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Examples" sheetId="2" state="visible" r:id="rId3"/>
  </sheets>
  <definedNames>
    <definedName function="false" hidden="false" name="Cell_Above" vbProcedure="false">ReadMe!A65536</definedName>
    <definedName function="false" hidden="false" name="Cell_Below" vbProcedure="false">ReadMe!A2</definedName>
    <definedName function="false" hidden="false" name="Cell_To_Left" vbProcedure="false">ReadMe!IV1</definedName>
    <definedName function="false" hidden="false" name="Cell_To_Right" vbProcedure="false">ReadMe!B1</definedName>
    <definedName function="false" hidden="false" name="ColumnWidth" vbProcedure="false">CELL("Width",ReadMe!A65536)</definedName>
    <definedName function="false" hidden="false" name="FileName" vbProcedure="false">CELL("filename",ReadMe!B1)</definedName>
    <definedName function="false" hidden="false" name="MyColumn" vbProcedure="false">CELL("Col",ReadMe!A65536)</definedName>
    <definedName function="false" hidden="false" name="MyRow" vbProcedure="false">CELL("Row",ReadMe!IV1)</definedName>
    <definedName function="false" hidden="false" name="Power" vbProcedure="false">ReadMe!IU1^ReadMe!IV1</definedName>
    <definedName function="false" hidden="false" name="SquareRoot" vbProcedure="false">SQRT(ReadMe!IV1)</definedName>
    <definedName function="false" hidden="false" localSheetId="1" name="Cell_Above" vbProcedure="false">Examples!A65536</definedName>
    <definedName function="false" hidden="false" localSheetId="1" name="Cell_Below" vbProcedure="false">Examples!A2</definedName>
    <definedName function="false" hidden="false" localSheetId="1" name="Cell_To_Left" vbProcedure="false">Examples!IV1</definedName>
    <definedName function="false" hidden="false" localSheetId="1" name="Cell_To_Right" vbProcedure="false">Examples!B1</definedName>
    <definedName function="false" hidden="false" localSheetId="1" name="ColumnWidth" vbProcedure="false">CELL("Width",Examples!A65536)</definedName>
    <definedName function="false" hidden="false" localSheetId="1" name="FileName" vbProcedure="false">CELL("filename",Examples!B1)</definedName>
    <definedName function="false" hidden="false" localSheetId="1" name="MyColumn" vbProcedure="false">CELL("Col",Examples!A65536)</definedName>
    <definedName function="false" hidden="false" localSheetId="1" name="MyRow" vbProcedure="false">CELL("Row",Examples!IV1)</definedName>
    <definedName function="false" hidden="false" localSheetId="1" name="Power" vbProcedure="false">Examples!IU1^Examples!IV1</definedName>
    <definedName function="false" hidden="false" localSheetId="1" name="SquareRoot" vbProcedure="false">SQRT(Examples!IV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Named Formula</t>
  </si>
  <si>
    <t xml:space="preserve">What it Returns</t>
  </si>
  <si>
    <t xml:space="preserve">Power</t>
  </si>
  <si>
    <t xml:space="preserve">The cell two columns to the left, raised to the power in the cell one column to the left</t>
  </si>
  <si>
    <t xml:space="preserve">MyRow</t>
  </si>
  <si>
    <t xml:space="preserve">The row number</t>
  </si>
  <si>
    <t xml:space="preserve">MyColumn</t>
  </si>
  <si>
    <t xml:space="preserve">The column, expressed as a number</t>
  </si>
  <si>
    <t xml:space="preserve">Cell_To_Left</t>
  </si>
  <si>
    <t xml:space="preserve">The value in the cell one column to the left</t>
  </si>
  <si>
    <t xml:space="preserve">Cell_To_Right</t>
  </si>
  <si>
    <t xml:space="preserve">The value in the cell one column to the right</t>
  </si>
  <si>
    <t xml:space="preserve">Cell_Above</t>
  </si>
  <si>
    <t xml:space="preserve">The value in the cell one row above</t>
  </si>
  <si>
    <t xml:space="preserve">Cell_Below</t>
  </si>
  <si>
    <t xml:space="preserve">The value in the cell one row below</t>
  </si>
  <si>
    <t xml:space="preserve">SquareRoot</t>
  </si>
  <si>
    <t xml:space="preserve">The square root of the cell directly to the left</t>
  </si>
  <si>
    <t xml:space="preserve">FileName</t>
  </si>
  <si>
    <t xml:space="preserve">The name of the workbook</t>
  </si>
  <si>
    <t xml:space="preserve">ColumnWidth</t>
  </si>
  <si>
    <t xml:space="preserve">The width of the colum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1160</xdr:colOff>
      <xdr:row>1</xdr:row>
      <xdr:rowOff>19080</xdr:rowOff>
    </xdr:from>
    <xdr:to>
      <xdr:col>5</xdr:col>
      <xdr:colOff>120240</xdr:colOff>
      <xdr:row>3</xdr:row>
      <xdr:rowOff>152280</xdr:rowOff>
    </xdr:to>
    <xdr:sp>
      <xdr:nvSpPr>
        <xdr:cNvPr id="0" name="RemNote01"/>
        <xdr:cNvSpPr/>
      </xdr:nvSpPr>
      <xdr:spPr>
        <a:xfrm>
          <a:off x="3764160" y="181080"/>
          <a:ext cx="1597320" cy="78084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s workbook contains some examples of named formulas that use relative reference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2.99"/>
    <col collapsed="false" customWidth="true" hidden="false" outlineLevel="0" max="3" min="3" style="0" width="5.56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38.25" hidden="false" customHeight="false" outlineLevel="0" collapsed="false">
      <c r="A2" s="0" t="s">
        <v>2</v>
      </c>
      <c r="B2" s="2" t="s">
        <v>3</v>
      </c>
    </row>
    <row r="3" customFormat="false" ht="12.75" hidden="false" customHeight="false" outlineLevel="0" collapsed="false">
      <c r="A3" s="0" t="s">
        <v>4</v>
      </c>
      <c r="B3" s="2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</row>
    <row r="5" customFormat="false" ht="25.5" hidden="false" customHeight="false" outlineLevel="0" collapsed="false">
      <c r="A5" s="0" t="s">
        <v>8</v>
      </c>
      <c r="B5" s="2" t="s">
        <v>9</v>
      </c>
    </row>
    <row r="6" customFormat="false" ht="25.5" hidden="false" customHeight="false" outlineLevel="0" collapsed="false">
      <c r="A6" s="0" t="s">
        <v>10</v>
      </c>
      <c r="B6" s="2" t="s">
        <v>11</v>
      </c>
    </row>
    <row r="7" customFormat="false" ht="12.75" hidden="false" customHeight="false" outlineLevel="0" collapsed="false">
      <c r="A7" s="0" t="s">
        <v>12</v>
      </c>
      <c r="B7" s="2" t="s">
        <v>13</v>
      </c>
    </row>
    <row r="8" customFormat="false" ht="12.75" hidden="false" customHeight="false" outlineLevel="0" collapsed="false">
      <c r="A8" s="0" t="s">
        <v>14</v>
      </c>
      <c r="B8" s="2" t="s">
        <v>15</v>
      </c>
    </row>
    <row r="9" customFormat="false" ht="25.5" hidden="false" customHeight="false" outlineLevel="0" collapsed="false">
      <c r="A9" s="0" t="s">
        <v>16</v>
      </c>
      <c r="B9" s="2" t="s">
        <v>17</v>
      </c>
    </row>
    <row r="10" customFormat="false" ht="12.75" hidden="false" customHeight="false" outlineLevel="0" collapsed="false">
      <c r="A10" s="0" t="s">
        <v>18</v>
      </c>
      <c r="B10" s="2" t="s">
        <v>19</v>
      </c>
    </row>
    <row r="11" customFormat="false" ht="12.75" hidden="false" customHeight="false" outlineLevel="0" collapsed="false">
      <c r="A11" s="0" t="s">
        <v>20</v>
      </c>
      <c r="B11" s="0" t="s">
        <v>2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3" width="15.7"/>
    <col collapsed="false" customWidth="true" hidden="false" outlineLevel="0" max="7" min="7" style="0" width="13.99"/>
    <col collapsed="false" customWidth="true" hidden="false" outlineLevel="0" max="8" min="8" style="0" width="3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" t="s">
        <v>2</v>
      </c>
      <c r="C2" s="5" t="n">
        <v>3</v>
      </c>
      <c r="D2" s="5" t="n">
        <v>5</v>
      </c>
      <c r="E2" s="6" t="n">
        <f aca="false">Power</f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7" t="s">
        <v>4</v>
      </c>
      <c r="C4" s="8" t="n">
        <f aca="true">MyRow</f>
        <v>4</v>
      </c>
    </row>
    <row r="5" customFormat="false" ht="12.75" hidden="false" customHeight="false" outlineLevel="0" collapsed="false">
      <c r="B5" s="9"/>
      <c r="C5" s="10" t="n">
        <f aca="true">MyRow</f>
        <v>5</v>
      </c>
    </row>
    <row r="6" customFormat="false" ht="13.5" hidden="false" customHeight="false" outlineLevel="0" collapsed="false">
      <c r="B6" s="11"/>
      <c r="C6" s="12" t="n">
        <f aca="true">MyRow</f>
        <v>6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4" t="s">
        <v>6</v>
      </c>
      <c r="C8" s="5" t="n">
        <f aca="true">MyColumn</f>
        <v>3</v>
      </c>
      <c r="D8" s="5" t="n">
        <f aca="true">MyColumn</f>
        <v>4</v>
      </c>
      <c r="E8" s="5" t="n">
        <f aca="true">MyColumn</f>
        <v>5</v>
      </c>
      <c r="F8" s="6" t="n">
        <f aca="true">MyColumn</f>
        <v>6</v>
      </c>
    </row>
    <row r="9" customFormat="false" ht="13.5" hidden="false" customHeight="false" outlineLevel="0" collapsed="false"/>
    <row r="10" customFormat="false" ht="13.5" hidden="false" customHeight="false" outlineLevel="0" collapsed="false">
      <c r="B10" s="4" t="s">
        <v>8</v>
      </c>
      <c r="C10" s="5" t="n">
        <v>123</v>
      </c>
      <c r="D10" s="6" t="n">
        <f aca="false">Cell_To_Left</f>
        <v>0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4" t="s">
        <v>10</v>
      </c>
      <c r="C12" s="5"/>
      <c r="D12" s="5" t="n">
        <f aca="false">Cell_To_Right</f>
        <v>455</v>
      </c>
      <c r="E12" s="6" t="n">
        <v>455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7" t="s">
        <v>12</v>
      </c>
      <c r="C14" s="8" t="n">
        <v>677</v>
      </c>
    </row>
    <row r="15" customFormat="false" ht="13.5" hidden="false" customHeight="false" outlineLevel="0" collapsed="false">
      <c r="B15" s="11"/>
      <c r="C15" s="12" t="n">
        <f aca="false">Cell_Above</f>
        <v>0</v>
      </c>
    </row>
    <row r="16" customFormat="false" ht="13.5" hidden="false" customHeight="false" outlineLevel="0" collapsed="false"/>
    <row r="17" customFormat="false" ht="12.75" hidden="false" customHeight="false" outlineLevel="0" collapsed="false">
      <c r="B17" s="7" t="s">
        <v>14</v>
      </c>
      <c r="C17" s="8" t="n">
        <f aca="false">Cell_Below</f>
        <v>590</v>
      </c>
    </row>
    <row r="18" customFormat="false" ht="13.5" hidden="false" customHeight="false" outlineLevel="0" collapsed="false">
      <c r="B18" s="11"/>
      <c r="C18" s="12" t="n">
        <v>590</v>
      </c>
    </row>
    <row r="19" customFormat="false" ht="13.5" hidden="false" customHeight="false" outlineLevel="0" collapsed="false"/>
    <row r="20" customFormat="false" ht="13.5" hidden="false" customHeight="false" outlineLevel="0" collapsed="false">
      <c r="B20" s="4" t="s">
        <v>16</v>
      </c>
      <c r="C20" s="5" t="n">
        <v>145</v>
      </c>
      <c r="D20" s="6" t="n">
        <f aca="false">SquareRoot</f>
        <v>0</v>
      </c>
    </row>
    <row r="21" customFormat="false" ht="13.5" hidden="false" customHeight="false" outlineLevel="0" collapsed="false"/>
    <row r="22" customFormat="false" ht="13.5" hidden="false" customHeight="false" outlineLevel="0" collapsed="false">
      <c r="B22" s="4" t="s">
        <v>18</v>
      </c>
      <c r="C22" s="6" t="str">
        <f aca="true">FileName</f>
        <v>'file:///tmp/in/input.xls'#$Examples</v>
      </c>
    </row>
    <row r="23" customFormat="false" ht="13.5" hidden="false" customHeight="false" outlineLevel="0" collapsed="false"/>
    <row r="24" customFormat="false" ht="13.5" hidden="false" customHeight="false" outlineLevel="0" collapsed="false">
      <c r="B24" s="4" t="s">
        <v>20</v>
      </c>
      <c r="C24" s="5" t="n">
        <f aca="true">ColumnWidth</f>
        <v>9</v>
      </c>
      <c r="D24" s="5" t="n">
        <f aca="true">ColumnWidth</f>
        <v>9</v>
      </c>
      <c r="E24" s="5" t="n">
        <f aca="true">ColumnWidth</f>
        <v>9</v>
      </c>
      <c r="F24" s="5" t="n">
        <f aca="true">ColumnWidth</f>
        <v>9</v>
      </c>
      <c r="G24" s="5" t="n">
        <f aca="true">ColumnWidth</f>
        <v>14</v>
      </c>
      <c r="H24" s="6" t="n">
        <f aca="true">ColumnWidth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5-18T17:15:46Z</dcterms:created>
  <dc:creator>John Walkenbach</dc:creator>
  <dc:description>Example file distributed with Excel 2000 Power Programming With VBA, from IDG Books.</dc:description>
  <dc:language>en-US</dc:language>
  <cp:lastModifiedBy>John Walkenbach</cp:lastModifiedBy>
  <dcterms:modified xsi:type="dcterms:W3CDTF">1999-01-25T17:36:03Z</dcterms:modified>
  <cp:revision>0</cp:revision>
  <dc:subject>Excel 2000 Power Programming With VBA</dc:subject>
  <dc:title>named formulas.xls</dc:title>
</cp:coreProperties>
</file>