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 Bob Smith</t>
  </si>
  <si>
    <t xml:space="preserve">Mike A. Jones</t>
  </si>
  <si>
    <t xml:space="preserve">Jim Ray Johnson</t>
  </si>
  <si>
    <t xml:space="preserve">Tom   Alvin   Jacobs</t>
  </si>
  <si>
    <t xml:space="preserve">John Q. Public</t>
  </si>
  <si>
    <t xml:space="preserve">R.J Smith</t>
  </si>
  <si>
    <t xml:space="preserve">R. Jay Smith</t>
  </si>
  <si>
    <t xml:space="preserve">     Tim Jon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6640</xdr:colOff>
      <xdr:row>9</xdr:row>
      <xdr:rowOff>133560</xdr:rowOff>
    </xdr:from>
    <xdr:to>
      <xdr:col>4</xdr:col>
      <xdr:colOff>30600</xdr:colOff>
      <xdr:row>13</xdr:row>
      <xdr:rowOff>28440</xdr:rowOff>
    </xdr:to>
    <xdr:sp>
      <xdr:nvSpPr>
        <xdr:cNvPr id="0" name="RemNote01"/>
        <xdr:cNvSpPr/>
      </xdr:nvSpPr>
      <xdr:spPr>
        <a:xfrm>
          <a:off x="1106640" y="1590840"/>
          <a:ext cx="2415240" cy="54252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Removing a middle name by using a series of formulas in columns B:H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7.14"/>
    <col collapsed="false" customWidth="true" hidden="false" outlineLevel="0" max="3" min="3" style="0" width="4.7"/>
    <col collapsed="false" customWidth="true" hidden="false" outlineLevel="0" max="4" min="4" style="0" width="9.28"/>
    <col collapsed="false" customWidth="true" hidden="false" outlineLevel="0" max="5" min="5" style="1" width="7.28"/>
    <col collapsed="false" customWidth="true" hidden="false" outlineLevel="0" max="6" min="6" style="0" width="6.56"/>
    <col collapsed="false" customWidth="true" hidden="false" outlineLevel="0" max="7" min="7" style="0" width="8.56"/>
    <col collapsed="false" customWidth="true" hidden="false" outlineLevel="0" max="8" min="8" style="0" width="12.7"/>
    <col collapsed="false" customWidth="true" hidden="false" outlineLevel="0" max="9" min="9" style="0" width="13.85"/>
  </cols>
  <sheetData>
    <row r="1" customFormat="false" ht="12.75" hidden="false" customHeight="false" outlineLevel="0" collapsed="false">
      <c r="A1" s="0" t="s">
        <v>0</v>
      </c>
      <c r="B1" s="0" t="str">
        <f aca="false">TRIM(A1)</f>
        <v>Bob Smith</v>
      </c>
      <c r="C1" s="0" t="n">
        <f aca="false">FIND(" ",B1,1)</f>
        <v>4</v>
      </c>
      <c r="D1" s="0" t="e">
        <f aca="false">FIND(" ",B1,C1+1)</f>
        <v>#VALUE!</v>
      </c>
      <c r="E1" s="1" t="n">
        <f aca="false">IF(ISERROR(D1),C1,D1)</f>
        <v>4</v>
      </c>
      <c r="F1" s="2" t="str">
        <f aca="false">LEFT(B1,C1)</f>
        <v>Bob </v>
      </c>
      <c r="G1" s="2" t="str">
        <f aca="false">RIGHT(B1,LEN(B1)-E1)</f>
        <v>Smith</v>
      </c>
      <c r="H1" s="0" t="str">
        <f aca="false">F1&amp;G1</f>
        <v>Bob Smith</v>
      </c>
    </row>
    <row r="2" customFormat="false" ht="12.75" hidden="false" customHeight="false" outlineLevel="0" collapsed="false">
      <c r="A2" s="0" t="s">
        <v>1</v>
      </c>
      <c r="B2" s="0" t="str">
        <f aca="false">TRIM(A2)</f>
        <v>Mike A. Jones</v>
      </c>
      <c r="C2" s="0" t="n">
        <f aca="false">FIND(" ",B2,1)</f>
        <v>5</v>
      </c>
      <c r="D2" s="0" t="n">
        <f aca="false">FIND(" ",B2,C2+1)</f>
        <v>8</v>
      </c>
      <c r="E2" s="1" t="n">
        <f aca="false">IF(ISERROR(D2),C2,D2)</f>
        <v>8</v>
      </c>
      <c r="F2" s="2" t="str">
        <f aca="false">LEFT(B2,C2)</f>
        <v>Mike </v>
      </c>
      <c r="G2" s="2" t="str">
        <f aca="false">RIGHT(B2,LEN(B2)-E2)</f>
        <v>Jones</v>
      </c>
      <c r="H2" s="0" t="str">
        <f aca="false">F2&amp;G2</f>
        <v>Mike Jones</v>
      </c>
    </row>
    <row r="3" customFormat="false" ht="12.75" hidden="false" customHeight="false" outlineLevel="0" collapsed="false">
      <c r="A3" s="0" t="s">
        <v>2</v>
      </c>
      <c r="B3" s="0" t="str">
        <f aca="false">TRIM(A3)</f>
        <v>Jim Ray Johnson</v>
      </c>
      <c r="C3" s="0" t="n">
        <f aca="false">FIND(" ",B3,1)</f>
        <v>4</v>
      </c>
      <c r="D3" s="0" t="n">
        <f aca="false">FIND(" ",B3,C3+1)</f>
        <v>8</v>
      </c>
      <c r="E3" s="1" t="n">
        <f aca="false">IF(ISERROR(D3),C3,D3)</f>
        <v>8</v>
      </c>
      <c r="F3" s="2" t="str">
        <f aca="false">LEFT(B3,C3)</f>
        <v>Jim </v>
      </c>
      <c r="G3" s="2" t="str">
        <f aca="false">RIGHT(B3,LEN(B3)-E3)</f>
        <v>Johnson</v>
      </c>
      <c r="H3" s="0" t="str">
        <f aca="false">F3&amp;G3</f>
        <v>Jim Johnson</v>
      </c>
    </row>
    <row r="4" customFormat="false" ht="12.75" hidden="false" customHeight="false" outlineLevel="0" collapsed="false">
      <c r="A4" s="0" t="s">
        <v>3</v>
      </c>
      <c r="B4" s="0" t="str">
        <f aca="false">TRIM(A4)</f>
        <v>Tom Alvin Jacobs</v>
      </c>
      <c r="C4" s="0" t="n">
        <f aca="false">FIND(" ",B4,1)</f>
        <v>4</v>
      </c>
      <c r="D4" s="0" t="n">
        <f aca="false">FIND(" ",B4,C4+1)</f>
        <v>10</v>
      </c>
      <c r="E4" s="1" t="n">
        <f aca="false">IF(ISERROR(D4),C4,D4)</f>
        <v>10</v>
      </c>
      <c r="F4" s="2" t="str">
        <f aca="false">LEFT(B4,C4)</f>
        <v>Tom </v>
      </c>
      <c r="G4" s="2" t="str">
        <f aca="false">RIGHT(B4,LEN(B4)-E4)</f>
        <v>Jacobs</v>
      </c>
      <c r="H4" s="0" t="str">
        <f aca="false">F4&amp;G4</f>
        <v>Tom Jacobs</v>
      </c>
    </row>
    <row r="5" customFormat="false" ht="12.75" hidden="false" customHeight="false" outlineLevel="0" collapsed="false">
      <c r="A5" s="0" t="s">
        <v>4</v>
      </c>
      <c r="B5" s="0" t="str">
        <f aca="false">TRIM(A5)</f>
        <v>John Q. Public</v>
      </c>
      <c r="C5" s="0" t="n">
        <f aca="false">FIND(" ",B5,1)</f>
        <v>5</v>
      </c>
      <c r="D5" s="0" t="n">
        <f aca="false">FIND(" ",B5,C5+1)</f>
        <v>8</v>
      </c>
      <c r="E5" s="1" t="n">
        <f aca="false">IF(ISERROR(D5),C5,D5)</f>
        <v>8</v>
      </c>
      <c r="F5" s="2" t="str">
        <f aca="false">LEFT(B5,C5)</f>
        <v>John </v>
      </c>
      <c r="G5" s="2" t="str">
        <f aca="false">RIGHT(B5,LEN(B5)-E5)</f>
        <v>Public</v>
      </c>
      <c r="H5" s="0" t="str">
        <f aca="false">F5&amp;G5</f>
        <v>John Public</v>
      </c>
    </row>
    <row r="6" customFormat="false" ht="12.75" hidden="false" customHeight="false" outlineLevel="0" collapsed="false">
      <c r="A6" s="0" t="s">
        <v>5</v>
      </c>
      <c r="B6" s="0" t="str">
        <f aca="false">TRIM(A6)</f>
        <v>R.J Smith</v>
      </c>
      <c r="C6" s="0" t="n">
        <f aca="false">FIND(" ",B6,1)</f>
        <v>4</v>
      </c>
      <c r="D6" s="0" t="e">
        <f aca="false">FIND(" ",B6,C6+1)</f>
        <v>#VALUE!</v>
      </c>
      <c r="E6" s="1" t="n">
        <f aca="false">IF(ISERROR(D6),C6,D6)</f>
        <v>4</v>
      </c>
      <c r="F6" s="2" t="str">
        <f aca="false">LEFT(B6,C6)</f>
        <v>R.J </v>
      </c>
      <c r="G6" s="2" t="str">
        <f aca="false">RIGHT(B6,LEN(B6)-E6)</f>
        <v>Smith</v>
      </c>
      <c r="H6" s="0" t="str">
        <f aca="false">F6&amp;G6</f>
        <v>R.J Smith</v>
      </c>
    </row>
    <row r="7" customFormat="false" ht="12.75" hidden="false" customHeight="false" outlineLevel="0" collapsed="false">
      <c r="A7" s="0" t="s">
        <v>6</v>
      </c>
      <c r="B7" s="0" t="str">
        <f aca="false">TRIM(A7)</f>
        <v>R. Jay Smith</v>
      </c>
      <c r="C7" s="0" t="n">
        <f aca="false">FIND(" ",B7,1)</f>
        <v>3</v>
      </c>
      <c r="D7" s="0" t="n">
        <f aca="false">FIND(" ",B7,C7+1)</f>
        <v>7</v>
      </c>
      <c r="E7" s="1" t="n">
        <f aca="false">IF(ISERROR(D7),C7,D7)</f>
        <v>7</v>
      </c>
      <c r="F7" s="2" t="str">
        <f aca="false">LEFT(B7,C7)</f>
        <v>R. </v>
      </c>
      <c r="G7" s="2" t="str">
        <f aca="false">RIGHT(B7,LEN(B7)-E7)</f>
        <v>Smith</v>
      </c>
      <c r="H7" s="0" t="str">
        <f aca="false">F7&amp;G7</f>
        <v>R. Smith</v>
      </c>
    </row>
    <row r="8" customFormat="false" ht="12.75" hidden="false" customHeight="false" outlineLevel="0" collapsed="false">
      <c r="A8" s="0" t="s">
        <v>7</v>
      </c>
      <c r="B8" s="0" t="str">
        <f aca="false">TRIM(A8)</f>
        <v>Tim Jones</v>
      </c>
      <c r="C8" s="0" t="n">
        <f aca="false">FIND(" ",B8,1)</f>
        <v>4</v>
      </c>
      <c r="D8" s="0" t="e">
        <f aca="false">FIND(" ",B8,C8+1)</f>
        <v>#VALUE!</v>
      </c>
      <c r="E8" s="1" t="n">
        <f aca="false">IF(ISERROR(D8),C8,D8)</f>
        <v>4</v>
      </c>
      <c r="F8" s="2" t="str">
        <f aca="false">LEFT(B8,C8)</f>
        <v>Tim </v>
      </c>
      <c r="G8" s="2" t="str">
        <f aca="false">RIGHT(B8,LEN(B8)-E8)</f>
        <v>Jones</v>
      </c>
      <c r="H8" s="0" t="str">
        <f aca="false">F8&amp;G8</f>
        <v>Tim Jones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25T22:16:33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18:09:02Z</dcterms:modified>
  <cp:revision>0</cp:revision>
  <dc:subject>Excel 2002 Power Programming With VBA</dc:subject>
  <dc:title>megaformula-1.xls</dc:title>
</cp:coreProperties>
</file>