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B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Cal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597085653358607"/>
          <c:w val="0.939661068470249"/>
          <c:h val="0.940291434664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6</c:f>
              <c:strCache>
                <c:ptCount val="365"/>
                <c:pt idx="0">
                  <c:v>01/01/01</c:v>
                </c:pt>
                <c:pt idx="1">
                  <c:v>01/02/01</c:v>
                </c:pt>
                <c:pt idx="2">
                  <c:v>01/03/01</c:v>
                </c:pt>
                <c:pt idx="3">
                  <c:v>01/04/01</c:v>
                </c:pt>
                <c:pt idx="4">
                  <c:v>01/05/01</c:v>
                </c:pt>
                <c:pt idx="5">
                  <c:v>01/06/01</c:v>
                </c:pt>
                <c:pt idx="6">
                  <c:v>01/07/01</c:v>
                </c:pt>
                <c:pt idx="7">
                  <c:v>01/08/01</c:v>
                </c:pt>
                <c:pt idx="8">
                  <c:v>01/09/01</c:v>
                </c:pt>
                <c:pt idx="9">
                  <c:v>01/10/01</c:v>
                </c:pt>
                <c:pt idx="10">
                  <c:v>01/11/01</c:v>
                </c:pt>
                <c:pt idx="11">
                  <c:v>01/12/01</c:v>
                </c:pt>
                <c:pt idx="12">
                  <c:v>01/13/01</c:v>
                </c:pt>
                <c:pt idx="13">
                  <c:v>01/14/01</c:v>
                </c:pt>
                <c:pt idx="14">
                  <c:v>01/15/01</c:v>
                </c:pt>
                <c:pt idx="15">
                  <c:v>01/16/01</c:v>
                </c:pt>
                <c:pt idx="16">
                  <c:v>01/17/01</c:v>
                </c:pt>
                <c:pt idx="17">
                  <c:v>01/18/01</c:v>
                </c:pt>
                <c:pt idx="18">
                  <c:v>01/19/01</c:v>
                </c:pt>
                <c:pt idx="19">
                  <c:v>01/20/01</c:v>
                </c:pt>
                <c:pt idx="20">
                  <c:v>01/21/01</c:v>
                </c:pt>
                <c:pt idx="21">
                  <c:v>01/22/01</c:v>
                </c:pt>
                <c:pt idx="22">
                  <c:v>01/23/01</c:v>
                </c:pt>
                <c:pt idx="23">
                  <c:v>01/24/01</c:v>
                </c:pt>
                <c:pt idx="24">
                  <c:v>01/25/01</c:v>
                </c:pt>
                <c:pt idx="25">
                  <c:v>01/26/01</c:v>
                </c:pt>
                <c:pt idx="26">
                  <c:v>01/27/01</c:v>
                </c:pt>
                <c:pt idx="27">
                  <c:v>01/28/01</c:v>
                </c:pt>
                <c:pt idx="28">
                  <c:v>01/29/01</c:v>
                </c:pt>
                <c:pt idx="29">
                  <c:v>01/30/01</c:v>
                </c:pt>
                <c:pt idx="30">
                  <c:v>01/31/01</c:v>
                </c:pt>
                <c:pt idx="31">
                  <c:v>02/01/01</c:v>
                </c:pt>
                <c:pt idx="32">
                  <c:v>02/02/01</c:v>
                </c:pt>
                <c:pt idx="33">
                  <c:v>02/03/01</c:v>
                </c:pt>
                <c:pt idx="34">
                  <c:v>02/04/01</c:v>
                </c:pt>
                <c:pt idx="35">
                  <c:v>02/05/01</c:v>
                </c:pt>
                <c:pt idx="36">
                  <c:v>02/06/01</c:v>
                </c:pt>
                <c:pt idx="37">
                  <c:v>02/07/01</c:v>
                </c:pt>
                <c:pt idx="38">
                  <c:v>02/08/01</c:v>
                </c:pt>
                <c:pt idx="39">
                  <c:v>02/09/01</c:v>
                </c:pt>
                <c:pt idx="40">
                  <c:v>02/10/01</c:v>
                </c:pt>
                <c:pt idx="41">
                  <c:v>02/11/01</c:v>
                </c:pt>
                <c:pt idx="42">
                  <c:v>02/12/01</c:v>
                </c:pt>
                <c:pt idx="43">
                  <c:v>02/13/01</c:v>
                </c:pt>
                <c:pt idx="44">
                  <c:v>02/14/01</c:v>
                </c:pt>
                <c:pt idx="45">
                  <c:v>02/15/01</c:v>
                </c:pt>
                <c:pt idx="46">
                  <c:v>02/16/01</c:v>
                </c:pt>
                <c:pt idx="47">
                  <c:v>02/17/01</c:v>
                </c:pt>
                <c:pt idx="48">
                  <c:v>02/18/01</c:v>
                </c:pt>
                <c:pt idx="49">
                  <c:v>02/19/01</c:v>
                </c:pt>
                <c:pt idx="50">
                  <c:v>02/20/01</c:v>
                </c:pt>
                <c:pt idx="51">
                  <c:v>02/21/01</c:v>
                </c:pt>
                <c:pt idx="52">
                  <c:v>02/22/01</c:v>
                </c:pt>
                <c:pt idx="53">
                  <c:v>02/23/01</c:v>
                </c:pt>
                <c:pt idx="54">
                  <c:v>02/24/01</c:v>
                </c:pt>
                <c:pt idx="55">
                  <c:v>02/25/01</c:v>
                </c:pt>
                <c:pt idx="56">
                  <c:v>02/26/01</c:v>
                </c:pt>
                <c:pt idx="57">
                  <c:v>02/27/01</c:v>
                </c:pt>
                <c:pt idx="58">
                  <c:v>02/28/01</c:v>
                </c:pt>
                <c:pt idx="59">
                  <c:v>03/01/01</c:v>
                </c:pt>
                <c:pt idx="60">
                  <c:v>03/02/01</c:v>
                </c:pt>
                <c:pt idx="61">
                  <c:v>03/03/01</c:v>
                </c:pt>
                <c:pt idx="62">
                  <c:v>03/04/01</c:v>
                </c:pt>
                <c:pt idx="63">
                  <c:v>03/05/01</c:v>
                </c:pt>
                <c:pt idx="64">
                  <c:v>03/06/01</c:v>
                </c:pt>
                <c:pt idx="65">
                  <c:v>03/07/01</c:v>
                </c:pt>
                <c:pt idx="66">
                  <c:v>03/08/01</c:v>
                </c:pt>
                <c:pt idx="67">
                  <c:v>03/09/01</c:v>
                </c:pt>
                <c:pt idx="68">
                  <c:v>03/10/01</c:v>
                </c:pt>
                <c:pt idx="69">
                  <c:v>03/11/01</c:v>
                </c:pt>
                <c:pt idx="70">
                  <c:v>03/12/01</c:v>
                </c:pt>
                <c:pt idx="71">
                  <c:v>03/13/01</c:v>
                </c:pt>
                <c:pt idx="72">
                  <c:v>03/14/01</c:v>
                </c:pt>
                <c:pt idx="73">
                  <c:v>03/15/01</c:v>
                </c:pt>
                <c:pt idx="74">
                  <c:v>03/16/01</c:v>
                </c:pt>
                <c:pt idx="75">
                  <c:v>03/17/01</c:v>
                </c:pt>
                <c:pt idx="76">
                  <c:v>03/18/01</c:v>
                </c:pt>
                <c:pt idx="77">
                  <c:v>03/19/01</c:v>
                </c:pt>
                <c:pt idx="78">
                  <c:v>03/20/01</c:v>
                </c:pt>
                <c:pt idx="79">
                  <c:v>03/21/01</c:v>
                </c:pt>
                <c:pt idx="80">
                  <c:v>03/22/01</c:v>
                </c:pt>
                <c:pt idx="81">
                  <c:v>03/23/01</c:v>
                </c:pt>
                <c:pt idx="82">
                  <c:v>03/24/01</c:v>
                </c:pt>
                <c:pt idx="83">
                  <c:v>03/25/01</c:v>
                </c:pt>
                <c:pt idx="84">
                  <c:v>03/26/01</c:v>
                </c:pt>
                <c:pt idx="85">
                  <c:v>03/27/01</c:v>
                </c:pt>
                <c:pt idx="86">
                  <c:v>03/28/01</c:v>
                </c:pt>
                <c:pt idx="87">
                  <c:v>03/29/01</c:v>
                </c:pt>
                <c:pt idx="88">
                  <c:v>03/30/01</c:v>
                </c:pt>
                <c:pt idx="89">
                  <c:v>03/31/01</c:v>
                </c:pt>
                <c:pt idx="90">
                  <c:v>04/01/01</c:v>
                </c:pt>
                <c:pt idx="91">
                  <c:v>04/02/01</c:v>
                </c:pt>
                <c:pt idx="92">
                  <c:v>04/03/01</c:v>
                </c:pt>
                <c:pt idx="93">
                  <c:v>04/04/01</c:v>
                </c:pt>
                <c:pt idx="94">
                  <c:v>04/05/01</c:v>
                </c:pt>
                <c:pt idx="95">
                  <c:v>04/06/01</c:v>
                </c:pt>
                <c:pt idx="96">
                  <c:v>04/07/01</c:v>
                </c:pt>
                <c:pt idx="97">
                  <c:v>04/08/01</c:v>
                </c:pt>
                <c:pt idx="98">
                  <c:v>04/09/01</c:v>
                </c:pt>
                <c:pt idx="99">
                  <c:v>04/10/01</c:v>
                </c:pt>
                <c:pt idx="100">
                  <c:v>04/11/01</c:v>
                </c:pt>
                <c:pt idx="101">
                  <c:v>04/12/01</c:v>
                </c:pt>
                <c:pt idx="102">
                  <c:v>04/13/01</c:v>
                </c:pt>
                <c:pt idx="103">
                  <c:v>04/14/01</c:v>
                </c:pt>
                <c:pt idx="104">
                  <c:v>04/15/01</c:v>
                </c:pt>
                <c:pt idx="105">
                  <c:v>04/16/01</c:v>
                </c:pt>
                <c:pt idx="106">
                  <c:v>04/17/01</c:v>
                </c:pt>
                <c:pt idx="107">
                  <c:v>04/18/01</c:v>
                </c:pt>
                <c:pt idx="108">
                  <c:v>04/19/01</c:v>
                </c:pt>
                <c:pt idx="109">
                  <c:v>04/20/01</c:v>
                </c:pt>
                <c:pt idx="110">
                  <c:v>04/21/01</c:v>
                </c:pt>
                <c:pt idx="111">
                  <c:v>04/22/01</c:v>
                </c:pt>
                <c:pt idx="112">
                  <c:v>04/23/01</c:v>
                </c:pt>
                <c:pt idx="113">
                  <c:v>04/24/01</c:v>
                </c:pt>
                <c:pt idx="114">
                  <c:v>04/25/01</c:v>
                </c:pt>
                <c:pt idx="115">
                  <c:v>04/26/01</c:v>
                </c:pt>
                <c:pt idx="116">
                  <c:v>04/27/01</c:v>
                </c:pt>
                <c:pt idx="117">
                  <c:v>04/28/01</c:v>
                </c:pt>
                <c:pt idx="118">
                  <c:v>04/29/01</c:v>
                </c:pt>
                <c:pt idx="119">
                  <c:v>04/30/01</c:v>
                </c:pt>
                <c:pt idx="120">
                  <c:v>05/01/01</c:v>
                </c:pt>
                <c:pt idx="121">
                  <c:v>05/02/01</c:v>
                </c:pt>
                <c:pt idx="122">
                  <c:v>05/03/01</c:v>
                </c:pt>
                <c:pt idx="123">
                  <c:v>05/04/01</c:v>
                </c:pt>
                <c:pt idx="124">
                  <c:v>05/05/01</c:v>
                </c:pt>
                <c:pt idx="125">
                  <c:v>05/06/01</c:v>
                </c:pt>
                <c:pt idx="126">
                  <c:v>05/07/01</c:v>
                </c:pt>
                <c:pt idx="127">
                  <c:v>05/08/01</c:v>
                </c:pt>
                <c:pt idx="128">
                  <c:v>05/09/01</c:v>
                </c:pt>
                <c:pt idx="129">
                  <c:v>05/10/01</c:v>
                </c:pt>
                <c:pt idx="130">
                  <c:v>05/11/01</c:v>
                </c:pt>
                <c:pt idx="131">
                  <c:v>05/12/01</c:v>
                </c:pt>
                <c:pt idx="132">
                  <c:v>05/13/01</c:v>
                </c:pt>
                <c:pt idx="133">
                  <c:v>05/14/01</c:v>
                </c:pt>
                <c:pt idx="134">
                  <c:v>05/15/01</c:v>
                </c:pt>
                <c:pt idx="135">
                  <c:v>05/16/01</c:v>
                </c:pt>
                <c:pt idx="136">
                  <c:v>05/17/01</c:v>
                </c:pt>
                <c:pt idx="137">
                  <c:v>05/18/01</c:v>
                </c:pt>
                <c:pt idx="138">
                  <c:v>05/19/01</c:v>
                </c:pt>
                <c:pt idx="139">
                  <c:v>05/20/01</c:v>
                </c:pt>
                <c:pt idx="140">
                  <c:v>05/21/01</c:v>
                </c:pt>
                <c:pt idx="141">
                  <c:v>05/22/01</c:v>
                </c:pt>
                <c:pt idx="142">
                  <c:v>05/23/01</c:v>
                </c:pt>
                <c:pt idx="143">
                  <c:v>05/24/01</c:v>
                </c:pt>
                <c:pt idx="144">
                  <c:v>05/25/01</c:v>
                </c:pt>
                <c:pt idx="145">
                  <c:v>05/26/01</c:v>
                </c:pt>
                <c:pt idx="146">
                  <c:v>05/27/01</c:v>
                </c:pt>
                <c:pt idx="147">
                  <c:v>05/28/01</c:v>
                </c:pt>
                <c:pt idx="148">
                  <c:v>05/29/01</c:v>
                </c:pt>
                <c:pt idx="149">
                  <c:v>05/30/01</c:v>
                </c:pt>
                <c:pt idx="150">
                  <c:v>05/31/01</c:v>
                </c:pt>
                <c:pt idx="151">
                  <c:v>06/01/01</c:v>
                </c:pt>
                <c:pt idx="152">
                  <c:v>06/02/01</c:v>
                </c:pt>
                <c:pt idx="153">
                  <c:v>06/03/01</c:v>
                </c:pt>
                <c:pt idx="154">
                  <c:v>06/04/01</c:v>
                </c:pt>
                <c:pt idx="155">
                  <c:v>06/05/01</c:v>
                </c:pt>
                <c:pt idx="156">
                  <c:v>06/06/01</c:v>
                </c:pt>
                <c:pt idx="157">
                  <c:v>06/07/01</c:v>
                </c:pt>
                <c:pt idx="158">
                  <c:v>06/08/01</c:v>
                </c:pt>
                <c:pt idx="159">
                  <c:v>06/09/01</c:v>
                </c:pt>
                <c:pt idx="160">
                  <c:v>06/10/01</c:v>
                </c:pt>
                <c:pt idx="161">
                  <c:v>06/11/01</c:v>
                </c:pt>
                <c:pt idx="162">
                  <c:v>06/12/01</c:v>
                </c:pt>
                <c:pt idx="163">
                  <c:v>06/13/01</c:v>
                </c:pt>
                <c:pt idx="164">
                  <c:v>06/14/01</c:v>
                </c:pt>
                <c:pt idx="165">
                  <c:v>06/15/01</c:v>
                </c:pt>
                <c:pt idx="166">
                  <c:v>06/16/01</c:v>
                </c:pt>
                <c:pt idx="167">
                  <c:v>06/17/01</c:v>
                </c:pt>
                <c:pt idx="168">
                  <c:v>06/18/01</c:v>
                </c:pt>
                <c:pt idx="169">
                  <c:v>06/19/01</c:v>
                </c:pt>
                <c:pt idx="170">
                  <c:v>06/20/01</c:v>
                </c:pt>
                <c:pt idx="171">
                  <c:v>06/21/01</c:v>
                </c:pt>
                <c:pt idx="172">
                  <c:v>06/22/01</c:v>
                </c:pt>
                <c:pt idx="173">
                  <c:v>06/23/01</c:v>
                </c:pt>
                <c:pt idx="174">
                  <c:v>06/24/01</c:v>
                </c:pt>
                <c:pt idx="175">
                  <c:v>06/25/01</c:v>
                </c:pt>
                <c:pt idx="176">
                  <c:v>06/26/01</c:v>
                </c:pt>
                <c:pt idx="177">
                  <c:v>06/27/01</c:v>
                </c:pt>
                <c:pt idx="178">
                  <c:v>06/28/01</c:v>
                </c:pt>
                <c:pt idx="179">
                  <c:v>06/29/01</c:v>
                </c:pt>
                <c:pt idx="180">
                  <c:v>06/30/01</c:v>
                </c:pt>
                <c:pt idx="181">
                  <c:v>07/01/01</c:v>
                </c:pt>
                <c:pt idx="182">
                  <c:v>07/02/01</c:v>
                </c:pt>
                <c:pt idx="183">
                  <c:v>07/03/01</c:v>
                </c:pt>
                <c:pt idx="184">
                  <c:v>07/04/01</c:v>
                </c:pt>
                <c:pt idx="185">
                  <c:v>07/05/01</c:v>
                </c:pt>
                <c:pt idx="186">
                  <c:v>07/06/01</c:v>
                </c:pt>
                <c:pt idx="187">
                  <c:v>07/07/01</c:v>
                </c:pt>
                <c:pt idx="188">
                  <c:v>07/08/01</c:v>
                </c:pt>
                <c:pt idx="189">
                  <c:v>07/09/01</c:v>
                </c:pt>
                <c:pt idx="190">
                  <c:v>07/10/01</c:v>
                </c:pt>
                <c:pt idx="191">
                  <c:v>07/11/01</c:v>
                </c:pt>
                <c:pt idx="192">
                  <c:v>07/12/01</c:v>
                </c:pt>
                <c:pt idx="193">
                  <c:v>07/13/01</c:v>
                </c:pt>
                <c:pt idx="194">
                  <c:v>07/14/01</c:v>
                </c:pt>
                <c:pt idx="195">
                  <c:v>07/15/01</c:v>
                </c:pt>
                <c:pt idx="196">
                  <c:v>07/16/01</c:v>
                </c:pt>
                <c:pt idx="197">
                  <c:v>07/17/01</c:v>
                </c:pt>
                <c:pt idx="198">
                  <c:v>07/18/01</c:v>
                </c:pt>
                <c:pt idx="199">
                  <c:v>07/19/01</c:v>
                </c:pt>
                <c:pt idx="200">
                  <c:v>07/20/01</c:v>
                </c:pt>
                <c:pt idx="201">
                  <c:v>07/21/01</c:v>
                </c:pt>
                <c:pt idx="202">
                  <c:v>07/22/01</c:v>
                </c:pt>
                <c:pt idx="203">
                  <c:v>07/23/01</c:v>
                </c:pt>
                <c:pt idx="204">
                  <c:v>07/24/01</c:v>
                </c:pt>
                <c:pt idx="205">
                  <c:v>07/25/01</c:v>
                </c:pt>
                <c:pt idx="206">
                  <c:v>07/26/01</c:v>
                </c:pt>
                <c:pt idx="207">
                  <c:v>07/27/01</c:v>
                </c:pt>
                <c:pt idx="208">
                  <c:v>07/28/01</c:v>
                </c:pt>
                <c:pt idx="209">
                  <c:v>07/29/01</c:v>
                </c:pt>
                <c:pt idx="210">
                  <c:v>07/30/01</c:v>
                </c:pt>
                <c:pt idx="211">
                  <c:v>07/31/01</c:v>
                </c:pt>
                <c:pt idx="212">
                  <c:v>08/01/01</c:v>
                </c:pt>
                <c:pt idx="213">
                  <c:v>08/02/01</c:v>
                </c:pt>
                <c:pt idx="214">
                  <c:v>08/03/01</c:v>
                </c:pt>
                <c:pt idx="215">
                  <c:v>08/04/01</c:v>
                </c:pt>
                <c:pt idx="216">
                  <c:v>08/05/01</c:v>
                </c:pt>
                <c:pt idx="217">
                  <c:v>08/06/01</c:v>
                </c:pt>
                <c:pt idx="218">
                  <c:v>08/07/01</c:v>
                </c:pt>
                <c:pt idx="219">
                  <c:v>08/08/01</c:v>
                </c:pt>
                <c:pt idx="220">
                  <c:v>08/09/01</c:v>
                </c:pt>
                <c:pt idx="221">
                  <c:v>08/10/01</c:v>
                </c:pt>
                <c:pt idx="222">
                  <c:v>08/11/01</c:v>
                </c:pt>
                <c:pt idx="223">
                  <c:v>08/12/01</c:v>
                </c:pt>
                <c:pt idx="224">
                  <c:v>08/13/01</c:v>
                </c:pt>
                <c:pt idx="225">
                  <c:v>08/14/01</c:v>
                </c:pt>
                <c:pt idx="226">
                  <c:v>08/15/01</c:v>
                </c:pt>
                <c:pt idx="227">
                  <c:v>08/16/01</c:v>
                </c:pt>
                <c:pt idx="228">
                  <c:v>08/17/01</c:v>
                </c:pt>
                <c:pt idx="229">
                  <c:v>08/18/01</c:v>
                </c:pt>
                <c:pt idx="230">
                  <c:v>08/19/01</c:v>
                </c:pt>
                <c:pt idx="231">
                  <c:v>08/20/01</c:v>
                </c:pt>
                <c:pt idx="232">
                  <c:v>08/21/01</c:v>
                </c:pt>
                <c:pt idx="233">
                  <c:v>08/22/01</c:v>
                </c:pt>
                <c:pt idx="234">
                  <c:v>08/23/01</c:v>
                </c:pt>
                <c:pt idx="235">
                  <c:v>08/24/01</c:v>
                </c:pt>
                <c:pt idx="236">
                  <c:v>08/25/01</c:v>
                </c:pt>
                <c:pt idx="237">
                  <c:v>08/26/01</c:v>
                </c:pt>
                <c:pt idx="238">
                  <c:v>08/27/01</c:v>
                </c:pt>
                <c:pt idx="239">
                  <c:v>08/28/01</c:v>
                </c:pt>
                <c:pt idx="240">
                  <c:v>08/29/01</c:v>
                </c:pt>
                <c:pt idx="241">
                  <c:v>08/30/01</c:v>
                </c:pt>
                <c:pt idx="242">
                  <c:v>08/31/01</c:v>
                </c:pt>
                <c:pt idx="243">
                  <c:v>09/01/01</c:v>
                </c:pt>
                <c:pt idx="244">
                  <c:v>09/02/01</c:v>
                </c:pt>
                <c:pt idx="245">
                  <c:v>09/03/01</c:v>
                </c:pt>
                <c:pt idx="246">
                  <c:v>09/04/01</c:v>
                </c:pt>
                <c:pt idx="247">
                  <c:v>09/05/01</c:v>
                </c:pt>
                <c:pt idx="248">
                  <c:v>09/06/01</c:v>
                </c:pt>
                <c:pt idx="249">
                  <c:v>09/07/01</c:v>
                </c:pt>
                <c:pt idx="250">
                  <c:v>09/08/01</c:v>
                </c:pt>
                <c:pt idx="251">
                  <c:v>09/09/01</c:v>
                </c:pt>
                <c:pt idx="252">
                  <c:v>09/10/01</c:v>
                </c:pt>
                <c:pt idx="253">
                  <c:v>09/11/01</c:v>
                </c:pt>
                <c:pt idx="254">
                  <c:v>09/12/01</c:v>
                </c:pt>
                <c:pt idx="255">
                  <c:v>09/13/01</c:v>
                </c:pt>
                <c:pt idx="256">
                  <c:v>09/14/01</c:v>
                </c:pt>
                <c:pt idx="257">
                  <c:v>09/15/01</c:v>
                </c:pt>
                <c:pt idx="258">
                  <c:v>09/16/01</c:v>
                </c:pt>
                <c:pt idx="259">
                  <c:v>09/17/01</c:v>
                </c:pt>
                <c:pt idx="260">
                  <c:v>09/18/01</c:v>
                </c:pt>
                <c:pt idx="261">
                  <c:v>09/19/01</c:v>
                </c:pt>
                <c:pt idx="262">
                  <c:v>09/20/01</c:v>
                </c:pt>
                <c:pt idx="263">
                  <c:v>09/21/01</c:v>
                </c:pt>
                <c:pt idx="264">
                  <c:v>09/22/01</c:v>
                </c:pt>
                <c:pt idx="265">
                  <c:v>09/23/01</c:v>
                </c:pt>
                <c:pt idx="266">
                  <c:v>09/24/01</c:v>
                </c:pt>
                <c:pt idx="267">
                  <c:v>09/25/01</c:v>
                </c:pt>
                <c:pt idx="268">
                  <c:v>09/26/01</c:v>
                </c:pt>
                <c:pt idx="269">
                  <c:v>09/27/01</c:v>
                </c:pt>
                <c:pt idx="270">
                  <c:v>09/28/01</c:v>
                </c:pt>
                <c:pt idx="271">
                  <c:v>09/29/01</c:v>
                </c:pt>
                <c:pt idx="272">
                  <c:v>09/30/01</c:v>
                </c:pt>
                <c:pt idx="273">
                  <c:v>10/01/01</c:v>
                </c:pt>
                <c:pt idx="274">
                  <c:v>10/02/01</c:v>
                </c:pt>
                <c:pt idx="275">
                  <c:v>10/03/01</c:v>
                </c:pt>
                <c:pt idx="276">
                  <c:v>10/04/01</c:v>
                </c:pt>
                <c:pt idx="277">
                  <c:v>10/05/01</c:v>
                </c:pt>
                <c:pt idx="278">
                  <c:v>10/06/01</c:v>
                </c:pt>
                <c:pt idx="279">
                  <c:v>10/07/01</c:v>
                </c:pt>
                <c:pt idx="280">
                  <c:v>10/08/01</c:v>
                </c:pt>
                <c:pt idx="281">
                  <c:v>10/09/01</c:v>
                </c:pt>
                <c:pt idx="282">
                  <c:v>10/10/01</c:v>
                </c:pt>
                <c:pt idx="283">
                  <c:v>10/11/01</c:v>
                </c:pt>
                <c:pt idx="284">
                  <c:v>10/12/01</c:v>
                </c:pt>
                <c:pt idx="285">
                  <c:v>10/13/01</c:v>
                </c:pt>
                <c:pt idx="286">
                  <c:v>10/14/01</c:v>
                </c:pt>
                <c:pt idx="287">
                  <c:v>10/15/01</c:v>
                </c:pt>
                <c:pt idx="288">
                  <c:v>10/16/01</c:v>
                </c:pt>
                <c:pt idx="289">
                  <c:v>10/17/01</c:v>
                </c:pt>
                <c:pt idx="290">
                  <c:v>10/18/01</c:v>
                </c:pt>
                <c:pt idx="291">
                  <c:v>10/19/01</c:v>
                </c:pt>
                <c:pt idx="292">
                  <c:v>10/20/01</c:v>
                </c:pt>
                <c:pt idx="293">
                  <c:v>10/21/01</c:v>
                </c:pt>
                <c:pt idx="294">
                  <c:v>10/22/01</c:v>
                </c:pt>
                <c:pt idx="295">
                  <c:v>10/23/01</c:v>
                </c:pt>
                <c:pt idx="296">
                  <c:v>10/24/01</c:v>
                </c:pt>
                <c:pt idx="297">
                  <c:v>10/25/01</c:v>
                </c:pt>
                <c:pt idx="298">
                  <c:v>10/26/01</c:v>
                </c:pt>
                <c:pt idx="299">
                  <c:v>10/27/01</c:v>
                </c:pt>
                <c:pt idx="300">
                  <c:v>10/28/01</c:v>
                </c:pt>
                <c:pt idx="301">
                  <c:v>10/29/01</c:v>
                </c:pt>
                <c:pt idx="302">
                  <c:v>10/30/01</c:v>
                </c:pt>
                <c:pt idx="303">
                  <c:v>10/31/01</c:v>
                </c:pt>
                <c:pt idx="304">
                  <c:v>11/01/01</c:v>
                </c:pt>
                <c:pt idx="305">
                  <c:v>11/02/01</c:v>
                </c:pt>
                <c:pt idx="306">
                  <c:v>11/03/01</c:v>
                </c:pt>
                <c:pt idx="307">
                  <c:v>11/04/01</c:v>
                </c:pt>
                <c:pt idx="308">
                  <c:v>11/05/01</c:v>
                </c:pt>
                <c:pt idx="309">
                  <c:v>11/06/01</c:v>
                </c:pt>
                <c:pt idx="310">
                  <c:v>11/07/01</c:v>
                </c:pt>
                <c:pt idx="311">
                  <c:v>11/08/01</c:v>
                </c:pt>
                <c:pt idx="312">
                  <c:v>11/09/01</c:v>
                </c:pt>
                <c:pt idx="313">
                  <c:v>11/10/01</c:v>
                </c:pt>
                <c:pt idx="314">
                  <c:v>11/11/01</c:v>
                </c:pt>
                <c:pt idx="315">
                  <c:v>11/12/01</c:v>
                </c:pt>
                <c:pt idx="316">
                  <c:v>11/13/01</c:v>
                </c:pt>
                <c:pt idx="317">
                  <c:v>11/14/01</c:v>
                </c:pt>
                <c:pt idx="318">
                  <c:v>11/15/01</c:v>
                </c:pt>
                <c:pt idx="319">
                  <c:v>11/16/01</c:v>
                </c:pt>
                <c:pt idx="320">
                  <c:v>11/17/01</c:v>
                </c:pt>
                <c:pt idx="321">
                  <c:v>11/18/01</c:v>
                </c:pt>
                <c:pt idx="322">
                  <c:v>11/19/01</c:v>
                </c:pt>
                <c:pt idx="323">
                  <c:v>11/20/01</c:v>
                </c:pt>
                <c:pt idx="324">
                  <c:v>11/21/01</c:v>
                </c:pt>
                <c:pt idx="325">
                  <c:v>11/22/01</c:v>
                </c:pt>
                <c:pt idx="326">
                  <c:v>11/23/01</c:v>
                </c:pt>
                <c:pt idx="327">
                  <c:v>11/24/01</c:v>
                </c:pt>
                <c:pt idx="328">
                  <c:v>11/25/01</c:v>
                </c:pt>
                <c:pt idx="329">
                  <c:v>11/26/01</c:v>
                </c:pt>
                <c:pt idx="330">
                  <c:v>11/27/01</c:v>
                </c:pt>
                <c:pt idx="331">
                  <c:v>11/28/01</c:v>
                </c:pt>
                <c:pt idx="332">
                  <c:v>11/29/01</c:v>
                </c:pt>
                <c:pt idx="333">
                  <c:v>11/30/01</c:v>
                </c:pt>
                <c:pt idx="334">
                  <c:v>12/01/01</c:v>
                </c:pt>
                <c:pt idx="335">
                  <c:v>12/02/01</c:v>
                </c:pt>
                <c:pt idx="336">
                  <c:v>12/03/01</c:v>
                </c:pt>
                <c:pt idx="337">
                  <c:v>12/04/01</c:v>
                </c:pt>
                <c:pt idx="338">
                  <c:v>12/05/01</c:v>
                </c:pt>
                <c:pt idx="339">
                  <c:v>12/06/01</c:v>
                </c:pt>
                <c:pt idx="340">
                  <c:v>12/07/01</c:v>
                </c:pt>
                <c:pt idx="341">
                  <c:v>12/08/01</c:v>
                </c:pt>
                <c:pt idx="342">
                  <c:v>12/09/01</c:v>
                </c:pt>
                <c:pt idx="343">
                  <c:v>12/10/01</c:v>
                </c:pt>
                <c:pt idx="344">
                  <c:v>12/11/01</c:v>
                </c:pt>
                <c:pt idx="345">
                  <c:v>12/12/01</c:v>
                </c:pt>
                <c:pt idx="346">
                  <c:v>12/13/01</c:v>
                </c:pt>
                <c:pt idx="347">
                  <c:v>12/14/01</c:v>
                </c:pt>
                <c:pt idx="348">
                  <c:v>12/15/01</c:v>
                </c:pt>
                <c:pt idx="349">
                  <c:v>12/16/01</c:v>
                </c:pt>
                <c:pt idx="350">
                  <c:v>12/17/01</c:v>
                </c:pt>
                <c:pt idx="351">
                  <c:v>12/18/01</c:v>
                </c:pt>
                <c:pt idx="352">
                  <c:v>12/19/01</c:v>
                </c:pt>
                <c:pt idx="353">
                  <c:v>12/20/01</c:v>
                </c:pt>
                <c:pt idx="354">
                  <c:v>12/21/01</c:v>
                </c:pt>
                <c:pt idx="355">
                  <c:v>12/22/01</c:v>
                </c:pt>
                <c:pt idx="356">
                  <c:v>12/23/01</c:v>
                </c:pt>
                <c:pt idx="357">
                  <c:v>12/24/01</c:v>
                </c:pt>
                <c:pt idx="358">
                  <c:v>12/25/01</c:v>
                </c:pt>
                <c:pt idx="359">
                  <c:v>12/26/01</c:v>
                </c:pt>
                <c:pt idx="360">
                  <c:v>12/27/01</c:v>
                </c:pt>
                <c:pt idx="361">
                  <c:v>12/28/01</c:v>
                </c:pt>
                <c:pt idx="362">
                  <c:v>12/29/01</c:v>
                </c:pt>
                <c:pt idx="363">
                  <c:v>12/30/01</c:v>
                </c:pt>
                <c:pt idx="364">
                  <c:v>12/31/01</c:v>
                </c:pt>
              </c:strCache>
            </c:strRef>
          </c:cat>
          <c:val>
            <c:numRef>
              <c:f>Sheet1!$B$2:$B$366</c:f>
              <c:numCache>
                <c:formatCode>General</c:formatCode>
                <c:ptCount val="365"/>
                <c:pt idx="0">
                  <c:v>390</c:v>
                </c:pt>
                <c:pt idx="1">
                  <c:v>415</c:v>
                </c:pt>
                <c:pt idx="2">
                  <c:v>420</c:v>
                </c:pt>
                <c:pt idx="3">
                  <c:v>435</c:v>
                </c:pt>
                <c:pt idx="4">
                  <c:v>429</c:v>
                </c:pt>
                <c:pt idx="5">
                  <c:v>430</c:v>
                </c:pt>
                <c:pt idx="6">
                  <c:v>413</c:v>
                </c:pt>
                <c:pt idx="7">
                  <c:v>409</c:v>
                </c:pt>
                <c:pt idx="8">
                  <c:v>419</c:v>
                </c:pt>
                <c:pt idx="9">
                  <c:v>414</c:v>
                </c:pt>
                <c:pt idx="10">
                  <c:v>423</c:v>
                </c:pt>
                <c:pt idx="11">
                  <c:v>445</c:v>
                </c:pt>
                <c:pt idx="12">
                  <c:v>459</c:v>
                </c:pt>
                <c:pt idx="13">
                  <c:v>476</c:v>
                </c:pt>
                <c:pt idx="14">
                  <c:v>460</c:v>
                </c:pt>
                <c:pt idx="15">
                  <c:v>476</c:v>
                </c:pt>
                <c:pt idx="16">
                  <c:v>473</c:v>
                </c:pt>
                <c:pt idx="17">
                  <c:v>480</c:v>
                </c:pt>
                <c:pt idx="18">
                  <c:v>471</c:v>
                </c:pt>
                <c:pt idx="19">
                  <c:v>447</c:v>
                </c:pt>
                <c:pt idx="20">
                  <c:v>437</c:v>
                </c:pt>
                <c:pt idx="21">
                  <c:v>441</c:v>
                </c:pt>
                <c:pt idx="22">
                  <c:v>435</c:v>
                </c:pt>
                <c:pt idx="23">
                  <c:v>435</c:v>
                </c:pt>
                <c:pt idx="24">
                  <c:v>439</c:v>
                </c:pt>
                <c:pt idx="25">
                  <c:v>443</c:v>
                </c:pt>
                <c:pt idx="26">
                  <c:v>430</c:v>
                </c:pt>
                <c:pt idx="27">
                  <c:v>433</c:v>
                </c:pt>
                <c:pt idx="28">
                  <c:v>424</c:v>
                </c:pt>
                <c:pt idx="29">
                  <c:v>409</c:v>
                </c:pt>
                <c:pt idx="30">
                  <c:v>435</c:v>
                </c:pt>
                <c:pt idx="31">
                  <c:v>428</c:v>
                </c:pt>
                <c:pt idx="32">
                  <c:v>438</c:v>
                </c:pt>
                <c:pt idx="33">
                  <c:v>428</c:v>
                </c:pt>
                <c:pt idx="34">
                  <c:v>429</c:v>
                </c:pt>
                <c:pt idx="35">
                  <c:v>413</c:v>
                </c:pt>
                <c:pt idx="36">
                  <c:v>408</c:v>
                </c:pt>
                <c:pt idx="37">
                  <c:v>403</c:v>
                </c:pt>
                <c:pt idx="38">
                  <c:v>417</c:v>
                </c:pt>
                <c:pt idx="39">
                  <c:v>409</c:v>
                </c:pt>
                <c:pt idx="40">
                  <c:v>400</c:v>
                </c:pt>
                <c:pt idx="41">
                  <c:v>422</c:v>
                </c:pt>
                <c:pt idx="42">
                  <c:v>439</c:v>
                </c:pt>
                <c:pt idx="43">
                  <c:v>428</c:v>
                </c:pt>
                <c:pt idx="44">
                  <c:v>454</c:v>
                </c:pt>
                <c:pt idx="45">
                  <c:v>471</c:v>
                </c:pt>
                <c:pt idx="46">
                  <c:v>485</c:v>
                </c:pt>
                <c:pt idx="47">
                  <c:v>492</c:v>
                </c:pt>
                <c:pt idx="48">
                  <c:v>486</c:v>
                </c:pt>
                <c:pt idx="49">
                  <c:v>465</c:v>
                </c:pt>
                <c:pt idx="50">
                  <c:v>473</c:v>
                </c:pt>
                <c:pt idx="51">
                  <c:v>497</c:v>
                </c:pt>
                <c:pt idx="52">
                  <c:v>498</c:v>
                </c:pt>
                <c:pt idx="53">
                  <c:v>491</c:v>
                </c:pt>
                <c:pt idx="54">
                  <c:v>500</c:v>
                </c:pt>
                <c:pt idx="55">
                  <c:v>498</c:v>
                </c:pt>
                <c:pt idx="56">
                  <c:v>487</c:v>
                </c:pt>
                <c:pt idx="57">
                  <c:v>507</c:v>
                </c:pt>
                <c:pt idx="58">
                  <c:v>502</c:v>
                </c:pt>
                <c:pt idx="59">
                  <c:v>497</c:v>
                </c:pt>
                <c:pt idx="60">
                  <c:v>503</c:v>
                </c:pt>
                <c:pt idx="61">
                  <c:v>488</c:v>
                </c:pt>
                <c:pt idx="62">
                  <c:v>494</c:v>
                </c:pt>
                <c:pt idx="63">
                  <c:v>483</c:v>
                </c:pt>
                <c:pt idx="64">
                  <c:v>504</c:v>
                </c:pt>
                <c:pt idx="65">
                  <c:v>512</c:v>
                </c:pt>
                <c:pt idx="66">
                  <c:v>507</c:v>
                </c:pt>
                <c:pt idx="67">
                  <c:v>529</c:v>
                </c:pt>
                <c:pt idx="68">
                  <c:v>532</c:v>
                </c:pt>
                <c:pt idx="69">
                  <c:v>531</c:v>
                </c:pt>
                <c:pt idx="70">
                  <c:v>524</c:v>
                </c:pt>
                <c:pt idx="71">
                  <c:v>521</c:v>
                </c:pt>
                <c:pt idx="72">
                  <c:v>526</c:v>
                </c:pt>
                <c:pt idx="73">
                  <c:v>533</c:v>
                </c:pt>
                <c:pt idx="74">
                  <c:v>558</c:v>
                </c:pt>
                <c:pt idx="75">
                  <c:v>567</c:v>
                </c:pt>
                <c:pt idx="76">
                  <c:v>581</c:v>
                </c:pt>
                <c:pt idx="77">
                  <c:v>589</c:v>
                </c:pt>
                <c:pt idx="78">
                  <c:v>590</c:v>
                </c:pt>
                <c:pt idx="79">
                  <c:v>598</c:v>
                </c:pt>
                <c:pt idx="80">
                  <c:v>598</c:v>
                </c:pt>
                <c:pt idx="81">
                  <c:v>608</c:v>
                </c:pt>
                <c:pt idx="82">
                  <c:v>625</c:v>
                </c:pt>
                <c:pt idx="83">
                  <c:v>625</c:v>
                </c:pt>
                <c:pt idx="84">
                  <c:v>627</c:v>
                </c:pt>
                <c:pt idx="85">
                  <c:v>638</c:v>
                </c:pt>
                <c:pt idx="86">
                  <c:v>645</c:v>
                </c:pt>
                <c:pt idx="87">
                  <c:v>643</c:v>
                </c:pt>
                <c:pt idx="88">
                  <c:v>623</c:v>
                </c:pt>
                <c:pt idx="89">
                  <c:v>624</c:v>
                </c:pt>
                <c:pt idx="90">
                  <c:v>624</c:v>
                </c:pt>
                <c:pt idx="91">
                  <c:v>607</c:v>
                </c:pt>
                <c:pt idx="92">
                  <c:v>600</c:v>
                </c:pt>
                <c:pt idx="93">
                  <c:v>596</c:v>
                </c:pt>
                <c:pt idx="94">
                  <c:v>605</c:v>
                </c:pt>
                <c:pt idx="95">
                  <c:v>613</c:v>
                </c:pt>
                <c:pt idx="96">
                  <c:v>610</c:v>
                </c:pt>
                <c:pt idx="97">
                  <c:v>611</c:v>
                </c:pt>
                <c:pt idx="98">
                  <c:v>605</c:v>
                </c:pt>
                <c:pt idx="99">
                  <c:v>589</c:v>
                </c:pt>
                <c:pt idx="100">
                  <c:v>600</c:v>
                </c:pt>
                <c:pt idx="101">
                  <c:v>613</c:v>
                </c:pt>
                <c:pt idx="102">
                  <c:v>601</c:v>
                </c:pt>
                <c:pt idx="103">
                  <c:v>610</c:v>
                </c:pt>
                <c:pt idx="104">
                  <c:v>616</c:v>
                </c:pt>
                <c:pt idx="105">
                  <c:v>600</c:v>
                </c:pt>
                <c:pt idx="106">
                  <c:v>591</c:v>
                </c:pt>
                <c:pt idx="107">
                  <c:v>605</c:v>
                </c:pt>
                <c:pt idx="108">
                  <c:v>590</c:v>
                </c:pt>
                <c:pt idx="109">
                  <c:v>595</c:v>
                </c:pt>
                <c:pt idx="110">
                  <c:v>592</c:v>
                </c:pt>
                <c:pt idx="111">
                  <c:v>586</c:v>
                </c:pt>
                <c:pt idx="112">
                  <c:v>585</c:v>
                </c:pt>
                <c:pt idx="113">
                  <c:v>604</c:v>
                </c:pt>
                <c:pt idx="114">
                  <c:v>604</c:v>
                </c:pt>
                <c:pt idx="115">
                  <c:v>598</c:v>
                </c:pt>
                <c:pt idx="116">
                  <c:v>616</c:v>
                </c:pt>
                <c:pt idx="117">
                  <c:v>596</c:v>
                </c:pt>
                <c:pt idx="118">
                  <c:v>581</c:v>
                </c:pt>
                <c:pt idx="119">
                  <c:v>573</c:v>
                </c:pt>
                <c:pt idx="120">
                  <c:v>573</c:v>
                </c:pt>
                <c:pt idx="121">
                  <c:v>558</c:v>
                </c:pt>
                <c:pt idx="122">
                  <c:v>579</c:v>
                </c:pt>
                <c:pt idx="123">
                  <c:v>586</c:v>
                </c:pt>
                <c:pt idx="124">
                  <c:v>583</c:v>
                </c:pt>
                <c:pt idx="125">
                  <c:v>564</c:v>
                </c:pt>
                <c:pt idx="126">
                  <c:v>558</c:v>
                </c:pt>
                <c:pt idx="127">
                  <c:v>544</c:v>
                </c:pt>
                <c:pt idx="128">
                  <c:v>544</c:v>
                </c:pt>
                <c:pt idx="129">
                  <c:v>525</c:v>
                </c:pt>
                <c:pt idx="130">
                  <c:v>509</c:v>
                </c:pt>
                <c:pt idx="131">
                  <c:v>481</c:v>
                </c:pt>
                <c:pt idx="132">
                  <c:v>477</c:v>
                </c:pt>
                <c:pt idx="133">
                  <c:v>484</c:v>
                </c:pt>
                <c:pt idx="134">
                  <c:v>503</c:v>
                </c:pt>
                <c:pt idx="135">
                  <c:v>519</c:v>
                </c:pt>
                <c:pt idx="136">
                  <c:v>525</c:v>
                </c:pt>
                <c:pt idx="137">
                  <c:v>528</c:v>
                </c:pt>
                <c:pt idx="138">
                  <c:v>551</c:v>
                </c:pt>
                <c:pt idx="139">
                  <c:v>536</c:v>
                </c:pt>
                <c:pt idx="140">
                  <c:v>537</c:v>
                </c:pt>
                <c:pt idx="141">
                  <c:v>551</c:v>
                </c:pt>
                <c:pt idx="142">
                  <c:v>548</c:v>
                </c:pt>
                <c:pt idx="143">
                  <c:v>562</c:v>
                </c:pt>
                <c:pt idx="144">
                  <c:v>550</c:v>
                </c:pt>
                <c:pt idx="145">
                  <c:v>554</c:v>
                </c:pt>
                <c:pt idx="146">
                  <c:v>564</c:v>
                </c:pt>
                <c:pt idx="147">
                  <c:v>547</c:v>
                </c:pt>
                <c:pt idx="148">
                  <c:v>543</c:v>
                </c:pt>
                <c:pt idx="149">
                  <c:v>537</c:v>
                </c:pt>
                <c:pt idx="150">
                  <c:v>537</c:v>
                </c:pt>
                <c:pt idx="151">
                  <c:v>531</c:v>
                </c:pt>
                <c:pt idx="152">
                  <c:v>513</c:v>
                </c:pt>
                <c:pt idx="153">
                  <c:v>516</c:v>
                </c:pt>
                <c:pt idx="154">
                  <c:v>516</c:v>
                </c:pt>
                <c:pt idx="155">
                  <c:v>536</c:v>
                </c:pt>
                <c:pt idx="156">
                  <c:v>540</c:v>
                </c:pt>
                <c:pt idx="157">
                  <c:v>563</c:v>
                </c:pt>
                <c:pt idx="158">
                  <c:v>544</c:v>
                </c:pt>
                <c:pt idx="159">
                  <c:v>552</c:v>
                </c:pt>
                <c:pt idx="160">
                  <c:v>562</c:v>
                </c:pt>
                <c:pt idx="161">
                  <c:v>568</c:v>
                </c:pt>
                <c:pt idx="162">
                  <c:v>576</c:v>
                </c:pt>
                <c:pt idx="163">
                  <c:v>598</c:v>
                </c:pt>
                <c:pt idx="164">
                  <c:v>602</c:v>
                </c:pt>
                <c:pt idx="165">
                  <c:v>592</c:v>
                </c:pt>
                <c:pt idx="166">
                  <c:v>592</c:v>
                </c:pt>
                <c:pt idx="167">
                  <c:v>584</c:v>
                </c:pt>
                <c:pt idx="168">
                  <c:v>597</c:v>
                </c:pt>
                <c:pt idx="169">
                  <c:v>600</c:v>
                </c:pt>
                <c:pt idx="170">
                  <c:v>612</c:v>
                </c:pt>
                <c:pt idx="171">
                  <c:v>612</c:v>
                </c:pt>
                <c:pt idx="172">
                  <c:v>605</c:v>
                </c:pt>
                <c:pt idx="173">
                  <c:v>579</c:v>
                </c:pt>
                <c:pt idx="174">
                  <c:v>568</c:v>
                </c:pt>
                <c:pt idx="175">
                  <c:v>587</c:v>
                </c:pt>
                <c:pt idx="176">
                  <c:v>570</c:v>
                </c:pt>
                <c:pt idx="177">
                  <c:v>564</c:v>
                </c:pt>
                <c:pt idx="178">
                  <c:v>567</c:v>
                </c:pt>
                <c:pt idx="179">
                  <c:v>567</c:v>
                </c:pt>
                <c:pt idx="180">
                  <c:v>544</c:v>
                </c:pt>
                <c:pt idx="181">
                  <c:v>524</c:v>
                </c:pt>
                <c:pt idx="182">
                  <c:v>510</c:v>
                </c:pt>
                <c:pt idx="183">
                  <c:v>511</c:v>
                </c:pt>
                <c:pt idx="184">
                  <c:v>496</c:v>
                </c:pt>
                <c:pt idx="185">
                  <c:v>495</c:v>
                </c:pt>
                <c:pt idx="186">
                  <c:v>489</c:v>
                </c:pt>
                <c:pt idx="187">
                  <c:v>489</c:v>
                </c:pt>
                <c:pt idx="188">
                  <c:v>479</c:v>
                </c:pt>
                <c:pt idx="189">
                  <c:v>473</c:v>
                </c:pt>
                <c:pt idx="190">
                  <c:v>490</c:v>
                </c:pt>
                <c:pt idx="191">
                  <c:v>474</c:v>
                </c:pt>
                <c:pt idx="192">
                  <c:v>493</c:v>
                </c:pt>
                <c:pt idx="193">
                  <c:v>480</c:v>
                </c:pt>
                <c:pt idx="194">
                  <c:v>488</c:v>
                </c:pt>
                <c:pt idx="195">
                  <c:v>502</c:v>
                </c:pt>
                <c:pt idx="196">
                  <c:v>492</c:v>
                </c:pt>
                <c:pt idx="197">
                  <c:v>513</c:v>
                </c:pt>
                <c:pt idx="198">
                  <c:v>515</c:v>
                </c:pt>
                <c:pt idx="199">
                  <c:v>539</c:v>
                </c:pt>
                <c:pt idx="200">
                  <c:v>562</c:v>
                </c:pt>
                <c:pt idx="201">
                  <c:v>546</c:v>
                </c:pt>
                <c:pt idx="202">
                  <c:v>546</c:v>
                </c:pt>
                <c:pt idx="203">
                  <c:v>565</c:v>
                </c:pt>
                <c:pt idx="204">
                  <c:v>568</c:v>
                </c:pt>
                <c:pt idx="205">
                  <c:v>567</c:v>
                </c:pt>
                <c:pt idx="206">
                  <c:v>559</c:v>
                </c:pt>
                <c:pt idx="207">
                  <c:v>575</c:v>
                </c:pt>
                <c:pt idx="208">
                  <c:v>587</c:v>
                </c:pt>
                <c:pt idx="209">
                  <c:v>579</c:v>
                </c:pt>
                <c:pt idx="210">
                  <c:v>575</c:v>
                </c:pt>
                <c:pt idx="211">
                  <c:v>558</c:v>
                </c:pt>
                <c:pt idx="212">
                  <c:v>552</c:v>
                </c:pt>
                <c:pt idx="213">
                  <c:v>549</c:v>
                </c:pt>
                <c:pt idx="214">
                  <c:v>542</c:v>
                </c:pt>
                <c:pt idx="215">
                  <c:v>536</c:v>
                </c:pt>
                <c:pt idx="216">
                  <c:v>516</c:v>
                </c:pt>
                <c:pt idx="217">
                  <c:v>531</c:v>
                </c:pt>
                <c:pt idx="218">
                  <c:v>544</c:v>
                </c:pt>
                <c:pt idx="219">
                  <c:v>563</c:v>
                </c:pt>
                <c:pt idx="220">
                  <c:v>564</c:v>
                </c:pt>
                <c:pt idx="221">
                  <c:v>556</c:v>
                </c:pt>
                <c:pt idx="222">
                  <c:v>536</c:v>
                </c:pt>
                <c:pt idx="223">
                  <c:v>555</c:v>
                </c:pt>
                <c:pt idx="224">
                  <c:v>564</c:v>
                </c:pt>
                <c:pt idx="225">
                  <c:v>583</c:v>
                </c:pt>
                <c:pt idx="226">
                  <c:v>592</c:v>
                </c:pt>
                <c:pt idx="227">
                  <c:v>602</c:v>
                </c:pt>
                <c:pt idx="228">
                  <c:v>592</c:v>
                </c:pt>
                <c:pt idx="229">
                  <c:v>595</c:v>
                </c:pt>
                <c:pt idx="230">
                  <c:v>596</c:v>
                </c:pt>
                <c:pt idx="231">
                  <c:v>594</c:v>
                </c:pt>
                <c:pt idx="232">
                  <c:v>574</c:v>
                </c:pt>
                <c:pt idx="233">
                  <c:v>574</c:v>
                </c:pt>
                <c:pt idx="234">
                  <c:v>574</c:v>
                </c:pt>
                <c:pt idx="235">
                  <c:v>592</c:v>
                </c:pt>
                <c:pt idx="236">
                  <c:v>589</c:v>
                </c:pt>
                <c:pt idx="237">
                  <c:v>582</c:v>
                </c:pt>
                <c:pt idx="238">
                  <c:v>581</c:v>
                </c:pt>
                <c:pt idx="239">
                  <c:v>581</c:v>
                </c:pt>
                <c:pt idx="240">
                  <c:v>574</c:v>
                </c:pt>
                <c:pt idx="241">
                  <c:v>546</c:v>
                </c:pt>
                <c:pt idx="242">
                  <c:v>550</c:v>
                </c:pt>
                <c:pt idx="243">
                  <c:v>557</c:v>
                </c:pt>
                <c:pt idx="244">
                  <c:v>547</c:v>
                </c:pt>
                <c:pt idx="245">
                  <c:v>550</c:v>
                </c:pt>
                <c:pt idx="246">
                  <c:v>548</c:v>
                </c:pt>
                <c:pt idx="247">
                  <c:v>534</c:v>
                </c:pt>
                <c:pt idx="248">
                  <c:v>532</c:v>
                </c:pt>
                <c:pt idx="249">
                  <c:v>551</c:v>
                </c:pt>
                <c:pt idx="250">
                  <c:v>530</c:v>
                </c:pt>
                <c:pt idx="251">
                  <c:v>529</c:v>
                </c:pt>
                <c:pt idx="252">
                  <c:v>542</c:v>
                </c:pt>
                <c:pt idx="253">
                  <c:v>563</c:v>
                </c:pt>
                <c:pt idx="254">
                  <c:v>554</c:v>
                </c:pt>
                <c:pt idx="255">
                  <c:v>554</c:v>
                </c:pt>
                <c:pt idx="256">
                  <c:v>538</c:v>
                </c:pt>
                <c:pt idx="257">
                  <c:v>531</c:v>
                </c:pt>
                <c:pt idx="258">
                  <c:v>533</c:v>
                </c:pt>
                <c:pt idx="259">
                  <c:v>528</c:v>
                </c:pt>
                <c:pt idx="260">
                  <c:v>529</c:v>
                </c:pt>
                <c:pt idx="261">
                  <c:v>519</c:v>
                </c:pt>
                <c:pt idx="262">
                  <c:v>527</c:v>
                </c:pt>
                <c:pt idx="263">
                  <c:v>531</c:v>
                </c:pt>
                <c:pt idx="264">
                  <c:v>527</c:v>
                </c:pt>
                <c:pt idx="265">
                  <c:v>538</c:v>
                </c:pt>
                <c:pt idx="266">
                  <c:v>533</c:v>
                </c:pt>
                <c:pt idx="267">
                  <c:v>525</c:v>
                </c:pt>
                <c:pt idx="268">
                  <c:v>522</c:v>
                </c:pt>
                <c:pt idx="269">
                  <c:v>515</c:v>
                </c:pt>
                <c:pt idx="270">
                  <c:v>509</c:v>
                </c:pt>
                <c:pt idx="271">
                  <c:v>505</c:v>
                </c:pt>
                <c:pt idx="272">
                  <c:v>513</c:v>
                </c:pt>
                <c:pt idx="273">
                  <c:v>531</c:v>
                </c:pt>
                <c:pt idx="274">
                  <c:v>523</c:v>
                </c:pt>
                <c:pt idx="275">
                  <c:v>526</c:v>
                </c:pt>
                <c:pt idx="276">
                  <c:v>529</c:v>
                </c:pt>
                <c:pt idx="277">
                  <c:v>515</c:v>
                </c:pt>
                <c:pt idx="278">
                  <c:v>519</c:v>
                </c:pt>
                <c:pt idx="279">
                  <c:v>508</c:v>
                </c:pt>
                <c:pt idx="280">
                  <c:v>517</c:v>
                </c:pt>
                <c:pt idx="281">
                  <c:v>515</c:v>
                </c:pt>
                <c:pt idx="282">
                  <c:v>524</c:v>
                </c:pt>
                <c:pt idx="283">
                  <c:v>530</c:v>
                </c:pt>
                <c:pt idx="284">
                  <c:v>513</c:v>
                </c:pt>
                <c:pt idx="285">
                  <c:v>513</c:v>
                </c:pt>
                <c:pt idx="286">
                  <c:v>525</c:v>
                </c:pt>
                <c:pt idx="287">
                  <c:v>532</c:v>
                </c:pt>
                <c:pt idx="288">
                  <c:v>536</c:v>
                </c:pt>
                <c:pt idx="289">
                  <c:v>518</c:v>
                </c:pt>
                <c:pt idx="290">
                  <c:v>518</c:v>
                </c:pt>
                <c:pt idx="291">
                  <c:v>504</c:v>
                </c:pt>
                <c:pt idx="292">
                  <c:v>498</c:v>
                </c:pt>
                <c:pt idx="293">
                  <c:v>513</c:v>
                </c:pt>
                <c:pt idx="294">
                  <c:v>507</c:v>
                </c:pt>
                <c:pt idx="295">
                  <c:v>492</c:v>
                </c:pt>
                <c:pt idx="296">
                  <c:v>489</c:v>
                </c:pt>
                <c:pt idx="297">
                  <c:v>479</c:v>
                </c:pt>
                <c:pt idx="298">
                  <c:v>491</c:v>
                </c:pt>
                <c:pt idx="299">
                  <c:v>473</c:v>
                </c:pt>
                <c:pt idx="300">
                  <c:v>491</c:v>
                </c:pt>
                <c:pt idx="301">
                  <c:v>479</c:v>
                </c:pt>
                <c:pt idx="302">
                  <c:v>475</c:v>
                </c:pt>
                <c:pt idx="303">
                  <c:v>481</c:v>
                </c:pt>
                <c:pt idx="304">
                  <c:v>488</c:v>
                </c:pt>
                <c:pt idx="305">
                  <c:v>492</c:v>
                </c:pt>
                <c:pt idx="306">
                  <c:v>506</c:v>
                </c:pt>
                <c:pt idx="307">
                  <c:v>492</c:v>
                </c:pt>
                <c:pt idx="308">
                  <c:v>509</c:v>
                </c:pt>
                <c:pt idx="309">
                  <c:v>520</c:v>
                </c:pt>
                <c:pt idx="310">
                  <c:v>536</c:v>
                </c:pt>
                <c:pt idx="311">
                  <c:v>529</c:v>
                </c:pt>
                <c:pt idx="312">
                  <c:v>505</c:v>
                </c:pt>
                <c:pt idx="313">
                  <c:v>501</c:v>
                </c:pt>
                <c:pt idx="314">
                  <c:v>504</c:v>
                </c:pt>
                <c:pt idx="315">
                  <c:v>520</c:v>
                </c:pt>
                <c:pt idx="316">
                  <c:v>525</c:v>
                </c:pt>
                <c:pt idx="317">
                  <c:v>549</c:v>
                </c:pt>
                <c:pt idx="318">
                  <c:v>533</c:v>
                </c:pt>
                <c:pt idx="319">
                  <c:v>530</c:v>
                </c:pt>
                <c:pt idx="320">
                  <c:v>532</c:v>
                </c:pt>
                <c:pt idx="321">
                  <c:v>519</c:v>
                </c:pt>
                <c:pt idx="322">
                  <c:v>528</c:v>
                </c:pt>
                <c:pt idx="323">
                  <c:v>546</c:v>
                </c:pt>
                <c:pt idx="324">
                  <c:v>526</c:v>
                </c:pt>
                <c:pt idx="325">
                  <c:v>547</c:v>
                </c:pt>
                <c:pt idx="326">
                  <c:v>548</c:v>
                </c:pt>
                <c:pt idx="327">
                  <c:v>561</c:v>
                </c:pt>
                <c:pt idx="328">
                  <c:v>553</c:v>
                </c:pt>
                <c:pt idx="329">
                  <c:v>553</c:v>
                </c:pt>
                <c:pt idx="330">
                  <c:v>576</c:v>
                </c:pt>
                <c:pt idx="331">
                  <c:v>575</c:v>
                </c:pt>
                <c:pt idx="332">
                  <c:v>565</c:v>
                </c:pt>
                <c:pt idx="333">
                  <c:v>578</c:v>
                </c:pt>
                <c:pt idx="334">
                  <c:v>565</c:v>
                </c:pt>
                <c:pt idx="335">
                  <c:v>581</c:v>
                </c:pt>
                <c:pt idx="336">
                  <c:v>591</c:v>
                </c:pt>
                <c:pt idx="337">
                  <c:v>579</c:v>
                </c:pt>
                <c:pt idx="338">
                  <c:v>572</c:v>
                </c:pt>
                <c:pt idx="339">
                  <c:v>585</c:v>
                </c:pt>
                <c:pt idx="340">
                  <c:v>594</c:v>
                </c:pt>
                <c:pt idx="341">
                  <c:v>581</c:v>
                </c:pt>
                <c:pt idx="342">
                  <c:v>571</c:v>
                </c:pt>
                <c:pt idx="343">
                  <c:v>581</c:v>
                </c:pt>
                <c:pt idx="344">
                  <c:v>556</c:v>
                </c:pt>
                <c:pt idx="345">
                  <c:v>545</c:v>
                </c:pt>
                <c:pt idx="346">
                  <c:v>542</c:v>
                </c:pt>
                <c:pt idx="347">
                  <c:v>568</c:v>
                </c:pt>
                <c:pt idx="348">
                  <c:v>565</c:v>
                </c:pt>
                <c:pt idx="349">
                  <c:v>554</c:v>
                </c:pt>
                <c:pt idx="350">
                  <c:v>547</c:v>
                </c:pt>
                <c:pt idx="351">
                  <c:v>544</c:v>
                </c:pt>
                <c:pt idx="352">
                  <c:v>541</c:v>
                </c:pt>
                <c:pt idx="353">
                  <c:v>532</c:v>
                </c:pt>
                <c:pt idx="354">
                  <c:v>545</c:v>
                </c:pt>
                <c:pt idx="355">
                  <c:v>549</c:v>
                </c:pt>
                <c:pt idx="356">
                  <c:v>543</c:v>
                </c:pt>
                <c:pt idx="357">
                  <c:v>517</c:v>
                </c:pt>
                <c:pt idx="358">
                  <c:v>511</c:v>
                </c:pt>
                <c:pt idx="359">
                  <c:v>513</c:v>
                </c:pt>
                <c:pt idx="360">
                  <c:v>523</c:v>
                </c:pt>
                <c:pt idx="361">
                  <c:v>546</c:v>
                </c:pt>
                <c:pt idx="362">
                  <c:v>544</c:v>
                </c:pt>
                <c:pt idx="363">
                  <c:v>543</c:v>
                </c:pt>
                <c:pt idx="364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5886"/>
        <c:axId val="69282656"/>
      </c:lineChart>
      <c:catAx>
        <c:axId val="73135886"/>
        <c:scaling>
          <c:orientation val="minMax"/>
        </c:scaling>
        <c:delete val="0"/>
        <c:axPos val="b"/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56"/>
        <c:crossesAt val="0"/>
        <c:auto val="1"/>
        <c:lblAlgn val="ctr"/>
        <c:lblOffset val="100"/>
        <c:noMultiLvlLbl val="0"/>
      </c:catAx>
      <c:valAx>
        <c:axId val="692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2</xdr:row>
      <xdr:rowOff>28440</xdr:rowOff>
    </xdr:from>
    <xdr:to>
      <xdr:col>9</xdr:col>
      <xdr:colOff>5292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1869120" y="352440"/>
        <a:ext cx="47368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892</v>
      </c>
      <c r="B2" s="0" t="n">
        <v>390</v>
      </c>
    </row>
    <row r="3" customFormat="false" ht="12.75" hidden="false" customHeight="false" outlineLevel="0" collapsed="false">
      <c r="A3" s="2" t="n">
        <f aca="false">A2+1</f>
        <v>36893</v>
      </c>
      <c r="B3" s="0" t="n">
        <v>415</v>
      </c>
    </row>
    <row r="4" customFormat="false" ht="12.75" hidden="false" customHeight="false" outlineLevel="0" collapsed="false">
      <c r="A4" s="2" t="n">
        <f aca="false">A3+1</f>
        <v>36894</v>
      </c>
      <c r="B4" s="0" t="n">
        <v>420</v>
      </c>
    </row>
    <row r="5" customFormat="false" ht="12.75" hidden="false" customHeight="false" outlineLevel="0" collapsed="false">
      <c r="A5" s="2" t="n">
        <f aca="false">A4+1</f>
        <v>36895</v>
      </c>
      <c r="B5" s="0" t="n">
        <v>435</v>
      </c>
    </row>
    <row r="6" customFormat="false" ht="12.75" hidden="false" customHeight="false" outlineLevel="0" collapsed="false">
      <c r="A6" s="2" t="n">
        <f aca="false">A5+1</f>
        <v>36896</v>
      </c>
      <c r="B6" s="0" t="n">
        <v>429</v>
      </c>
    </row>
    <row r="7" customFormat="false" ht="12.75" hidden="false" customHeight="false" outlineLevel="0" collapsed="false">
      <c r="A7" s="2" t="n">
        <f aca="false">A6+1</f>
        <v>36897</v>
      </c>
      <c r="B7" s="0" t="n">
        <v>430</v>
      </c>
    </row>
    <row r="8" customFormat="false" ht="12.75" hidden="false" customHeight="false" outlineLevel="0" collapsed="false">
      <c r="A8" s="2" t="n">
        <f aca="false">A7+1</f>
        <v>36898</v>
      </c>
      <c r="B8" s="0" t="n">
        <v>413</v>
      </c>
    </row>
    <row r="9" customFormat="false" ht="12.75" hidden="false" customHeight="false" outlineLevel="0" collapsed="false">
      <c r="A9" s="2" t="n">
        <f aca="false">A8+1</f>
        <v>36899</v>
      </c>
      <c r="B9" s="0" t="n">
        <v>409</v>
      </c>
    </row>
    <row r="10" customFormat="false" ht="12.75" hidden="false" customHeight="false" outlineLevel="0" collapsed="false">
      <c r="A10" s="2" t="n">
        <f aca="false">A9+1</f>
        <v>36900</v>
      </c>
      <c r="B10" s="0" t="n">
        <v>419</v>
      </c>
    </row>
    <row r="11" customFormat="false" ht="12.75" hidden="false" customHeight="false" outlineLevel="0" collapsed="false">
      <c r="A11" s="2" t="n">
        <f aca="false">A10+1</f>
        <v>36901</v>
      </c>
      <c r="B11" s="0" t="n">
        <v>414</v>
      </c>
    </row>
    <row r="12" customFormat="false" ht="12.75" hidden="false" customHeight="false" outlineLevel="0" collapsed="false">
      <c r="A12" s="2" t="n">
        <f aca="false">A11+1</f>
        <v>36902</v>
      </c>
      <c r="B12" s="0" t="n">
        <v>423</v>
      </c>
    </row>
    <row r="13" customFormat="false" ht="12.75" hidden="false" customHeight="false" outlineLevel="0" collapsed="false">
      <c r="A13" s="2" t="n">
        <f aca="false">A12+1</f>
        <v>36903</v>
      </c>
      <c r="B13" s="0" t="n">
        <v>445</v>
      </c>
    </row>
    <row r="14" customFormat="false" ht="12.75" hidden="false" customHeight="false" outlineLevel="0" collapsed="false">
      <c r="A14" s="2" t="n">
        <f aca="false">A13+1</f>
        <v>36904</v>
      </c>
      <c r="B14" s="0" t="n">
        <v>459</v>
      </c>
    </row>
    <row r="15" customFormat="false" ht="12.75" hidden="false" customHeight="false" outlineLevel="0" collapsed="false">
      <c r="A15" s="2" t="n">
        <f aca="false">A14+1</f>
        <v>36905</v>
      </c>
      <c r="B15" s="0" t="n">
        <v>476</v>
      </c>
    </row>
    <row r="16" customFormat="false" ht="12.75" hidden="false" customHeight="false" outlineLevel="0" collapsed="false">
      <c r="A16" s="2" t="n">
        <f aca="false">A15+1</f>
        <v>36906</v>
      </c>
      <c r="B16" s="0" t="n">
        <v>460</v>
      </c>
    </row>
    <row r="17" customFormat="false" ht="12.75" hidden="false" customHeight="false" outlineLevel="0" collapsed="false">
      <c r="A17" s="2" t="n">
        <f aca="false">A16+1</f>
        <v>36907</v>
      </c>
      <c r="B17" s="0" t="n">
        <v>476</v>
      </c>
    </row>
    <row r="18" customFormat="false" ht="12.75" hidden="false" customHeight="false" outlineLevel="0" collapsed="false">
      <c r="A18" s="2" t="n">
        <f aca="false">A17+1</f>
        <v>36908</v>
      </c>
      <c r="B18" s="0" t="n">
        <v>473</v>
      </c>
    </row>
    <row r="19" customFormat="false" ht="12.75" hidden="false" customHeight="false" outlineLevel="0" collapsed="false">
      <c r="A19" s="2" t="n">
        <f aca="false">A18+1</f>
        <v>36909</v>
      </c>
      <c r="B19" s="0" t="n">
        <v>480</v>
      </c>
    </row>
    <row r="20" customFormat="false" ht="12.75" hidden="false" customHeight="false" outlineLevel="0" collapsed="false">
      <c r="A20" s="2" t="n">
        <f aca="false">A19+1</f>
        <v>36910</v>
      </c>
      <c r="B20" s="0" t="n">
        <v>471</v>
      </c>
    </row>
    <row r="21" customFormat="false" ht="12.75" hidden="false" customHeight="false" outlineLevel="0" collapsed="false">
      <c r="A21" s="2" t="n">
        <f aca="false">A20+1</f>
        <v>36911</v>
      </c>
      <c r="B21" s="0" t="n">
        <v>447</v>
      </c>
    </row>
    <row r="22" customFormat="false" ht="12.75" hidden="false" customHeight="false" outlineLevel="0" collapsed="false">
      <c r="A22" s="2" t="n">
        <f aca="false">A21+1</f>
        <v>36912</v>
      </c>
      <c r="B22" s="0" t="n">
        <v>437</v>
      </c>
    </row>
    <row r="23" customFormat="false" ht="12.75" hidden="false" customHeight="false" outlineLevel="0" collapsed="false">
      <c r="A23" s="2" t="n">
        <f aca="false">A22+1</f>
        <v>36913</v>
      </c>
      <c r="B23" s="0" t="n">
        <v>441</v>
      </c>
    </row>
    <row r="24" customFormat="false" ht="12.75" hidden="false" customHeight="false" outlineLevel="0" collapsed="false">
      <c r="A24" s="2" t="n">
        <f aca="false">A23+1</f>
        <v>36914</v>
      </c>
      <c r="B24" s="0" t="n">
        <v>435</v>
      </c>
    </row>
    <row r="25" customFormat="false" ht="12.75" hidden="false" customHeight="false" outlineLevel="0" collapsed="false">
      <c r="A25" s="2" t="n">
        <f aca="false">A24+1</f>
        <v>36915</v>
      </c>
      <c r="B25" s="0" t="n">
        <v>435</v>
      </c>
    </row>
    <row r="26" customFormat="false" ht="12.75" hidden="false" customHeight="false" outlineLevel="0" collapsed="false">
      <c r="A26" s="2" t="n">
        <f aca="false">A25+1</f>
        <v>36916</v>
      </c>
      <c r="B26" s="0" t="n">
        <v>439</v>
      </c>
    </row>
    <row r="27" customFormat="false" ht="12.75" hidden="false" customHeight="false" outlineLevel="0" collapsed="false">
      <c r="A27" s="2" t="n">
        <f aca="false">A26+1</f>
        <v>36917</v>
      </c>
      <c r="B27" s="0" t="n">
        <v>443</v>
      </c>
    </row>
    <row r="28" customFormat="false" ht="12.75" hidden="false" customHeight="false" outlineLevel="0" collapsed="false">
      <c r="A28" s="2" t="n">
        <f aca="false">A27+1</f>
        <v>36918</v>
      </c>
      <c r="B28" s="0" t="n">
        <v>430</v>
      </c>
    </row>
    <row r="29" customFormat="false" ht="12.75" hidden="false" customHeight="false" outlineLevel="0" collapsed="false">
      <c r="A29" s="2" t="n">
        <f aca="false">A28+1</f>
        <v>36919</v>
      </c>
      <c r="B29" s="0" t="n">
        <v>433</v>
      </c>
    </row>
    <row r="30" customFormat="false" ht="12.75" hidden="false" customHeight="false" outlineLevel="0" collapsed="false">
      <c r="A30" s="2" t="n">
        <f aca="false">A29+1</f>
        <v>36920</v>
      </c>
      <c r="B30" s="0" t="n">
        <v>424</v>
      </c>
    </row>
    <row r="31" customFormat="false" ht="12.75" hidden="false" customHeight="false" outlineLevel="0" collapsed="false">
      <c r="A31" s="2" t="n">
        <f aca="false">A30+1</f>
        <v>36921</v>
      </c>
      <c r="B31" s="0" t="n">
        <v>409</v>
      </c>
    </row>
    <row r="32" customFormat="false" ht="12.75" hidden="false" customHeight="false" outlineLevel="0" collapsed="false">
      <c r="A32" s="2" t="n">
        <f aca="false">A31+1</f>
        <v>36922</v>
      </c>
      <c r="B32" s="0" t="n">
        <v>435</v>
      </c>
    </row>
    <row r="33" customFormat="false" ht="12.75" hidden="false" customHeight="false" outlineLevel="0" collapsed="false">
      <c r="A33" s="2" t="n">
        <f aca="false">A32+1</f>
        <v>36923</v>
      </c>
      <c r="B33" s="0" t="n">
        <v>428</v>
      </c>
    </row>
    <row r="34" customFormat="false" ht="12.75" hidden="false" customHeight="false" outlineLevel="0" collapsed="false">
      <c r="A34" s="2" t="n">
        <f aca="false">A33+1</f>
        <v>36924</v>
      </c>
      <c r="B34" s="0" t="n">
        <v>438</v>
      </c>
    </row>
    <row r="35" customFormat="false" ht="12.75" hidden="false" customHeight="false" outlineLevel="0" collapsed="false">
      <c r="A35" s="2" t="n">
        <f aca="false">A34+1</f>
        <v>36925</v>
      </c>
      <c r="B35" s="0" t="n">
        <v>428</v>
      </c>
    </row>
    <row r="36" customFormat="false" ht="12.75" hidden="false" customHeight="false" outlineLevel="0" collapsed="false">
      <c r="A36" s="2" t="n">
        <f aca="false">A35+1</f>
        <v>36926</v>
      </c>
      <c r="B36" s="0" t="n">
        <v>429</v>
      </c>
    </row>
    <row r="37" customFormat="false" ht="12.75" hidden="false" customHeight="false" outlineLevel="0" collapsed="false">
      <c r="A37" s="2" t="n">
        <f aca="false">A36+1</f>
        <v>36927</v>
      </c>
      <c r="B37" s="0" t="n">
        <v>413</v>
      </c>
    </row>
    <row r="38" customFormat="false" ht="12.75" hidden="false" customHeight="false" outlineLevel="0" collapsed="false">
      <c r="A38" s="2" t="n">
        <f aca="false">A37+1</f>
        <v>36928</v>
      </c>
      <c r="B38" s="0" t="n">
        <v>408</v>
      </c>
    </row>
    <row r="39" customFormat="false" ht="12.75" hidden="false" customHeight="false" outlineLevel="0" collapsed="false">
      <c r="A39" s="2" t="n">
        <f aca="false">A38+1</f>
        <v>36929</v>
      </c>
      <c r="B39" s="0" t="n">
        <v>403</v>
      </c>
    </row>
    <row r="40" customFormat="false" ht="12.75" hidden="false" customHeight="false" outlineLevel="0" collapsed="false">
      <c r="A40" s="2" t="n">
        <f aca="false">A39+1</f>
        <v>36930</v>
      </c>
      <c r="B40" s="0" t="n">
        <v>417</v>
      </c>
    </row>
    <row r="41" customFormat="false" ht="12.75" hidden="false" customHeight="false" outlineLevel="0" collapsed="false">
      <c r="A41" s="2" t="n">
        <f aca="false">A40+1</f>
        <v>36931</v>
      </c>
      <c r="B41" s="0" t="n">
        <v>409</v>
      </c>
    </row>
    <row r="42" customFormat="false" ht="12.75" hidden="false" customHeight="false" outlineLevel="0" collapsed="false">
      <c r="A42" s="2" t="n">
        <f aca="false">A41+1</f>
        <v>36932</v>
      </c>
      <c r="B42" s="0" t="n">
        <v>400</v>
      </c>
    </row>
    <row r="43" customFormat="false" ht="12.75" hidden="false" customHeight="false" outlineLevel="0" collapsed="false">
      <c r="A43" s="2" t="n">
        <f aca="false">A42+1</f>
        <v>36933</v>
      </c>
      <c r="B43" s="0" t="n">
        <v>422</v>
      </c>
    </row>
    <row r="44" customFormat="false" ht="12.75" hidden="false" customHeight="false" outlineLevel="0" collapsed="false">
      <c r="A44" s="2" t="n">
        <f aca="false">A43+1</f>
        <v>36934</v>
      </c>
      <c r="B44" s="0" t="n">
        <v>439</v>
      </c>
    </row>
    <row r="45" customFormat="false" ht="12.75" hidden="false" customHeight="false" outlineLevel="0" collapsed="false">
      <c r="A45" s="2" t="n">
        <f aca="false">A44+1</f>
        <v>36935</v>
      </c>
      <c r="B45" s="0" t="n">
        <v>428</v>
      </c>
    </row>
    <row r="46" customFormat="false" ht="12.75" hidden="false" customHeight="false" outlineLevel="0" collapsed="false">
      <c r="A46" s="2" t="n">
        <f aca="false">A45+1</f>
        <v>36936</v>
      </c>
      <c r="B46" s="0" t="n">
        <v>454</v>
      </c>
    </row>
    <row r="47" customFormat="false" ht="12.75" hidden="false" customHeight="false" outlineLevel="0" collapsed="false">
      <c r="A47" s="2" t="n">
        <f aca="false">A46+1</f>
        <v>36937</v>
      </c>
      <c r="B47" s="0" t="n">
        <v>471</v>
      </c>
    </row>
    <row r="48" customFormat="false" ht="12.75" hidden="false" customHeight="false" outlineLevel="0" collapsed="false">
      <c r="A48" s="2" t="n">
        <f aca="false">A47+1</f>
        <v>36938</v>
      </c>
      <c r="B48" s="0" t="n">
        <v>485</v>
      </c>
    </row>
    <row r="49" customFormat="false" ht="12.75" hidden="false" customHeight="false" outlineLevel="0" collapsed="false">
      <c r="A49" s="2" t="n">
        <f aca="false">A48+1</f>
        <v>36939</v>
      </c>
      <c r="B49" s="0" t="n">
        <v>492</v>
      </c>
    </row>
    <row r="50" customFormat="false" ht="12.75" hidden="false" customHeight="false" outlineLevel="0" collapsed="false">
      <c r="A50" s="2" t="n">
        <f aca="false">A49+1</f>
        <v>36940</v>
      </c>
      <c r="B50" s="0" t="n">
        <v>486</v>
      </c>
    </row>
    <row r="51" customFormat="false" ht="12.75" hidden="false" customHeight="false" outlineLevel="0" collapsed="false">
      <c r="A51" s="2" t="n">
        <f aca="false">A50+1</f>
        <v>36941</v>
      </c>
      <c r="B51" s="0" t="n">
        <v>465</v>
      </c>
    </row>
    <row r="52" customFormat="false" ht="12.75" hidden="false" customHeight="false" outlineLevel="0" collapsed="false">
      <c r="A52" s="2" t="n">
        <f aca="false">A51+1</f>
        <v>36942</v>
      </c>
      <c r="B52" s="0" t="n">
        <v>473</v>
      </c>
    </row>
    <row r="53" customFormat="false" ht="12.75" hidden="false" customHeight="false" outlineLevel="0" collapsed="false">
      <c r="A53" s="2" t="n">
        <f aca="false">A52+1</f>
        <v>36943</v>
      </c>
      <c r="B53" s="0" t="n">
        <v>497</v>
      </c>
    </row>
    <row r="54" customFormat="false" ht="12.75" hidden="false" customHeight="false" outlineLevel="0" collapsed="false">
      <c r="A54" s="2" t="n">
        <f aca="false">A53+1</f>
        <v>36944</v>
      </c>
      <c r="B54" s="0" t="n">
        <v>498</v>
      </c>
    </row>
    <row r="55" customFormat="false" ht="12.75" hidden="false" customHeight="false" outlineLevel="0" collapsed="false">
      <c r="A55" s="2" t="n">
        <f aca="false">A54+1</f>
        <v>36945</v>
      </c>
      <c r="B55" s="0" t="n">
        <v>491</v>
      </c>
    </row>
    <row r="56" customFormat="false" ht="12.75" hidden="false" customHeight="false" outlineLevel="0" collapsed="false">
      <c r="A56" s="2" t="n">
        <f aca="false">A55+1</f>
        <v>36946</v>
      </c>
      <c r="B56" s="0" t="n">
        <v>500</v>
      </c>
    </row>
    <row r="57" customFormat="false" ht="12.75" hidden="false" customHeight="false" outlineLevel="0" collapsed="false">
      <c r="A57" s="2" t="n">
        <f aca="false">A56+1</f>
        <v>36947</v>
      </c>
      <c r="B57" s="0" t="n">
        <v>498</v>
      </c>
    </row>
    <row r="58" customFormat="false" ht="12.75" hidden="false" customHeight="false" outlineLevel="0" collapsed="false">
      <c r="A58" s="2" t="n">
        <f aca="false">A57+1</f>
        <v>36948</v>
      </c>
      <c r="B58" s="0" t="n">
        <v>487</v>
      </c>
    </row>
    <row r="59" customFormat="false" ht="12.75" hidden="false" customHeight="false" outlineLevel="0" collapsed="false">
      <c r="A59" s="2" t="n">
        <f aca="false">A58+1</f>
        <v>36949</v>
      </c>
      <c r="B59" s="0" t="n">
        <v>507</v>
      </c>
    </row>
    <row r="60" customFormat="false" ht="12.75" hidden="false" customHeight="false" outlineLevel="0" collapsed="false">
      <c r="A60" s="2" t="n">
        <f aca="false">A59+1</f>
        <v>36950</v>
      </c>
      <c r="B60" s="0" t="n">
        <v>502</v>
      </c>
    </row>
    <row r="61" customFormat="false" ht="12.75" hidden="false" customHeight="false" outlineLevel="0" collapsed="false">
      <c r="A61" s="2" t="n">
        <f aca="false">A60+1</f>
        <v>36951</v>
      </c>
      <c r="B61" s="0" t="n">
        <v>497</v>
      </c>
    </row>
    <row r="62" customFormat="false" ht="12.75" hidden="false" customHeight="false" outlineLevel="0" collapsed="false">
      <c r="A62" s="2" t="n">
        <f aca="false">A61+1</f>
        <v>36952</v>
      </c>
      <c r="B62" s="0" t="n">
        <v>503</v>
      </c>
    </row>
    <row r="63" customFormat="false" ht="12.75" hidden="false" customHeight="false" outlineLevel="0" collapsed="false">
      <c r="A63" s="2" t="n">
        <f aca="false">A62+1</f>
        <v>36953</v>
      </c>
      <c r="B63" s="0" t="n">
        <v>488</v>
      </c>
    </row>
    <row r="64" customFormat="false" ht="12.75" hidden="false" customHeight="false" outlineLevel="0" collapsed="false">
      <c r="A64" s="2" t="n">
        <f aca="false">A63+1</f>
        <v>36954</v>
      </c>
      <c r="B64" s="0" t="n">
        <v>494</v>
      </c>
    </row>
    <row r="65" customFormat="false" ht="12.75" hidden="false" customHeight="false" outlineLevel="0" collapsed="false">
      <c r="A65" s="2" t="n">
        <f aca="false">A64+1</f>
        <v>36955</v>
      </c>
      <c r="B65" s="0" t="n">
        <v>483</v>
      </c>
    </row>
    <row r="66" customFormat="false" ht="12.75" hidden="false" customHeight="false" outlineLevel="0" collapsed="false">
      <c r="A66" s="2" t="n">
        <f aca="false">A65+1</f>
        <v>36956</v>
      </c>
      <c r="B66" s="0" t="n">
        <v>504</v>
      </c>
    </row>
    <row r="67" customFormat="false" ht="12.75" hidden="false" customHeight="false" outlineLevel="0" collapsed="false">
      <c r="A67" s="2" t="n">
        <f aca="false">A66+1</f>
        <v>36957</v>
      </c>
      <c r="B67" s="0" t="n">
        <v>512</v>
      </c>
    </row>
    <row r="68" customFormat="false" ht="12.75" hidden="false" customHeight="false" outlineLevel="0" collapsed="false">
      <c r="A68" s="2" t="n">
        <f aca="false">A67+1</f>
        <v>36958</v>
      </c>
      <c r="B68" s="0" t="n">
        <v>507</v>
      </c>
    </row>
    <row r="69" customFormat="false" ht="12.75" hidden="false" customHeight="false" outlineLevel="0" collapsed="false">
      <c r="A69" s="2" t="n">
        <f aca="false">A68+1</f>
        <v>36959</v>
      </c>
      <c r="B69" s="0" t="n">
        <v>529</v>
      </c>
    </row>
    <row r="70" customFormat="false" ht="12.75" hidden="false" customHeight="false" outlineLevel="0" collapsed="false">
      <c r="A70" s="2" t="n">
        <f aca="false">A69+1</f>
        <v>36960</v>
      </c>
      <c r="B70" s="0" t="n">
        <v>532</v>
      </c>
    </row>
    <row r="71" customFormat="false" ht="12.75" hidden="false" customHeight="false" outlineLevel="0" collapsed="false">
      <c r="A71" s="2" t="n">
        <f aca="false">A70+1</f>
        <v>36961</v>
      </c>
      <c r="B71" s="0" t="n">
        <v>531</v>
      </c>
    </row>
    <row r="72" customFormat="false" ht="12.75" hidden="false" customHeight="false" outlineLevel="0" collapsed="false">
      <c r="A72" s="2" t="n">
        <f aca="false">A71+1</f>
        <v>36962</v>
      </c>
      <c r="B72" s="0" t="n">
        <v>524</v>
      </c>
    </row>
    <row r="73" customFormat="false" ht="12.75" hidden="false" customHeight="false" outlineLevel="0" collapsed="false">
      <c r="A73" s="2" t="n">
        <f aca="false">A72+1</f>
        <v>36963</v>
      </c>
      <c r="B73" s="0" t="n">
        <v>521</v>
      </c>
    </row>
    <row r="74" customFormat="false" ht="12.75" hidden="false" customHeight="false" outlineLevel="0" collapsed="false">
      <c r="A74" s="2" t="n">
        <f aca="false">A73+1</f>
        <v>36964</v>
      </c>
      <c r="B74" s="0" t="n">
        <v>526</v>
      </c>
    </row>
    <row r="75" customFormat="false" ht="12.75" hidden="false" customHeight="false" outlineLevel="0" collapsed="false">
      <c r="A75" s="2" t="n">
        <f aca="false">A74+1</f>
        <v>36965</v>
      </c>
      <c r="B75" s="0" t="n">
        <v>533</v>
      </c>
    </row>
    <row r="76" customFormat="false" ht="12.75" hidden="false" customHeight="false" outlineLevel="0" collapsed="false">
      <c r="A76" s="2" t="n">
        <f aca="false">A75+1</f>
        <v>36966</v>
      </c>
      <c r="B76" s="0" t="n">
        <v>558</v>
      </c>
    </row>
    <row r="77" customFormat="false" ht="12.75" hidden="false" customHeight="false" outlineLevel="0" collapsed="false">
      <c r="A77" s="2" t="n">
        <f aca="false">A76+1</f>
        <v>36967</v>
      </c>
      <c r="B77" s="0" t="n">
        <v>567</v>
      </c>
    </row>
    <row r="78" customFormat="false" ht="12.75" hidden="false" customHeight="false" outlineLevel="0" collapsed="false">
      <c r="A78" s="2" t="n">
        <f aca="false">A77+1</f>
        <v>36968</v>
      </c>
      <c r="B78" s="0" t="n">
        <v>581</v>
      </c>
    </row>
    <row r="79" customFormat="false" ht="12.75" hidden="false" customHeight="false" outlineLevel="0" collapsed="false">
      <c r="A79" s="2" t="n">
        <f aca="false">A78+1</f>
        <v>36969</v>
      </c>
      <c r="B79" s="0" t="n">
        <v>589</v>
      </c>
    </row>
    <row r="80" customFormat="false" ht="12.75" hidden="false" customHeight="false" outlineLevel="0" collapsed="false">
      <c r="A80" s="2" t="n">
        <f aca="false">A79+1</f>
        <v>36970</v>
      </c>
      <c r="B80" s="0" t="n">
        <v>590</v>
      </c>
    </row>
    <row r="81" customFormat="false" ht="12.75" hidden="false" customHeight="false" outlineLevel="0" collapsed="false">
      <c r="A81" s="2" t="n">
        <f aca="false">A80+1</f>
        <v>36971</v>
      </c>
      <c r="B81" s="0" t="n">
        <v>598</v>
      </c>
    </row>
    <row r="82" customFormat="false" ht="12.75" hidden="false" customHeight="false" outlineLevel="0" collapsed="false">
      <c r="A82" s="2" t="n">
        <f aca="false">A81+1</f>
        <v>36972</v>
      </c>
      <c r="B82" s="0" t="n">
        <v>598</v>
      </c>
    </row>
    <row r="83" customFormat="false" ht="12.75" hidden="false" customHeight="false" outlineLevel="0" collapsed="false">
      <c r="A83" s="2" t="n">
        <f aca="false">A82+1</f>
        <v>36973</v>
      </c>
      <c r="B83" s="0" t="n">
        <v>608</v>
      </c>
    </row>
    <row r="84" customFormat="false" ht="12.75" hidden="false" customHeight="false" outlineLevel="0" collapsed="false">
      <c r="A84" s="2" t="n">
        <f aca="false">A83+1</f>
        <v>36974</v>
      </c>
      <c r="B84" s="0" t="n">
        <v>625</v>
      </c>
    </row>
    <row r="85" customFormat="false" ht="12.75" hidden="false" customHeight="false" outlineLevel="0" collapsed="false">
      <c r="A85" s="2" t="n">
        <f aca="false">A84+1</f>
        <v>36975</v>
      </c>
      <c r="B85" s="0" t="n">
        <v>625</v>
      </c>
    </row>
    <row r="86" customFormat="false" ht="12.75" hidden="false" customHeight="false" outlineLevel="0" collapsed="false">
      <c r="A86" s="2" t="n">
        <f aca="false">A85+1</f>
        <v>36976</v>
      </c>
      <c r="B86" s="0" t="n">
        <v>627</v>
      </c>
    </row>
    <row r="87" customFormat="false" ht="12.75" hidden="false" customHeight="false" outlineLevel="0" collapsed="false">
      <c r="A87" s="2" t="n">
        <f aca="false">A86+1</f>
        <v>36977</v>
      </c>
      <c r="B87" s="0" t="n">
        <v>638</v>
      </c>
    </row>
    <row r="88" customFormat="false" ht="12.75" hidden="false" customHeight="false" outlineLevel="0" collapsed="false">
      <c r="A88" s="2" t="n">
        <f aca="false">A87+1</f>
        <v>36978</v>
      </c>
      <c r="B88" s="0" t="n">
        <v>645</v>
      </c>
    </row>
    <row r="89" customFormat="false" ht="12.75" hidden="false" customHeight="false" outlineLevel="0" collapsed="false">
      <c r="A89" s="2" t="n">
        <f aca="false">A88+1</f>
        <v>36979</v>
      </c>
      <c r="B89" s="0" t="n">
        <v>643</v>
      </c>
    </row>
    <row r="90" customFormat="false" ht="12.75" hidden="false" customHeight="false" outlineLevel="0" collapsed="false">
      <c r="A90" s="2" t="n">
        <f aca="false">A89+1</f>
        <v>36980</v>
      </c>
      <c r="B90" s="0" t="n">
        <v>623</v>
      </c>
    </row>
    <row r="91" customFormat="false" ht="12.75" hidden="false" customHeight="false" outlineLevel="0" collapsed="false">
      <c r="A91" s="2" t="n">
        <f aca="false">A90+1</f>
        <v>36981</v>
      </c>
      <c r="B91" s="0" t="n">
        <v>624</v>
      </c>
    </row>
    <row r="92" customFormat="false" ht="12.75" hidden="false" customHeight="false" outlineLevel="0" collapsed="false">
      <c r="A92" s="2" t="n">
        <f aca="false">A91+1</f>
        <v>36982</v>
      </c>
      <c r="B92" s="0" t="n">
        <v>624</v>
      </c>
    </row>
    <row r="93" customFormat="false" ht="12.75" hidden="false" customHeight="false" outlineLevel="0" collapsed="false">
      <c r="A93" s="2" t="n">
        <f aca="false">A92+1</f>
        <v>36983</v>
      </c>
      <c r="B93" s="0" t="n">
        <v>607</v>
      </c>
    </row>
    <row r="94" customFormat="false" ht="12.75" hidden="false" customHeight="false" outlineLevel="0" collapsed="false">
      <c r="A94" s="2" t="n">
        <f aca="false">A93+1</f>
        <v>36984</v>
      </c>
      <c r="B94" s="0" t="n">
        <v>600</v>
      </c>
    </row>
    <row r="95" customFormat="false" ht="12.75" hidden="false" customHeight="false" outlineLevel="0" collapsed="false">
      <c r="A95" s="2" t="n">
        <f aca="false">A94+1</f>
        <v>36985</v>
      </c>
      <c r="B95" s="0" t="n">
        <v>596</v>
      </c>
    </row>
    <row r="96" customFormat="false" ht="12.75" hidden="false" customHeight="false" outlineLevel="0" collapsed="false">
      <c r="A96" s="2" t="n">
        <f aca="false">A95+1</f>
        <v>36986</v>
      </c>
      <c r="B96" s="0" t="n">
        <v>605</v>
      </c>
    </row>
    <row r="97" customFormat="false" ht="12.75" hidden="false" customHeight="false" outlineLevel="0" collapsed="false">
      <c r="A97" s="2" t="n">
        <f aca="false">A96+1</f>
        <v>36987</v>
      </c>
      <c r="B97" s="0" t="n">
        <v>613</v>
      </c>
    </row>
    <row r="98" customFormat="false" ht="12.75" hidden="false" customHeight="false" outlineLevel="0" collapsed="false">
      <c r="A98" s="2" t="n">
        <f aca="false">A97+1</f>
        <v>36988</v>
      </c>
      <c r="B98" s="0" t="n">
        <v>610</v>
      </c>
    </row>
    <row r="99" customFormat="false" ht="12.75" hidden="false" customHeight="false" outlineLevel="0" collapsed="false">
      <c r="A99" s="2" t="n">
        <f aca="false">A98+1</f>
        <v>36989</v>
      </c>
      <c r="B99" s="0" t="n">
        <v>611</v>
      </c>
    </row>
    <row r="100" customFormat="false" ht="12.75" hidden="false" customHeight="false" outlineLevel="0" collapsed="false">
      <c r="A100" s="2" t="n">
        <f aca="false">A99+1</f>
        <v>36990</v>
      </c>
      <c r="B100" s="0" t="n">
        <v>605</v>
      </c>
    </row>
    <row r="101" customFormat="false" ht="12.75" hidden="false" customHeight="false" outlineLevel="0" collapsed="false">
      <c r="A101" s="2" t="n">
        <f aca="false">A100+1</f>
        <v>36991</v>
      </c>
      <c r="B101" s="0" t="n">
        <v>589</v>
      </c>
    </row>
    <row r="102" customFormat="false" ht="12.75" hidden="false" customHeight="false" outlineLevel="0" collapsed="false">
      <c r="A102" s="2" t="n">
        <f aca="false">A101+1</f>
        <v>36992</v>
      </c>
      <c r="B102" s="0" t="n">
        <v>600</v>
      </c>
    </row>
    <row r="103" customFormat="false" ht="12.75" hidden="false" customHeight="false" outlineLevel="0" collapsed="false">
      <c r="A103" s="2" t="n">
        <f aca="false">A102+1</f>
        <v>36993</v>
      </c>
      <c r="B103" s="0" t="n">
        <v>613</v>
      </c>
    </row>
    <row r="104" customFormat="false" ht="12.75" hidden="false" customHeight="false" outlineLevel="0" collapsed="false">
      <c r="A104" s="2" t="n">
        <f aca="false">A103+1</f>
        <v>36994</v>
      </c>
      <c r="B104" s="0" t="n">
        <v>601</v>
      </c>
    </row>
    <row r="105" customFormat="false" ht="12.75" hidden="false" customHeight="false" outlineLevel="0" collapsed="false">
      <c r="A105" s="2" t="n">
        <f aca="false">A104+1</f>
        <v>36995</v>
      </c>
      <c r="B105" s="0" t="n">
        <v>610</v>
      </c>
    </row>
    <row r="106" customFormat="false" ht="12.75" hidden="false" customHeight="false" outlineLevel="0" collapsed="false">
      <c r="A106" s="2" t="n">
        <f aca="false">A105+1</f>
        <v>36996</v>
      </c>
      <c r="B106" s="0" t="n">
        <v>616</v>
      </c>
    </row>
    <row r="107" customFormat="false" ht="12.75" hidden="false" customHeight="false" outlineLevel="0" collapsed="false">
      <c r="A107" s="2" t="n">
        <f aca="false">A106+1</f>
        <v>36997</v>
      </c>
      <c r="B107" s="0" t="n">
        <v>600</v>
      </c>
    </row>
    <row r="108" customFormat="false" ht="12.75" hidden="false" customHeight="false" outlineLevel="0" collapsed="false">
      <c r="A108" s="2" t="n">
        <f aca="false">A107+1</f>
        <v>36998</v>
      </c>
      <c r="B108" s="0" t="n">
        <v>591</v>
      </c>
    </row>
    <row r="109" customFormat="false" ht="12.75" hidden="false" customHeight="false" outlineLevel="0" collapsed="false">
      <c r="A109" s="2" t="n">
        <f aca="false">A108+1</f>
        <v>36999</v>
      </c>
      <c r="B109" s="0" t="n">
        <v>605</v>
      </c>
    </row>
    <row r="110" customFormat="false" ht="12.75" hidden="false" customHeight="false" outlineLevel="0" collapsed="false">
      <c r="A110" s="2" t="n">
        <f aca="false">A109+1</f>
        <v>37000</v>
      </c>
      <c r="B110" s="0" t="n">
        <v>590</v>
      </c>
    </row>
    <row r="111" customFormat="false" ht="12.75" hidden="false" customHeight="false" outlineLevel="0" collapsed="false">
      <c r="A111" s="2" t="n">
        <f aca="false">A110+1</f>
        <v>37001</v>
      </c>
      <c r="B111" s="0" t="n">
        <v>595</v>
      </c>
    </row>
    <row r="112" customFormat="false" ht="12.75" hidden="false" customHeight="false" outlineLevel="0" collapsed="false">
      <c r="A112" s="2" t="n">
        <f aca="false">A111+1</f>
        <v>37002</v>
      </c>
      <c r="B112" s="0" t="n">
        <v>592</v>
      </c>
    </row>
    <row r="113" customFormat="false" ht="12.75" hidden="false" customHeight="false" outlineLevel="0" collapsed="false">
      <c r="A113" s="2" t="n">
        <f aca="false">A112+1</f>
        <v>37003</v>
      </c>
      <c r="B113" s="0" t="n">
        <v>586</v>
      </c>
    </row>
    <row r="114" customFormat="false" ht="12.75" hidden="false" customHeight="false" outlineLevel="0" collapsed="false">
      <c r="A114" s="2" t="n">
        <f aca="false">A113+1</f>
        <v>37004</v>
      </c>
      <c r="B114" s="0" t="n">
        <v>585</v>
      </c>
    </row>
    <row r="115" customFormat="false" ht="12.75" hidden="false" customHeight="false" outlineLevel="0" collapsed="false">
      <c r="A115" s="2" t="n">
        <f aca="false">A114+1</f>
        <v>37005</v>
      </c>
      <c r="B115" s="0" t="n">
        <v>604</v>
      </c>
    </row>
    <row r="116" customFormat="false" ht="12.75" hidden="false" customHeight="false" outlineLevel="0" collapsed="false">
      <c r="A116" s="2" t="n">
        <f aca="false">A115+1</f>
        <v>37006</v>
      </c>
      <c r="B116" s="0" t="n">
        <v>604</v>
      </c>
    </row>
    <row r="117" customFormat="false" ht="12.75" hidden="false" customHeight="false" outlineLevel="0" collapsed="false">
      <c r="A117" s="2" t="n">
        <f aca="false">A116+1</f>
        <v>37007</v>
      </c>
      <c r="B117" s="0" t="n">
        <v>598</v>
      </c>
    </row>
    <row r="118" customFormat="false" ht="12.75" hidden="false" customHeight="false" outlineLevel="0" collapsed="false">
      <c r="A118" s="2" t="n">
        <f aca="false">A117+1</f>
        <v>37008</v>
      </c>
      <c r="B118" s="0" t="n">
        <v>616</v>
      </c>
    </row>
    <row r="119" customFormat="false" ht="12.75" hidden="false" customHeight="false" outlineLevel="0" collapsed="false">
      <c r="A119" s="2" t="n">
        <f aca="false">A118+1</f>
        <v>37009</v>
      </c>
      <c r="B119" s="0" t="n">
        <v>596</v>
      </c>
    </row>
    <row r="120" customFormat="false" ht="12.75" hidden="false" customHeight="false" outlineLevel="0" collapsed="false">
      <c r="A120" s="2" t="n">
        <f aca="false">A119+1</f>
        <v>37010</v>
      </c>
      <c r="B120" s="0" t="n">
        <v>581</v>
      </c>
    </row>
    <row r="121" customFormat="false" ht="12.75" hidden="false" customHeight="false" outlineLevel="0" collapsed="false">
      <c r="A121" s="2" t="n">
        <f aca="false">A120+1</f>
        <v>37011</v>
      </c>
      <c r="B121" s="0" t="n">
        <v>573</v>
      </c>
    </row>
    <row r="122" customFormat="false" ht="12.75" hidden="false" customHeight="false" outlineLevel="0" collapsed="false">
      <c r="A122" s="2" t="n">
        <f aca="false">A121+1</f>
        <v>37012</v>
      </c>
      <c r="B122" s="0" t="n">
        <v>573</v>
      </c>
    </row>
    <row r="123" customFormat="false" ht="12.75" hidden="false" customHeight="false" outlineLevel="0" collapsed="false">
      <c r="A123" s="2" t="n">
        <f aca="false">A122+1</f>
        <v>37013</v>
      </c>
      <c r="B123" s="0" t="n">
        <v>558</v>
      </c>
    </row>
    <row r="124" customFormat="false" ht="12.75" hidden="false" customHeight="false" outlineLevel="0" collapsed="false">
      <c r="A124" s="2" t="n">
        <f aca="false">A123+1</f>
        <v>37014</v>
      </c>
      <c r="B124" s="0" t="n">
        <v>579</v>
      </c>
    </row>
    <row r="125" customFormat="false" ht="12.75" hidden="false" customHeight="false" outlineLevel="0" collapsed="false">
      <c r="A125" s="2" t="n">
        <f aca="false">A124+1</f>
        <v>37015</v>
      </c>
      <c r="B125" s="0" t="n">
        <v>586</v>
      </c>
    </row>
    <row r="126" customFormat="false" ht="12.75" hidden="false" customHeight="false" outlineLevel="0" collapsed="false">
      <c r="A126" s="2" t="n">
        <f aca="false">A125+1</f>
        <v>37016</v>
      </c>
      <c r="B126" s="0" t="n">
        <v>583</v>
      </c>
    </row>
    <row r="127" customFormat="false" ht="12.75" hidden="false" customHeight="false" outlineLevel="0" collapsed="false">
      <c r="A127" s="2" t="n">
        <f aca="false">A126+1</f>
        <v>37017</v>
      </c>
      <c r="B127" s="0" t="n">
        <v>564</v>
      </c>
    </row>
    <row r="128" customFormat="false" ht="12.75" hidden="false" customHeight="false" outlineLevel="0" collapsed="false">
      <c r="A128" s="2" t="n">
        <f aca="false">A127+1</f>
        <v>37018</v>
      </c>
      <c r="B128" s="0" t="n">
        <v>558</v>
      </c>
    </row>
    <row r="129" customFormat="false" ht="12.75" hidden="false" customHeight="false" outlineLevel="0" collapsed="false">
      <c r="A129" s="2" t="n">
        <f aca="false">A128+1</f>
        <v>37019</v>
      </c>
      <c r="B129" s="0" t="n">
        <v>544</v>
      </c>
    </row>
    <row r="130" customFormat="false" ht="12.75" hidden="false" customHeight="false" outlineLevel="0" collapsed="false">
      <c r="A130" s="2" t="n">
        <f aca="false">A129+1</f>
        <v>37020</v>
      </c>
      <c r="B130" s="0" t="n">
        <v>544</v>
      </c>
    </row>
    <row r="131" customFormat="false" ht="12.75" hidden="false" customHeight="false" outlineLevel="0" collapsed="false">
      <c r="A131" s="2" t="n">
        <f aca="false">A130+1</f>
        <v>37021</v>
      </c>
      <c r="B131" s="0" t="n">
        <v>525</v>
      </c>
    </row>
    <row r="132" customFormat="false" ht="12.75" hidden="false" customHeight="false" outlineLevel="0" collapsed="false">
      <c r="A132" s="2" t="n">
        <f aca="false">A131+1</f>
        <v>37022</v>
      </c>
      <c r="B132" s="0" t="n">
        <v>509</v>
      </c>
    </row>
    <row r="133" customFormat="false" ht="12.75" hidden="false" customHeight="false" outlineLevel="0" collapsed="false">
      <c r="A133" s="2" t="n">
        <f aca="false">A132+1</f>
        <v>37023</v>
      </c>
      <c r="B133" s="0" t="n">
        <v>481</v>
      </c>
    </row>
    <row r="134" customFormat="false" ht="12.75" hidden="false" customHeight="false" outlineLevel="0" collapsed="false">
      <c r="A134" s="2" t="n">
        <f aca="false">A133+1</f>
        <v>37024</v>
      </c>
      <c r="B134" s="0" t="n">
        <v>477</v>
      </c>
    </row>
    <row r="135" customFormat="false" ht="12.75" hidden="false" customHeight="false" outlineLevel="0" collapsed="false">
      <c r="A135" s="2" t="n">
        <f aca="false">A134+1</f>
        <v>37025</v>
      </c>
      <c r="B135" s="0" t="n">
        <v>484</v>
      </c>
    </row>
    <row r="136" customFormat="false" ht="12.75" hidden="false" customHeight="false" outlineLevel="0" collapsed="false">
      <c r="A136" s="2" t="n">
        <f aca="false">A135+1</f>
        <v>37026</v>
      </c>
      <c r="B136" s="0" t="n">
        <v>503</v>
      </c>
    </row>
    <row r="137" customFormat="false" ht="12.75" hidden="false" customHeight="false" outlineLevel="0" collapsed="false">
      <c r="A137" s="2" t="n">
        <f aca="false">A136+1</f>
        <v>37027</v>
      </c>
      <c r="B137" s="0" t="n">
        <v>519</v>
      </c>
    </row>
    <row r="138" customFormat="false" ht="12.75" hidden="false" customHeight="false" outlineLevel="0" collapsed="false">
      <c r="A138" s="2" t="n">
        <f aca="false">A137+1</f>
        <v>37028</v>
      </c>
      <c r="B138" s="0" t="n">
        <v>525</v>
      </c>
    </row>
    <row r="139" customFormat="false" ht="12.75" hidden="false" customHeight="false" outlineLevel="0" collapsed="false">
      <c r="A139" s="2" t="n">
        <f aca="false">A138+1</f>
        <v>37029</v>
      </c>
      <c r="B139" s="0" t="n">
        <v>528</v>
      </c>
    </row>
    <row r="140" customFormat="false" ht="12.75" hidden="false" customHeight="false" outlineLevel="0" collapsed="false">
      <c r="A140" s="2" t="n">
        <f aca="false">A139+1</f>
        <v>37030</v>
      </c>
      <c r="B140" s="0" t="n">
        <v>551</v>
      </c>
    </row>
    <row r="141" customFormat="false" ht="12.75" hidden="false" customHeight="false" outlineLevel="0" collapsed="false">
      <c r="A141" s="2" t="n">
        <f aca="false">A140+1</f>
        <v>37031</v>
      </c>
      <c r="B141" s="0" t="n">
        <v>536</v>
      </c>
    </row>
    <row r="142" customFormat="false" ht="12.75" hidden="false" customHeight="false" outlineLevel="0" collapsed="false">
      <c r="A142" s="2" t="n">
        <f aca="false">A141+1</f>
        <v>37032</v>
      </c>
      <c r="B142" s="0" t="n">
        <v>537</v>
      </c>
    </row>
    <row r="143" customFormat="false" ht="12.75" hidden="false" customHeight="false" outlineLevel="0" collapsed="false">
      <c r="A143" s="2" t="n">
        <f aca="false">A142+1</f>
        <v>37033</v>
      </c>
      <c r="B143" s="0" t="n">
        <v>551</v>
      </c>
    </row>
    <row r="144" customFormat="false" ht="12.75" hidden="false" customHeight="false" outlineLevel="0" collapsed="false">
      <c r="A144" s="2" t="n">
        <f aca="false">A143+1</f>
        <v>37034</v>
      </c>
      <c r="B144" s="0" t="n">
        <v>548</v>
      </c>
    </row>
    <row r="145" customFormat="false" ht="12.75" hidden="false" customHeight="false" outlineLevel="0" collapsed="false">
      <c r="A145" s="2" t="n">
        <f aca="false">A144+1</f>
        <v>37035</v>
      </c>
      <c r="B145" s="0" t="n">
        <v>562</v>
      </c>
    </row>
    <row r="146" customFormat="false" ht="12.75" hidden="false" customHeight="false" outlineLevel="0" collapsed="false">
      <c r="A146" s="2" t="n">
        <f aca="false">A145+1</f>
        <v>37036</v>
      </c>
      <c r="B146" s="0" t="n">
        <v>550</v>
      </c>
    </row>
    <row r="147" customFormat="false" ht="12.75" hidden="false" customHeight="false" outlineLevel="0" collapsed="false">
      <c r="A147" s="2" t="n">
        <f aca="false">A146+1</f>
        <v>37037</v>
      </c>
      <c r="B147" s="0" t="n">
        <v>554</v>
      </c>
    </row>
    <row r="148" customFormat="false" ht="12.75" hidden="false" customHeight="false" outlineLevel="0" collapsed="false">
      <c r="A148" s="2" t="n">
        <f aca="false">A147+1</f>
        <v>37038</v>
      </c>
      <c r="B148" s="0" t="n">
        <v>564</v>
      </c>
    </row>
    <row r="149" customFormat="false" ht="12.75" hidden="false" customHeight="false" outlineLevel="0" collapsed="false">
      <c r="A149" s="2" t="n">
        <f aca="false">A148+1</f>
        <v>37039</v>
      </c>
      <c r="B149" s="0" t="n">
        <v>547</v>
      </c>
    </row>
    <row r="150" customFormat="false" ht="12.75" hidden="false" customHeight="false" outlineLevel="0" collapsed="false">
      <c r="A150" s="2" t="n">
        <f aca="false">A149+1</f>
        <v>37040</v>
      </c>
      <c r="B150" s="0" t="n">
        <v>543</v>
      </c>
    </row>
    <row r="151" customFormat="false" ht="12.75" hidden="false" customHeight="false" outlineLevel="0" collapsed="false">
      <c r="A151" s="2" t="n">
        <f aca="false">A150+1</f>
        <v>37041</v>
      </c>
      <c r="B151" s="0" t="n">
        <v>537</v>
      </c>
    </row>
    <row r="152" customFormat="false" ht="12.75" hidden="false" customHeight="false" outlineLevel="0" collapsed="false">
      <c r="A152" s="2" t="n">
        <f aca="false">A151+1</f>
        <v>37042</v>
      </c>
      <c r="B152" s="0" t="n">
        <v>537</v>
      </c>
    </row>
    <row r="153" customFormat="false" ht="12.75" hidden="false" customHeight="false" outlineLevel="0" collapsed="false">
      <c r="A153" s="2" t="n">
        <f aca="false">A152+1</f>
        <v>37043</v>
      </c>
      <c r="B153" s="0" t="n">
        <v>531</v>
      </c>
    </row>
    <row r="154" customFormat="false" ht="12.75" hidden="false" customHeight="false" outlineLevel="0" collapsed="false">
      <c r="A154" s="2" t="n">
        <f aca="false">A153+1</f>
        <v>37044</v>
      </c>
      <c r="B154" s="0" t="n">
        <v>513</v>
      </c>
    </row>
    <row r="155" customFormat="false" ht="12.75" hidden="false" customHeight="false" outlineLevel="0" collapsed="false">
      <c r="A155" s="2" t="n">
        <f aca="false">A154+1</f>
        <v>37045</v>
      </c>
      <c r="B155" s="0" t="n">
        <v>516</v>
      </c>
    </row>
    <row r="156" customFormat="false" ht="12.75" hidden="false" customHeight="false" outlineLevel="0" collapsed="false">
      <c r="A156" s="2" t="n">
        <f aca="false">A155+1</f>
        <v>37046</v>
      </c>
      <c r="B156" s="0" t="n">
        <v>516</v>
      </c>
    </row>
    <row r="157" customFormat="false" ht="12.75" hidden="false" customHeight="false" outlineLevel="0" collapsed="false">
      <c r="A157" s="2" t="n">
        <f aca="false">A156+1</f>
        <v>37047</v>
      </c>
      <c r="B157" s="0" t="n">
        <v>536</v>
      </c>
    </row>
    <row r="158" customFormat="false" ht="12.75" hidden="false" customHeight="false" outlineLevel="0" collapsed="false">
      <c r="A158" s="2" t="n">
        <f aca="false">A157+1</f>
        <v>37048</v>
      </c>
      <c r="B158" s="0" t="n">
        <v>540</v>
      </c>
    </row>
    <row r="159" customFormat="false" ht="12.75" hidden="false" customHeight="false" outlineLevel="0" collapsed="false">
      <c r="A159" s="2" t="n">
        <f aca="false">A158+1</f>
        <v>37049</v>
      </c>
      <c r="B159" s="0" t="n">
        <v>563</v>
      </c>
    </row>
    <row r="160" customFormat="false" ht="12.75" hidden="false" customHeight="false" outlineLevel="0" collapsed="false">
      <c r="A160" s="2" t="n">
        <f aca="false">A159+1</f>
        <v>37050</v>
      </c>
      <c r="B160" s="0" t="n">
        <v>544</v>
      </c>
    </row>
    <row r="161" customFormat="false" ht="12.75" hidden="false" customHeight="false" outlineLevel="0" collapsed="false">
      <c r="A161" s="2" t="n">
        <f aca="false">A160+1</f>
        <v>37051</v>
      </c>
      <c r="B161" s="0" t="n">
        <v>552</v>
      </c>
    </row>
    <row r="162" customFormat="false" ht="12.75" hidden="false" customHeight="false" outlineLevel="0" collapsed="false">
      <c r="A162" s="2" t="n">
        <f aca="false">A161+1</f>
        <v>37052</v>
      </c>
      <c r="B162" s="0" t="n">
        <v>562</v>
      </c>
    </row>
    <row r="163" customFormat="false" ht="12.75" hidden="false" customHeight="false" outlineLevel="0" collapsed="false">
      <c r="A163" s="2" t="n">
        <f aca="false">A162+1</f>
        <v>37053</v>
      </c>
      <c r="B163" s="0" t="n">
        <v>568</v>
      </c>
    </row>
    <row r="164" customFormat="false" ht="12.75" hidden="false" customHeight="false" outlineLevel="0" collapsed="false">
      <c r="A164" s="2" t="n">
        <f aca="false">A163+1</f>
        <v>37054</v>
      </c>
      <c r="B164" s="0" t="n">
        <v>576</v>
      </c>
    </row>
    <row r="165" customFormat="false" ht="12.75" hidden="false" customHeight="false" outlineLevel="0" collapsed="false">
      <c r="A165" s="2" t="n">
        <f aca="false">A164+1</f>
        <v>37055</v>
      </c>
      <c r="B165" s="0" t="n">
        <v>598</v>
      </c>
    </row>
    <row r="166" customFormat="false" ht="12.75" hidden="false" customHeight="false" outlineLevel="0" collapsed="false">
      <c r="A166" s="2" t="n">
        <f aca="false">A165+1</f>
        <v>37056</v>
      </c>
      <c r="B166" s="0" t="n">
        <v>602</v>
      </c>
    </row>
    <row r="167" customFormat="false" ht="12.75" hidden="false" customHeight="false" outlineLevel="0" collapsed="false">
      <c r="A167" s="2" t="n">
        <f aca="false">A166+1</f>
        <v>37057</v>
      </c>
      <c r="B167" s="0" t="n">
        <v>592</v>
      </c>
    </row>
    <row r="168" customFormat="false" ht="12.75" hidden="false" customHeight="false" outlineLevel="0" collapsed="false">
      <c r="A168" s="2" t="n">
        <f aca="false">A167+1</f>
        <v>37058</v>
      </c>
      <c r="B168" s="0" t="n">
        <v>592</v>
      </c>
    </row>
    <row r="169" customFormat="false" ht="12.75" hidden="false" customHeight="false" outlineLevel="0" collapsed="false">
      <c r="A169" s="2" t="n">
        <f aca="false">A168+1</f>
        <v>37059</v>
      </c>
      <c r="B169" s="0" t="n">
        <v>584</v>
      </c>
    </row>
    <row r="170" customFormat="false" ht="12.75" hidden="false" customHeight="false" outlineLevel="0" collapsed="false">
      <c r="A170" s="2" t="n">
        <f aca="false">A169+1</f>
        <v>37060</v>
      </c>
      <c r="B170" s="0" t="n">
        <v>597</v>
      </c>
    </row>
    <row r="171" customFormat="false" ht="12.75" hidden="false" customHeight="false" outlineLevel="0" collapsed="false">
      <c r="A171" s="2" t="n">
        <f aca="false">A170+1</f>
        <v>37061</v>
      </c>
      <c r="B171" s="0" t="n">
        <v>600</v>
      </c>
    </row>
    <row r="172" customFormat="false" ht="12.75" hidden="false" customHeight="false" outlineLevel="0" collapsed="false">
      <c r="A172" s="2" t="n">
        <f aca="false">A171+1</f>
        <v>37062</v>
      </c>
      <c r="B172" s="0" t="n">
        <v>612</v>
      </c>
    </row>
    <row r="173" customFormat="false" ht="12.75" hidden="false" customHeight="false" outlineLevel="0" collapsed="false">
      <c r="A173" s="2" t="n">
        <f aca="false">A172+1</f>
        <v>37063</v>
      </c>
      <c r="B173" s="0" t="n">
        <v>612</v>
      </c>
    </row>
    <row r="174" customFormat="false" ht="12.75" hidden="false" customHeight="false" outlineLevel="0" collapsed="false">
      <c r="A174" s="2" t="n">
        <f aca="false">A173+1</f>
        <v>37064</v>
      </c>
      <c r="B174" s="0" t="n">
        <v>605</v>
      </c>
    </row>
    <row r="175" customFormat="false" ht="12.75" hidden="false" customHeight="false" outlineLevel="0" collapsed="false">
      <c r="A175" s="2" t="n">
        <f aca="false">A174+1</f>
        <v>37065</v>
      </c>
      <c r="B175" s="0" t="n">
        <v>579</v>
      </c>
    </row>
    <row r="176" customFormat="false" ht="12.75" hidden="false" customHeight="false" outlineLevel="0" collapsed="false">
      <c r="A176" s="2" t="n">
        <f aca="false">A175+1</f>
        <v>37066</v>
      </c>
      <c r="B176" s="0" t="n">
        <v>568</v>
      </c>
    </row>
    <row r="177" customFormat="false" ht="12.75" hidden="false" customHeight="false" outlineLevel="0" collapsed="false">
      <c r="A177" s="2" t="n">
        <f aca="false">A176+1</f>
        <v>37067</v>
      </c>
      <c r="B177" s="0" t="n">
        <v>587</v>
      </c>
    </row>
    <row r="178" customFormat="false" ht="12.75" hidden="false" customHeight="false" outlineLevel="0" collapsed="false">
      <c r="A178" s="2" t="n">
        <f aca="false">A177+1</f>
        <v>37068</v>
      </c>
      <c r="B178" s="0" t="n">
        <v>570</v>
      </c>
    </row>
    <row r="179" customFormat="false" ht="12.75" hidden="false" customHeight="false" outlineLevel="0" collapsed="false">
      <c r="A179" s="2" t="n">
        <f aca="false">A178+1</f>
        <v>37069</v>
      </c>
      <c r="B179" s="0" t="n">
        <v>564</v>
      </c>
    </row>
    <row r="180" customFormat="false" ht="12.75" hidden="false" customHeight="false" outlineLevel="0" collapsed="false">
      <c r="A180" s="2" t="n">
        <f aca="false">A179+1</f>
        <v>37070</v>
      </c>
      <c r="B180" s="0" t="n">
        <v>567</v>
      </c>
    </row>
    <row r="181" customFormat="false" ht="12.75" hidden="false" customHeight="false" outlineLevel="0" collapsed="false">
      <c r="A181" s="2" t="n">
        <f aca="false">A180+1</f>
        <v>37071</v>
      </c>
      <c r="B181" s="0" t="n">
        <v>567</v>
      </c>
    </row>
    <row r="182" customFormat="false" ht="12.75" hidden="false" customHeight="false" outlineLevel="0" collapsed="false">
      <c r="A182" s="2" t="n">
        <f aca="false">A181+1</f>
        <v>37072</v>
      </c>
      <c r="B182" s="0" t="n">
        <v>544</v>
      </c>
    </row>
    <row r="183" customFormat="false" ht="12.75" hidden="false" customHeight="false" outlineLevel="0" collapsed="false">
      <c r="A183" s="2" t="n">
        <f aca="false">A182+1</f>
        <v>37073</v>
      </c>
      <c r="B183" s="0" t="n">
        <v>524</v>
      </c>
    </row>
    <row r="184" customFormat="false" ht="12.75" hidden="false" customHeight="false" outlineLevel="0" collapsed="false">
      <c r="A184" s="2" t="n">
        <f aca="false">A183+1</f>
        <v>37074</v>
      </c>
      <c r="B184" s="0" t="n">
        <v>510</v>
      </c>
    </row>
    <row r="185" customFormat="false" ht="12.75" hidden="false" customHeight="false" outlineLevel="0" collapsed="false">
      <c r="A185" s="2" t="n">
        <f aca="false">A184+1</f>
        <v>37075</v>
      </c>
      <c r="B185" s="0" t="n">
        <v>511</v>
      </c>
    </row>
    <row r="186" customFormat="false" ht="12.75" hidden="false" customHeight="false" outlineLevel="0" collapsed="false">
      <c r="A186" s="2" t="n">
        <f aca="false">A185+1</f>
        <v>37076</v>
      </c>
      <c r="B186" s="0" t="n">
        <v>496</v>
      </c>
    </row>
    <row r="187" customFormat="false" ht="12.75" hidden="false" customHeight="false" outlineLevel="0" collapsed="false">
      <c r="A187" s="2" t="n">
        <f aca="false">A186+1</f>
        <v>37077</v>
      </c>
      <c r="B187" s="0" t="n">
        <v>495</v>
      </c>
    </row>
    <row r="188" customFormat="false" ht="12.75" hidden="false" customHeight="false" outlineLevel="0" collapsed="false">
      <c r="A188" s="2" t="n">
        <f aca="false">A187+1</f>
        <v>37078</v>
      </c>
      <c r="B188" s="0" t="n">
        <v>489</v>
      </c>
    </row>
    <row r="189" customFormat="false" ht="12.75" hidden="false" customHeight="false" outlineLevel="0" collapsed="false">
      <c r="A189" s="2" t="n">
        <f aca="false">A188+1</f>
        <v>37079</v>
      </c>
      <c r="B189" s="0" t="n">
        <v>489</v>
      </c>
    </row>
    <row r="190" customFormat="false" ht="12.75" hidden="false" customHeight="false" outlineLevel="0" collapsed="false">
      <c r="A190" s="2" t="n">
        <f aca="false">A189+1</f>
        <v>37080</v>
      </c>
      <c r="B190" s="0" t="n">
        <v>479</v>
      </c>
    </row>
    <row r="191" customFormat="false" ht="12.75" hidden="false" customHeight="false" outlineLevel="0" collapsed="false">
      <c r="A191" s="2" t="n">
        <f aca="false">A190+1</f>
        <v>37081</v>
      </c>
      <c r="B191" s="0" t="n">
        <v>473</v>
      </c>
    </row>
    <row r="192" customFormat="false" ht="12.75" hidden="false" customHeight="false" outlineLevel="0" collapsed="false">
      <c r="A192" s="2" t="n">
        <f aca="false">A191+1</f>
        <v>37082</v>
      </c>
      <c r="B192" s="0" t="n">
        <v>490</v>
      </c>
    </row>
    <row r="193" customFormat="false" ht="12.75" hidden="false" customHeight="false" outlineLevel="0" collapsed="false">
      <c r="A193" s="2" t="n">
        <f aca="false">A192+1</f>
        <v>37083</v>
      </c>
      <c r="B193" s="0" t="n">
        <v>474</v>
      </c>
    </row>
    <row r="194" customFormat="false" ht="12.75" hidden="false" customHeight="false" outlineLevel="0" collapsed="false">
      <c r="A194" s="2" t="n">
        <f aca="false">A193+1</f>
        <v>37084</v>
      </c>
      <c r="B194" s="0" t="n">
        <v>493</v>
      </c>
    </row>
    <row r="195" customFormat="false" ht="12.75" hidden="false" customHeight="false" outlineLevel="0" collapsed="false">
      <c r="A195" s="2" t="n">
        <f aca="false">A194+1</f>
        <v>37085</v>
      </c>
      <c r="B195" s="0" t="n">
        <v>480</v>
      </c>
    </row>
    <row r="196" customFormat="false" ht="12.75" hidden="false" customHeight="false" outlineLevel="0" collapsed="false">
      <c r="A196" s="2" t="n">
        <f aca="false">A195+1</f>
        <v>37086</v>
      </c>
      <c r="B196" s="0" t="n">
        <v>488</v>
      </c>
    </row>
    <row r="197" customFormat="false" ht="12.75" hidden="false" customHeight="false" outlineLevel="0" collapsed="false">
      <c r="A197" s="2" t="n">
        <f aca="false">A196+1</f>
        <v>37087</v>
      </c>
      <c r="B197" s="0" t="n">
        <v>502</v>
      </c>
    </row>
    <row r="198" customFormat="false" ht="12.75" hidden="false" customHeight="false" outlineLevel="0" collapsed="false">
      <c r="A198" s="2" t="n">
        <f aca="false">A197+1</f>
        <v>37088</v>
      </c>
      <c r="B198" s="0" t="n">
        <v>492</v>
      </c>
    </row>
    <row r="199" customFormat="false" ht="12.75" hidden="false" customHeight="false" outlineLevel="0" collapsed="false">
      <c r="A199" s="2" t="n">
        <f aca="false">A198+1</f>
        <v>37089</v>
      </c>
      <c r="B199" s="0" t="n">
        <v>513</v>
      </c>
    </row>
    <row r="200" customFormat="false" ht="12.75" hidden="false" customHeight="false" outlineLevel="0" collapsed="false">
      <c r="A200" s="2" t="n">
        <f aca="false">A199+1</f>
        <v>37090</v>
      </c>
      <c r="B200" s="0" t="n">
        <v>515</v>
      </c>
    </row>
    <row r="201" customFormat="false" ht="12.75" hidden="false" customHeight="false" outlineLevel="0" collapsed="false">
      <c r="A201" s="2" t="n">
        <f aca="false">A200+1</f>
        <v>37091</v>
      </c>
      <c r="B201" s="0" t="n">
        <v>539</v>
      </c>
    </row>
    <row r="202" customFormat="false" ht="12.75" hidden="false" customHeight="false" outlineLevel="0" collapsed="false">
      <c r="A202" s="2" t="n">
        <f aca="false">A201+1</f>
        <v>37092</v>
      </c>
      <c r="B202" s="0" t="n">
        <v>562</v>
      </c>
    </row>
    <row r="203" customFormat="false" ht="12.75" hidden="false" customHeight="false" outlineLevel="0" collapsed="false">
      <c r="A203" s="2" t="n">
        <f aca="false">A202+1</f>
        <v>37093</v>
      </c>
      <c r="B203" s="0" t="n">
        <v>546</v>
      </c>
    </row>
    <row r="204" customFormat="false" ht="12.75" hidden="false" customHeight="false" outlineLevel="0" collapsed="false">
      <c r="A204" s="2" t="n">
        <f aca="false">A203+1</f>
        <v>37094</v>
      </c>
      <c r="B204" s="0" t="n">
        <v>546</v>
      </c>
    </row>
    <row r="205" customFormat="false" ht="12.75" hidden="false" customHeight="false" outlineLevel="0" collapsed="false">
      <c r="A205" s="2" t="n">
        <f aca="false">A204+1</f>
        <v>37095</v>
      </c>
      <c r="B205" s="0" t="n">
        <v>565</v>
      </c>
    </row>
    <row r="206" customFormat="false" ht="12.75" hidden="false" customHeight="false" outlineLevel="0" collapsed="false">
      <c r="A206" s="2" t="n">
        <f aca="false">A205+1</f>
        <v>37096</v>
      </c>
      <c r="B206" s="0" t="n">
        <v>568</v>
      </c>
    </row>
    <row r="207" customFormat="false" ht="12.75" hidden="false" customHeight="false" outlineLevel="0" collapsed="false">
      <c r="A207" s="2" t="n">
        <f aca="false">A206+1</f>
        <v>37097</v>
      </c>
      <c r="B207" s="0" t="n">
        <v>567</v>
      </c>
    </row>
    <row r="208" customFormat="false" ht="12.75" hidden="false" customHeight="false" outlineLevel="0" collapsed="false">
      <c r="A208" s="2" t="n">
        <f aca="false">A207+1</f>
        <v>37098</v>
      </c>
      <c r="B208" s="0" t="n">
        <v>559</v>
      </c>
    </row>
    <row r="209" customFormat="false" ht="12.75" hidden="false" customHeight="false" outlineLevel="0" collapsed="false">
      <c r="A209" s="2" t="n">
        <f aca="false">A208+1</f>
        <v>37099</v>
      </c>
      <c r="B209" s="0" t="n">
        <v>575</v>
      </c>
    </row>
    <row r="210" customFormat="false" ht="12.75" hidden="false" customHeight="false" outlineLevel="0" collapsed="false">
      <c r="A210" s="2" t="n">
        <f aca="false">A209+1</f>
        <v>37100</v>
      </c>
      <c r="B210" s="0" t="n">
        <v>587</v>
      </c>
    </row>
    <row r="211" customFormat="false" ht="12.75" hidden="false" customHeight="false" outlineLevel="0" collapsed="false">
      <c r="A211" s="2" t="n">
        <f aca="false">A210+1</f>
        <v>37101</v>
      </c>
      <c r="B211" s="0" t="n">
        <v>579</v>
      </c>
    </row>
    <row r="212" customFormat="false" ht="12.75" hidden="false" customHeight="false" outlineLevel="0" collapsed="false">
      <c r="A212" s="2" t="n">
        <f aca="false">A211+1</f>
        <v>37102</v>
      </c>
      <c r="B212" s="0" t="n">
        <v>575</v>
      </c>
    </row>
    <row r="213" customFormat="false" ht="12.75" hidden="false" customHeight="false" outlineLevel="0" collapsed="false">
      <c r="A213" s="2" t="n">
        <f aca="false">A212+1</f>
        <v>37103</v>
      </c>
      <c r="B213" s="0" t="n">
        <v>558</v>
      </c>
    </row>
    <row r="214" customFormat="false" ht="12.75" hidden="false" customHeight="false" outlineLevel="0" collapsed="false">
      <c r="A214" s="2" t="n">
        <f aca="false">A213+1</f>
        <v>37104</v>
      </c>
      <c r="B214" s="0" t="n">
        <v>552</v>
      </c>
    </row>
    <row r="215" customFormat="false" ht="12.75" hidden="false" customHeight="false" outlineLevel="0" collapsed="false">
      <c r="A215" s="2" t="n">
        <f aca="false">A214+1</f>
        <v>37105</v>
      </c>
      <c r="B215" s="0" t="n">
        <v>549</v>
      </c>
    </row>
    <row r="216" customFormat="false" ht="12.75" hidden="false" customHeight="false" outlineLevel="0" collapsed="false">
      <c r="A216" s="2" t="n">
        <f aca="false">A215+1</f>
        <v>37106</v>
      </c>
      <c r="B216" s="0" t="n">
        <v>542</v>
      </c>
    </row>
    <row r="217" customFormat="false" ht="12.75" hidden="false" customHeight="false" outlineLevel="0" collapsed="false">
      <c r="A217" s="2" t="n">
        <f aca="false">A216+1</f>
        <v>37107</v>
      </c>
      <c r="B217" s="0" t="n">
        <v>536</v>
      </c>
    </row>
    <row r="218" customFormat="false" ht="12.75" hidden="false" customHeight="false" outlineLevel="0" collapsed="false">
      <c r="A218" s="2" t="n">
        <f aca="false">A217+1</f>
        <v>37108</v>
      </c>
      <c r="B218" s="0" t="n">
        <v>516</v>
      </c>
    </row>
    <row r="219" customFormat="false" ht="12.75" hidden="false" customHeight="false" outlineLevel="0" collapsed="false">
      <c r="A219" s="2" t="n">
        <f aca="false">A218+1</f>
        <v>37109</v>
      </c>
      <c r="B219" s="0" t="n">
        <v>531</v>
      </c>
    </row>
    <row r="220" customFormat="false" ht="12.75" hidden="false" customHeight="false" outlineLevel="0" collapsed="false">
      <c r="A220" s="2" t="n">
        <f aca="false">A219+1</f>
        <v>37110</v>
      </c>
      <c r="B220" s="0" t="n">
        <v>544</v>
      </c>
    </row>
    <row r="221" customFormat="false" ht="12.75" hidden="false" customHeight="false" outlineLevel="0" collapsed="false">
      <c r="A221" s="2" t="n">
        <f aca="false">A220+1</f>
        <v>37111</v>
      </c>
      <c r="B221" s="0" t="n">
        <v>563</v>
      </c>
    </row>
    <row r="222" customFormat="false" ht="12.75" hidden="false" customHeight="false" outlineLevel="0" collapsed="false">
      <c r="A222" s="2" t="n">
        <f aca="false">A221+1</f>
        <v>37112</v>
      </c>
      <c r="B222" s="0" t="n">
        <v>564</v>
      </c>
    </row>
    <row r="223" customFormat="false" ht="12.75" hidden="false" customHeight="false" outlineLevel="0" collapsed="false">
      <c r="A223" s="2" t="n">
        <f aca="false">A222+1</f>
        <v>37113</v>
      </c>
      <c r="B223" s="0" t="n">
        <v>556</v>
      </c>
    </row>
    <row r="224" customFormat="false" ht="12.75" hidden="false" customHeight="false" outlineLevel="0" collapsed="false">
      <c r="A224" s="2" t="n">
        <f aca="false">A223+1</f>
        <v>37114</v>
      </c>
      <c r="B224" s="0" t="n">
        <v>536</v>
      </c>
    </row>
    <row r="225" customFormat="false" ht="12.75" hidden="false" customHeight="false" outlineLevel="0" collapsed="false">
      <c r="A225" s="2" t="n">
        <f aca="false">A224+1</f>
        <v>37115</v>
      </c>
      <c r="B225" s="0" t="n">
        <v>555</v>
      </c>
    </row>
    <row r="226" customFormat="false" ht="12.75" hidden="false" customHeight="false" outlineLevel="0" collapsed="false">
      <c r="A226" s="2" t="n">
        <f aca="false">A225+1</f>
        <v>37116</v>
      </c>
      <c r="B226" s="0" t="n">
        <v>564</v>
      </c>
    </row>
    <row r="227" customFormat="false" ht="12.75" hidden="false" customHeight="false" outlineLevel="0" collapsed="false">
      <c r="A227" s="2" t="n">
        <f aca="false">A226+1</f>
        <v>37117</v>
      </c>
      <c r="B227" s="0" t="n">
        <v>583</v>
      </c>
    </row>
    <row r="228" customFormat="false" ht="12.75" hidden="false" customHeight="false" outlineLevel="0" collapsed="false">
      <c r="A228" s="2" t="n">
        <f aca="false">A227+1</f>
        <v>37118</v>
      </c>
      <c r="B228" s="0" t="n">
        <v>592</v>
      </c>
    </row>
    <row r="229" customFormat="false" ht="12.75" hidden="false" customHeight="false" outlineLevel="0" collapsed="false">
      <c r="A229" s="2" t="n">
        <f aca="false">A228+1</f>
        <v>37119</v>
      </c>
      <c r="B229" s="0" t="n">
        <v>602</v>
      </c>
    </row>
    <row r="230" customFormat="false" ht="12.75" hidden="false" customHeight="false" outlineLevel="0" collapsed="false">
      <c r="A230" s="2" t="n">
        <f aca="false">A229+1</f>
        <v>37120</v>
      </c>
      <c r="B230" s="0" t="n">
        <v>592</v>
      </c>
    </row>
    <row r="231" customFormat="false" ht="12.75" hidden="false" customHeight="false" outlineLevel="0" collapsed="false">
      <c r="A231" s="2" t="n">
        <f aca="false">A230+1</f>
        <v>37121</v>
      </c>
      <c r="B231" s="0" t="n">
        <v>595</v>
      </c>
    </row>
    <row r="232" customFormat="false" ht="12.75" hidden="false" customHeight="false" outlineLevel="0" collapsed="false">
      <c r="A232" s="2" t="n">
        <f aca="false">A231+1</f>
        <v>37122</v>
      </c>
      <c r="B232" s="0" t="n">
        <v>596</v>
      </c>
    </row>
    <row r="233" customFormat="false" ht="12.75" hidden="false" customHeight="false" outlineLevel="0" collapsed="false">
      <c r="A233" s="2" t="n">
        <f aca="false">A232+1</f>
        <v>37123</v>
      </c>
      <c r="B233" s="0" t="n">
        <v>594</v>
      </c>
    </row>
    <row r="234" customFormat="false" ht="12.75" hidden="false" customHeight="false" outlineLevel="0" collapsed="false">
      <c r="A234" s="2" t="n">
        <f aca="false">A233+1</f>
        <v>37124</v>
      </c>
      <c r="B234" s="0" t="n">
        <v>574</v>
      </c>
    </row>
    <row r="235" customFormat="false" ht="12.75" hidden="false" customHeight="false" outlineLevel="0" collapsed="false">
      <c r="A235" s="2" t="n">
        <f aca="false">A234+1</f>
        <v>37125</v>
      </c>
      <c r="B235" s="0" t="n">
        <v>574</v>
      </c>
    </row>
    <row r="236" customFormat="false" ht="12.75" hidden="false" customHeight="false" outlineLevel="0" collapsed="false">
      <c r="A236" s="2" t="n">
        <f aca="false">A235+1</f>
        <v>37126</v>
      </c>
      <c r="B236" s="0" t="n">
        <v>574</v>
      </c>
    </row>
    <row r="237" customFormat="false" ht="12.75" hidden="false" customHeight="false" outlineLevel="0" collapsed="false">
      <c r="A237" s="2" t="n">
        <f aca="false">A236+1</f>
        <v>37127</v>
      </c>
      <c r="B237" s="0" t="n">
        <v>592</v>
      </c>
    </row>
    <row r="238" customFormat="false" ht="12.75" hidden="false" customHeight="false" outlineLevel="0" collapsed="false">
      <c r="A238" s="2" t="n">
        <f aca="false">A237+1</f>
        <v>37128</v>
      </c>
      <c r="B238" s="0" t="n">
        <v>589</v>
      </c>
    </row>
    <row r="239" customFormat="false" ht="12.75" hidden="false" customHeight="false" outlineLevel="0" collapsed="false">
      <c r="A239" s="2" t="n">
        <f aca="false">A238+1</f>
        <v>37129</v>
      </c>
      <c r="B239" s="0" t="n">
        <v>582</v>
      </c>
    </row>
    <row r="240" customFormat="false" ht="12.75" hidden="false" customHeight="false" outlineLevel="0" collapsed="false">
      <c r="A240" s="2" t="n">
        <f aca="false">A239+1</f>
        <v>37130</v>
      </c>
      <c r="B240" s="0" t="n">
        <v>581</v>
      </c>
    </row>
    <row r="241" customFormat="false" ht="12.75" hidden="false" customHeight="false" outlineLevel="0" collapsed="false">
      <c r="A241" s="2" t="n">
        <f aca="false">A240+1</f>
        <v>37131</v>
      </c>
      <c r="B241" s="0" t="n">
        <v>581</v>
      </c>
    </row>
    <row r="242" customFormat="false" ht="12.75" hidden="false" customHeight="false" outlineLevel="0" collapsed="false">
      <c r="A242" s="2" t="n">
        <f aca="false">A241+1</f>
        <v>37132</v>
      </c>
      <c r="B242" s="0" t="n">
        <v>574</v>
      </c>
    </row>
    <row r="243" customFormat="false" ht="12.75" hidden="false" customHeight="false" outlineLevel="0" collapsed="false">
      <c r="A243" s="2" t="n">
        <f aca="false">A242+1</f>
        <v>37133</v>
      </c>
      <c r="B243" s="0" t="n">
        <v>546</v>
      </c>
    </row>
    <row r="244" customFormat="false" ht="12.75" hidden="false" customHeight="false" outlineLevel="0" collapsed="false">
      <c r="A244" s="2" t="n">
        <f aca="false">A243+1</f>
        <v>37134</v>
      </c>
      <c r="B244" s="0" t="n">
        <v>550</v>
      </c>
    </row>
    <row r="245" customFormat="false" ht="12.75" hidden="false" customHeight="false" outlineLevel="0" collapsed="false">
      <c r="A245" s="2" t="n">
        <f aca="false">A244+1</f>
        <v>37135</v>
      </c>
      <c r="B245" s="0" t="n">
        <v>557</v>
      </c>
    </row>
    <row r="246" customFormat="false" ht="12.75" hidden="false" customHeight="false" outlineLevel="0" collapsed="false">
      <c r="A246" s="2" t="n">
        <f aca="false">A245+1</f>
        <v>37136</v>
      </c>
      <c r="B246" s="0" t="n">
        <v>547</v>
      </c>
    </row>
    <row r="247" customFormat="false" ht="12.75" hidden="false" customHeight="false" outlineLevel="0" collapsed="false">
      <c r="A247" s="2" t="n">
        <f aca="false">A246+1</f>
        <v>37137</v>
      </c>
      <c r="B247" s="0" t="n">
        <v>550</v>
      </c>
    </row>
    <row r="248" customFormat="false" ht="12.75" hidden="false" customHeight="false" outlineLevel="0" collapsed="false">
      <c r="A248" s="2" t="n">
        <f aca="false">A247+1</f>
        <v>37138</v>
      </c>
      <c r="B248" s="0" t="n">
        <v>548</v>
      </c>
    </row>
    <row r="249" customFormat="false" ht="12.75" hidden="false" customHeight="false" outlineLevel="0" collapsed="false">
      <c r="A249" s="2" t="n">
        <f aca="false">A248+1</f>
        <v>37139</v>
      </c>
      <c r="B249" s="0" t="n">
        <v>534</v>
      </c>
    </row>
    <row r="250" customFormat="false" ht="12.75" hidden="false" customHeight="false" outlineLevel="0" collapsed="false">
      <c r="A250" s="2" t="n">
        <f aca="false">A249+1</f>
        <v>37140</v>
      </c>
      <c r="B250" s="0" t="n">
        <v>532</v>
      </c>
    </row>
    <row r="251" customFormat="false" ht="12.75" hidden="false" customHeight="false" outlineLevel="0" collapsed="false">
      <c r="A251" s="2" t="n">
        <f aca="false">A250+1</f>
        <v>37141</v>
      </c>
      <c r="B251" s="0" t="n">
        <v>551</v>
      </c>
    </row>
    <row r="252" customFormat="false" ht="12.75" hidden="false" customHeight="false" outlineLevel="0" collapsed="false">
      <c r="A252" s="2" t="n">
        <f aca="false">A251+1</f>
        <v>37142</v>
      </c>
      <c r="B252" s="0" t="n">
        <v>530</v>
      </c>
    </row>
    <row r="253" customFormat="false" ht="12.75" hidden="false" customHeight="false" outlineLevel="0" collapsed="false">
      <c r="A253" s="2" t="n">
        <f aca="false">A252+1</f>
        <v>37143</v>
      </c>
      <c r="B253" s="0" t="n">
        <v>529</v>
      </c>
    </row>
    <row r="254" customFormat="false" ht="12.75" hidden="false" customHeight="false" outlineLevel="0" collapsed="false">
      <c r="A254" s="2" t="n">
        <f aca="false">A253+1</f>
        <v>37144</v>
      </c>
      <c r="B254" s="0" t="n">
        <v>542</v>
      </c>
    </row>
    <row r="255" customFormat="false" ht="12.75" hidden="false" customHeight="false" outlineLevel="0" collapsed="false">
      <c r="A255" s="2" t="n">
        <f aca="false">A254+1</f>
        <v>37145</v>
      </c>
      <c r="B255" s="0" t="n">
        <v>563</v>
      </c>
    </row>
    <row r="256" customFormat="false" ht="12.75" hidden="false" customHeight="false" outlineLevel="0" collapsed="false">
      <c r="A256" s="2" t="n">
        <f aca="false">A255+1</f>
        <v>37146</v>
      </c>
      <c r="B256" s="0" t="n">
        <v>554</v>
      </c>
    </row>
    <row r="257" customFormat="false" ht="12.75" hidden="false" customHeight="false" outlineLevel="0" collapsed="false">
      <c r="A257" s="2" t="n">
        <f aca="false">A256+1</f>
        <v>37147</v>
      </c>
      <c r="B257" s="0" t="n">
        <v>554</v>
      </c>
    </row>
    <row r="258" customFormat="false" ht="12.75" hidden="false" customHeight="false" outlineLevel="0" collapsed="false">
      <c r="A258" s="2" t="n">
        <f aca="false">A257+1</f>
        <v>37148</v>
      </c>
      <c r="B258" s="0" t="n">
        <v>538</v>
      </c>
    </row>
    <row r="259" customFormat="false" ht="12.75" hidden="false" customHeight="false" outlineLevel="0" collapsed="false">
      <c r="A259" s="2" t="n">
        <f aca="false">A258+1</f>
        <v>37149</v>
      </c>
      <c r="B259" s="0" t="n">
        <v>531</v>
      </c>
    </row>
    <row r="260" customFormat="false" ht="12.75" hidden="false" customHeight="false" outlineLevel="0" collapsed="false">
      <c r="A260" s="2" t="n">
        <f aca="false">A259+1</f>
        <v>37150</v>
      </c>
      <c r="B260" s="0" t="n">
        <v>533</v>
      </c>
    </row>
    <row r="261" customFormat="false" ht="12.75" hidden="false" customHeight="false" outlineLevel="0" collapsed="false">
      <c r="A261" s="2" t="n">
        <f aca="false">A260+1</f>
        <v>37151</v>
      </c>
      <c r="B261" s="0" t="n">
        <v>528</v>
      </c>
    </row>
    <row r="262" customFormat="false" ht="12.75" hidden="false" customHeight="false" outlineLevel="0" collapsed="false">
      <c r="A262" s="2" t="n">
        <f aca="false">A261+1</f>
        <v>37152</v>
      </c>
      <c r="B262" s="0" t="n">
        <v>529</v>
      </c>
    </row>
    <row r="263" customFormat="false" ht="12.75" hidden="false" customHeight="false" outlineLevel="0" collapsed="false">
      <c r="A263" s="2" t="n">
        <f aca="false">A262+1</f>
        <v>37153</v>
      </c>
      <c r="B263" s="0" t="n">
        <v>519</v>
      </c>
    </row>
    <row r="264" customFormat="false" ht="12.75" hidden="false" customHeight="false" outlineLevel="0" collapsed="false">
      <c r="A264" s="2" t="n">
        <f aca="false">A263+1</f>
        <v>37154</v>
      </c>
      <c r="B264" s="0" t="n">
        <v>527</v>
      </c>
    </row>
    <row r="265" customFormat="false" ht="12.75" hidden="false" customHeight="false" outlineLevel="0" collapsed="false">
      <c r="A265" s="2" t="n">
        <f aca="false">A264+1</f>
        <v>37155</v>
      </c>
      <c r="B265" s="0" t="n">
        <v>531</v>
      </c>
    </row>
    <row r="266" customFormat="false" ht="12.75" hidden="false" customHeight="false" outlineLevel="0" collapsed="false">
      <c r="A266" s="2" t="n">
        <f aca="false">A265+1</f>
        <v>37156</v>
      </c>
      <c r="B266" s="0" t="n">
        <v>527</v>
      </c>
    </row>
    <row r="267" customFormat="false" ht="12.75" hidden="false" customHeight="false" outlineLevel="0" collapsed="false">
      <c r="A267" s="2" t="n">
        <f aca="false">A266+1</f>
        <v>37157</v>
      </c>
      <c r="B267" s="0" t="n">
        <v>538</v>
      </c>
    </row>
    <row r="268" customFormat="false" ht="12.75" hidden="false" customHeight="false" outlineLevel="0" collapsed="false">
      <c r="A268" s="2" t="n">
        <f aca="false">A267+1</f>
        <v>37158</v>
      </c>
      <c r="B268" s="0" t="n">
        <v>533</v>
      </c>
    </row>
    <row r="269" customFormat="false" ht="12.75" hidden="false" customHeight="false" outlineLevel="0" collapsed="false">
      <c r="A269" s="2" t="n">
        <f aca="false">A268+1</f>
        <v>37159</v>
      </c>
      <c r="B269" s="0" t="n">
        <v>525</v>
      </c>
    </row>
    <row r="270" customFormat="false" ht="12.75" hidden="false" customHeight="false" outlineLevel="0" collapsed="false">
      <c r="A270" s="2" t="n">
        <f aca="false">A269+1</f>
        <v>37160</v>
      </c>
      <c r="B270" s="0" t="n">
        <v>522</v>
      </c>
    </row>
    <row r="271" customFormat="false" ht="12.75" hidden="false" customHeight="false" outlineLevel="0" collapsed="false">
      <c r="A271" s="2" t="n">
        <f aca="false">A270+1</f>
        <v>37161</v>
      </c>
      <c r="B271" s="0" t="n">
        <v>515</v>
      </c>
    </row>
    <row r="272" customFormat="false" ht="12.75" hidden="false" customHeight="false" outlineLevel="0" collapsed="false">
      <c r="A272" s="2" t="n">
        <f aca="false">A271+1</f>
        <v>37162</v>
      </c>
      <c r="B272" s="0" t="n">
        <v>509</v>
      </c>
    </row>
    <row r="273" customFormat="false" ht="12.75" hidden="false" customHeight="false" outlineLevel="0" collapsed="false">
      <c r="A273" s="2" t="n">
        <f aca="false">A272+1</f>
        <v>37163</v>
      </c>
      <c r="B273" s="0" t="n">
        <v>505</v>
      </c>
    </row>
    <row r="274" customFormat="false" ht="12.75" hidden="false" customHeight="false" outlineLevel="0" collapsed="false">
      <c r="A274" s="2" t="n">
        <f aca="false">A273+1</f>
        <v>37164</v>
      </c>
      <c r="B274" s="0" t="n">
        <v>513</v>
      </c>
    </row>
    <row r="275" customFormat="false" ht="12.75" hidden="false" customHeight="false" outlineLevel="0" collapsed="false">
      <c r="A275" s="2" t="n">
        <f aca="false">A274+1</f>
        <v>37165</v>
      </c>
      <c r="B275" s="0" t="n">
        <v>531</v>
      </c>
    </row>
    <row r="276" customFormat="false" ht="12.75" hidden="false" customHeight="false" outlineLevel="0" collapsed="false">
      <c r="A276" s="2" t="n">
        <f aca="false">A275+1</f>
        <v>37166</v>
      </c>
      <c r="B276" s="0" t="n">
        <v>523</v>
      </c>
    </row>
    <row r="277" customFormat="false" ht="12.75" hidden="false" customHeight="false" outlineLevel="0" collapsed="false">
      <c r="A277" s="2" t="n">
        <f aca="false">A276+1</f>
        <v>37167</v>
      </c>
      <c r="B277" s="0" t="n">
        <v>526</v>
      </c>
    </row>
    <row r="278" customFormat="false" ht="12.75" hidden="false" customHeight="false" outlineLevel="0" collapsed="false">
      <c r="A278" s="2" t="n">
        <f aca="false">A277+1</f>
        <v>37168</v>
      </c>
      <c r="B278" s="0" t="n">
        <v>529</v>
      </c>
    </row>
    <row r="279" customFormat="false" ht="12.75" hidden="false" customHeight="false" outlineLevel="0" collapsed="false">
      <c r="A279" s="2" t="n">
        <f aca="false">A278+1</f>
        <v>37169</v>
      </c>
      <c r="B279" s="0" t="n">
        <v>515</v>
      </c>
    </row>
    <row r="280" customFormat="false" ht="12.75" hidden="false" customHeight="false" outlineLevel="0" collapsed="false">
      <c r="A280" s="2" t="n">
        <f aca="false">A279+1</f>
        <v>37170</v>
      </c>
      <c r="B280" s="0" t="n">
        <v>519</v>
      </c>
    </row>
    <row r="281" customFormat="false" ht="12.75" hidden="false" customHeight="false" outlineLevel="0" collapsed="false">
      <c r="A281" s="2" t="n">
        <f aca="false">A280+1</f>
        <v>37171</v>
      </c>
      <c r="B281" s="0" t="n">
        <v>508</v>
      </c>
    </row>
    <row r="282" customFormat="false" ht="12.75" hidden="false" customHeight="false" outlineLevel="0" collapsed="false">
      <c r="A282" s="2" t="n">
        <f aca="false">A281+1</f>
        <v>37172</v>
      </c>
      <c r="B282" s="0" t="n">
        <v>517</v>
      </c>
    </row>
    <row r="283" customFormat="false" ht="12.75" hidden="false" customHeight="false" outlineLevel="0" collapsed="false">
      <c r="A283" s="2" t="n">
        <f aca="false">A282+1</f>
        <v>37173</v>
      </c>
      <c r="B283" s="0" t="n">
        <v>515</v>
      </c>
    </row>
    <row r="284" customFormat="false" ht="12.75" hidden="false" customHeight="false" outlineLevel="0" collapsed="false">
      <c r="A284" s="2" t="n">
        <f aca="false">A283+1</f>
        <v>37174</v>
      </c>
      <c r="B284" s="0" t="n">
        <v>524</v>
      </c>
    </row>
    <row r="285" customFormat="false" ht="12.75" hidden="false" customHeight="false" outlineLevel="0" collapsed="false">
      <c r="A285" s="2" t="n">
        <f aca="false">A284+1</f>
        <v>37175</v>
      </c>
      <c r="B285" s="0" t="n">
        <v>530</v>
      </c>
    </row>
    <row r="286" customFormat="false" ht="12.75" hidden="false" customHeight="false" outlineLevel="0" collapsed="false">
      <c r="A286" s="2" t="n">
        <f aca="false">A285+1</f>
        <v>37176</v>
      </c>
      <c r="B286" s="0" t="n">
        <v>513</v>
      </c>
    </row>
    <row r="287" customFormat="false" ht="12.75" hidden="false" customHeight="false" outlineLevel="0" collapsed="false">
      <c r="A287" s="2" t="n">
        <f aca="false">A286+1</f>
        <v>37177</v>
      </c>
      <c r="B287" s="0" t="n">
        <v>513</v>
      </c>
    </row>
    <row r="288" customFormat="false" ht="12.75" hidden="false" customHeight="false" outlineLevel="0" collapsed="false">
      <c r="A288" s="2" t="n">
        <f aca="false">A287+1</f>
        <v>37178</v>
      </c>
      <c r="B288" s="0" t="n">
        <v>525</v>
      </c>
    </row>
    <row r="289" customFormat="false" ht="12.75" hidden="false" customHeight="false" outlineLevel="0" collapsed="false">
      <c r="A289" s="2" t="n">
        <f aca="false">A288+1</f>
        <v>37179</v>
      </c>
      <c r="B289" s="0" t="n">
        <v>532</v>
      </c>
    </row>
    <row r="290" customFormat="false" ht="12.75" hidden="false" customHeight="false" outlineLevel="0" collapsed="false">
      <c r="A290" s="2" t="n">
        <f aca="false">A289+1</f>
        <v>37180</v>
      </c>
      <c r="B290" s="0" t="n">
        <v>536</v>
      </c>
    </row>
    <row r="291" customFormat="false" ht="12.75" hidden="false" customHeight="false" outlineLevel="0" collapsed="false">
      <c r="A291" s="2" t="n">
        <f aca="false">A290+1</f>
        <v>37181</v>
      </c>
      <c r="B291" s="0" t="n">
        <v>518</v>
      </c>
    </row>
    <row r="292" customFormat="false" ht="12.75" hidden="false" customHeight="false" outlineLevel="0" collapsed="false">
      <c r="A292" s="2" t="n">
        <f aca="false">A291+1</f>
        <v>37182</v>
      </c>
      <c r="B292" s="0" t="n">
        <v>518</v>
      </c>
    </row>
    <row r="293" customFormat="false" ht="12.75" hidden="false" customHeight="false" outlineLevel="0" collapsed="false">
      <c r="A293" s="2" t="n">
        <f aca="false">A292+1</f>
        <v>37183</v>
      </c>
      <c r="B293" s="0" t="n">
        <v>504</v>
      </c>
    </row>
    <row r="294" customFormat="false" ht="12.75" hidden="false" customHeight="false" outlineLevel="0" collapsed="false">
      <c r="A294" s="2" t="n">
        <f aca="false">A293+1</f>
        <v>37184</v>
      </c>
      <c r="B294" s="0" t="n">
        <v>498</v>
      </c>
    </row>
    <row r="295" customFormat="false" ht="12.75" hidden="false" customHeight="false" outlineLevel="0" collapsed="false">
      <c r="A295" s="2" t="n">
        <f aca="false">A294+1</f>
        <v>37185</v>
      </c>
      <c r="B295" s="0" t="n">
        <v>513</v>
      </c>
    </row>
    <row r="296" customFormat="false" ht="12.75" hidden="false" customHeight="false" outlineLevel="0" collapsed="false">
      <c r="A296" s="2" t="n">
        <f aca="false">A295+1</f>
        <v>37186</v>
      </c>
      <c r="B296" s="0" t="n">
        <v>507</v>
      </c>
    </row>
    <row r="297" customFormat="false" ht="12.75" hidden="false" customHeight="false" outlineLevel="0" collapsed="false">
      <c r="A297" s="2" t="n">
        <f aca="false">A296+1</f>
        <v>37187</v>
      </c>
      <c r="B297" s="0" t="n">
        <v>492</v>
      </c>
    </row>
    <row r="298" customFormat="false" ht="12.75" hidden="false" customHeight="false" outlineLevel="0" collapsed="false">
      <c r="A298" s="2" t="n">
        <f aca="false">A297+1</f>
        <v>37188</v>
      </c>
      <c r="B298" s="0" t="n">
        <v>489</v>
      </c>
    </row>
    <row r="299" customFormat="false" ht="12.75" hidden="false" customHeight="false" outlineLevel="0" collapsed="false">
      <c r="A299" s="2" t="n">
        <f aca="false">A298+1</f>
        <v>37189</v>
      </c>
      <c r="B299" s="0" t="n">
        <v>479</v>
      </c>
    </row>
    <row r="300" customFormat="false" ht="12.75" hidden="false" customHeight="false" outlineLevel="0" collapsed="false">
      <c r="A300" s="2" t="n">
        <f aca="false">A299+1</f>
        <v>37190</v>
      </c>
      <c r="B300" s="0" t="n">
        <v>491</v>
      </c>
    </row>
    <row r="301" customFormat="false" ht="12.75" hidden="false" customHeight="false" outlineLevel="0" collapsed="false">
      <c r="A301" s="2" t="n">
        <f aca="false">A300+1</f>
        <v>37191</v>
      </c>
      <c r="B301" s="0" t="n">
        <v>473</v>
      </c>
    </row>
    <row r="302" customFormat="false" ht="12.75" hidden="false" customHeight="false" outlineLevel="0" collapsed="false">
      <c r="A302" s="2" t="n">
        <f aca="false">A301+1</f>
        <v>37192</v>
      </c>
      <c r="B302" s="0" t="n">
        <v>491</v>
      </c>
    </row>
    <row r="303" customFormat="false" ht="12.75" hidden="false" customHeight="false" outlineLevel="0" collapsed="false">
      <c r="A303" s="2" t="n">
        <f aca="false">A302+1</f>
        <v>37193</v>
      </c>
      <c r="B303" s="0" t="n">
        <v>479</v>
      </c>
    </row>
    <row r="304" customFormat="false" ht="12.75" hidden="false" customHeight="false" outlineLevel="0" collapsed="false">
      <c r="A304" s="2" t="n">
        <f aca="false">A303+1</f>
        <v>37194</v>
      </c>
      <c r="B304" s="0" t="n">
        <v>475</v>
      </c>
    </row>
    <row r="305" customFormat="false" ht="12.75" hidden="false" customHeight="false" outlineLevel="0" collapsed="false">
      <c r="A305" s="2" t="n">
        <f aca="false">A304+1</f>
        <v>37195</v>
      </c>
      <c r="B305" s="0" t="n">
        <v>481</v>
      </c>
    </row>
    <row r="306" customFormat="false" ht="12.75" hidden="false" customHeight="false" outlineLevel="0" collapsed="false">
      <c r="A306" s="2" t="n">
        <f aca="false">A305+1</f>
        <v>37196</v>
      </c>
      <c r="B306" s="0" t="n">
        <v>488</v>
      </c>
    </row>
    <row r="307" customFormat="false" ht="12.75" hidden="false" customHeight="false" outlineLevel="0" collapsed="false">
      <c r="A307" s="2" t="n">
        <f aca="false">A306+1</f>
        <v>37197</v>
      </c>
      <c r="B307" s="0" t="n">
        <v>492</v>
      </c>
    </row>
    <row r="308" customFormat="false" ht="12.75" hidden="false" customHeight="false" outlineLevel="0" collapsed="false">
      <c r="A308" s="2" t="n">
        <f aca="false">A307+1</f>
        <v>37198</v>
      </c>
      <c r="B308" s="0" t="n">
        <v>506</v>
      </c>
    </row>
    <row r="309" customFormat="false" ht="12.75" hidden="false" customHeight="false" outlineLevel="0" collapsed="false">
      <c r="A309" s="2" t="n">
        <f aca="false">A308+1</f>
        <v>37199</v>
      </c>
      <c r="B309" s="0" t="n">
        <v>492</v>
      </c>
    </row>
    <row r="310" customFormat="false" ht="12.75" hidden="false" customHeight="false" outlineLevel="0" collapsed="false">
      <c r="A310" s="2" t="n">
        <f aca="false">A309+1</f>
        <v>37200</v>
      </c>
      <c r="B310" s="0" t="n">
        <v>509</v>
      </c>
    </row>
    <row r="311" customFormat="false" ht="12.75" hidden="false" customHeight="false" outlineLevel="0" collapsed="false">
      <c r="A311" s="2" t="n">
        <f aca="false">A310+1</f>
        <v>37201</v>
      </c>
      <c r="B311" s="0" t="n">
        <v>520</v>
      </c>
    </row>
    <row r="312" customFormat="false" ht="12.75" hidden="false" customHeight="false" outlineLevel="0" collapsed="false">
      <c r="A312" s="2" t="n">
        <f aca="false">A311+1</f>
        <v>37202</v>
      </c>
      <c r="B312" s="0" t="n">
        <v>536</v>
      </c>
    </row>
    <row r="313" customFormat="false" ht="12.75" hidden="false" customHeight="false" outlineLevel="0" collapsed="false">
      <c r="A313" s="2" t="n">
        <f aca="false">A312+1</f>
        <v>37203</v>
      </c>
      <c r="B313" s="0" t="n">
        <v>529</v>
      </c>
    </row>
    <row r="314" customFormat="false" ht="12.75" hidden="false" customHeight="false" outlineLevel="0" collapsed="false">
      <c r="A314" s="2" t="n">
        <f aca="false">A313+1</f>
        <v>37204</v>
      </c>
      <c r="B314" s="0" t="n">
        <v>505</v>
      </c>
    </row>
    <row r="315" customFormat="false" ht="12.75" hidden="false" customHeight="false" outlineLevel="0" collapsed="false">
      <c r="A315" s="2" t="n">
        <f aca="false">A314+1</f>
        <v>37205</v>
      </c>
      <c r="B315" s="0" t="n">
        <v>501</v>
      </c>
    </row>
    <row r="316" customFormat="false" ht="12.75" hidden="false" customHeight="false" outlineLevel="0" collapsed="false">
      <c r="A316" s="2" t="n">
        <f aca="false">A315+1</f>
        <v>37206</v>
      </c>
      <c r="B316" s="0" t="n">
        <v>504</v>
      </c>
    </row>
    <row r="317" customFormat="false" ht="12.75" hidden="false" customHeight="false" outlineLevel="0" collapsed="false">
      <c r="A317" s="2" t="n">
        <f aca="false">A316+1</f>
        <v>37207</v>
      </c>
      <c r="B317" s="0" t="n">
        <v>520</v>
      </c>
    </row>
    <row r="318" customFormat="false" ht="12.75" hidden="false" customHeight="false" outlineLevel="0" collapsed="false">
      <c r="A318" s="2" t="n">
        <f aca="false">A317+1</f>
        <v>37208</v>
      </c>
      <c r="B318" s="0" t="n">
        <v>525</v>
      </c>
    </row>
    <row r="319" customFormat="false" ht="12.75" hidden="false" customHeight="false" outlineLevel="0" collapsed="false">
      <c r="A319" s="2" t="n">
        <f aca="false">A318+1</f>
        <v>37209</v>
      </c>
      <c r="B319" s="0" t="n">
        <v>549</v>
      </c>
    </row>
    <row r="320" customFormat="false" ht="12.75" hidden="false" customHeight="false" outlineLevel="0" collapsed="false">
      <c r="A320" s="2" t="n">
        <f aca="false">A319+1</f>
        <v>37210</v>
      </c>
      <c r="B320" s="0" t="n">
        <v>533</v>
      </c>
    </row>
    <row r="321" customFormat="false" ht="12.75" hidden="false" customHeight="false" outlineLevel="0" collapsed="false">
      <c r="A321" s="2" t="n">
        <f aca="false">A320+1</f>
        <v>37211</v>
      </c>
      <c r="B321" s="0" t="n">
        <v>530</v>
      </c>
    </row>
    <row r="322" customFormat="false" ht="12.75" hidden="false" customHeight="false" outlineLevel="0" collapsed="false">
      <c r="A322" s="2" t="n">
        <f aca="false">A321+1</f>
        <v>37212</v>
      </c>
      <c r="B322" s="0" t="n">
        <v>532</v>
      </c>
    </row>
    <row r="323" customFormat="false" ht="12.75" hidden="false" customHeight="false" outlineLevel="0" collapsed="false">
      <c r="A323" s="2" t="n">
        <f aca="false">A322+1</f>
        <v>37213</v>
      </c>
      <c r="B323" s="0" t="n">
        <v>519</v>
      </c>
    </row>
    <row r="324" customFormat="false" ht="12.75" hidden="false" customHeight="false" outlineLevel="0" collapsed="false">
      <c r="A324" s="2" t="n">
        <f aca="false">A323+1</f>
        <v>37214</v>
      </c>
      <c r="B324" s="0" t="n">
        <v>528</v>
      </c>
    </row>
    <row r="325" customFormat="false" ht="12.75" hidden="false" customHeight="false" outlineLevel="0" collapsed="false">
      <c r="A325" s="2" t="n">
        <f aca="false">A324+1</f>
        <v>37215</v>
      </c>
      <c r="B325" s="0" t="n">
        <v>546</v>
      </c>
    </row>
    <row r="326" customFormat="false" ht="12.75" hidden="false" customHeight="false" outlineLevel="0" collapsed="false">
      <c r="A326" s="2" t="n">
        <f aca="false">A325+1</f>
        <v>37216</v>
      </c>
      <c r="B326" s="0" t="n">
        <v>526</v>
      </c>
    </row>
    <row r="327" customFormat="false" ht="12.75" hidden="false" customHeight="false" outlineLevel="0" collapsed="false">
      <c r="A327" s="2" t="n">
        <f aca="false">A326+1</f>
        <v>37217</v>
      </c>
      <c r="B327" s="0" t="n">
        <v>547</v>
      </c>
    </row>
    <row r="328" customFormat="false" ht="12.75" hidden="false" customHeight="false" outlineLevel="0" collapsed="false">
      <c r="A328" s="2" t="n">
        <f aca="false">A327+1</f>
        <v>37218</v>
      </c>
      <c r="B328" s="0" t="n">
        <v>548</v>
      </c>
    </row>
    <row r="329" customFormat="false" ht="12.75" hidden="false" customHeight="false" outlineLevel="0" collapsed="false">
      <c r="A329" s="2" t="n">
        <f aca="false">A328+1</f>
        <v>37219</v>
      </c>
      <c r="B329" s="0" t="n">
        <v>561</v>
      </c>
    </row>
    <row r="330" customFormat="false" ht="12.75" hidden="false" customHeight="false" outlineLevel="0" collapsed="false">
      <c r="A330" s="2" t="n">
        <f aca="false">A329+1</f>
        <v>37220</v>
      </c>
      <c r="B330" s="0" t="n">
        <v>553</v>
      </c>
    </row>
    <row r="331" customFormat="false" ht="12.75" hidden="false" customHeight="false" outlineLevel="0" collapsed="false">
      <c r="A331" s="2" t="n">
        <f aca="false">A330+1</f>
        <v>37221</v>
      </c>
      <c r="B331" s="0" t="n">
        <v>553</v>
      </c>
    </row>
    <row r="332" customFormat="false" ht="12.75" hidden="false" customHeight="false" outlineLevel="0" collapsed="false">
      <c r="A332" s="2" t="n">
        <f aca="false">A331+1</f>
        <v>37222</v>
      </c>
      <c r="B332" s="0" t="n">
        <v>576</v>
      </c>
    </row>
    <row r="333" customFormat="false" ht="12.75" hidden="false" customHeight="false" outlineLevel="0" collapsed="false">
      <c r="A333" s="2" t="n">
        <f aca="false">A332+1</f>
        <v>37223</v>
      </c>
      <c r="B333" s="0" t="n">
        <v>575</v>
      </c>
    </row>
    <row r="334" customFormat="false" ht="12.75" hidden="false" customHeight="false" outlineLevel="0" collapsed="false">
      <c r="A334" s="2" t="n">
        <f aca="false">A333+1</f>
        <v>37224</v>
      </c>
      <c r="B334" s="0" t="n">
        <v>565</v>
      </c>
    </row>
    <row r="335" customFormat="false" ht="12.75" hidden="false" customHeight="false" outlineLevel="0" collapsed="false">
      <c r="A335" s="2" t="n">
        <f aca="false">A334+1</f>
        <v>37225</v>
      </c>
      <c r="B335" s="0" t="n">
        <v>578</v>
      </c>
    </row>
    <row r="336" customFormat="false" ht="12.75" hidden="false" customHeight="false" outlineLevel="0" collapsed="false">
      <c r="A336" s="2" t="n">
        <f aca="false">A335+1</f>
        <v>37226</v>
      </c>
      <c r="B336" s="0" t="n">
        <v>565</v>
      </c>
    </row>
    <row r="337" customFormat="false" ht="12.75" hidden="false" customHeight="false" outlineLevel="0" collapsed="false">
      <c r="A337" s="2" t="n">
        <f aca="false">A336+1</f>
        <v>37227</v>
      </c>
      <c r="B337" s="0" t="n">
        <v>581</v>
      </c>
    </row>
    <row r="338" customFormat="false" ht="12.75" hidden="false" customHeight="false" outlineLevel="0" collapsed="false">
      <c r="A338" s="2" t="n">
        <f aca="false">A337+1</f>
        <v>37228</v>
      </c>
      <c r="B338" s="0" t="n">
        <v>591</v>
      </c>
    </row>
    <row r="339" customFormat="false" ht="12.75" hidden="false" customHeight="false" outlineLevel="0" collapsed="false">
      <c r="A339" s="2" t="n">
        <f aca="false">A338+1</f>
        <v>37229</v>
      </c>
      <c r="B339" s="0" t="n">
        <v>579</v>
      </c>
    </row>
    <row r="340" customFormat="false" ht="12.75" hidden="false" customHeight="false" outlineLevel="0" collapsed="false">
      <c r="A340" s="2" t="n">
        <f aca="false">A339+1</f>
        <v>37230</v>
      </c>
      <c r="B340" s="0" t="n">
        <v>572</v>
      </c>
    </row>
    <row r="341" customFormat="false" ht="12.75" hidden="false" customHeight="false" outlineLevel="0" collapsed="false">
      <c r="A341" s="2" t="n">
        <f aca="false">A340+1</f>
        <v>37231</v>
      </c>
      <c r="B341" s="0" t="n">
        <v>585</v>
      </c>
    </row>
    <row r="342" customFormat="false" ht="12.75" hidden="false" customHeight="false" outlineLevel="0" collapsed="false">
      <c r="A342" s="2" t="n">
        <f aca="false">A341+1</f>
        <v>37232</v>
      </c>
      <c r="B342" s="0" t="n">
        <v>594</v>
      </c>
    </row>
    <row r="343" customFormat="false" ht="12.75" hidden="false" customHeight="false" outlineLevel="0" collapsed="false">
      <c r="A343" s="2" t="n">
        <f aca="false">A342+1</f>
        <v>37233</v>
      </c>
      <c r="B343" s="0" t="n">
        <v>581</v>
      </c>
    </row>
    <row r="344" customFormat="false" ht="12.75" hidden="false" customHeight="false" outlineLevel="0" collapsed="false">
      <c r="A344" s="2" t="n">
        <f aca="false">A343+1</f>
        <v>37234</v>
      </c>
      <c r="B344" s="0" t="n">
        <v>571</v>
      </c>
    </row>
    <row r="345" customFormat="false" ht="12.75" hidden="false" customHeight="false" outlineLevel="0" collapsed="false">
      <c r="A345" s="2" t="n">
        <f aca="false">A344+1</f>
        <v>37235</v>
      </c>
      <c r="B345" s="0" t="n">
        <v>581</v>
      </c>
    </row>
    <row r="346" customFormat="false" ht="12.75" hidden="false" customHeight="false" outlineLevel="0" collapsed="false">
      <c r="A346" s="2" t="n">
        <f aca="false">A345+1</f>
        <v>37236</v>
      </c>
      <c r="B346" s="0" t="n">
        <v>556</v>
      </c>
    </row>
    <row r="347" customFormat="false" ht="12.75" hidden="false" customHeight="false" outlineLevel="0" collapsed="false">
      <c r="A347" s="2" t="n">
        <f aca="false">A346+1</f>
        <v>37237</v>
      </c>
      <c r="B347" s="0" t="n">
        <v>545</v>
      </c>
    </row>
    <row r="348" customFormat="false" ht="12.75" hidden="false" customHeight="false" outlineLevel="0" collapsed="false">
      <c r="A348" s="2" t="n">
        <f aca="false">A347+1</f>
        <v>37238</v>
      </c>
      <c r="B348" s="0" t="n">
        <v>542</v>
      </c>
    </row>
    <row r="349" customFormat="false" ht="12.75" hidden="false" customHeight="false" outlineLevel="0" collapsed="false">
      <c r="A349" s="2" t="n">
        <f aca="false">A348+1</f>
        <v>37239</v>
      </c>
      <c r="B349" s="0" t="n">
        <v>568</v>
      </c>
    </row>
    <row r="350" customFormat="false" ht="12.75" hidden="false" customHeight="false" outlineLevel="0" collapsed="false">
      <c r="A350" s="2" t="n">
        <f aca="false">A349+1</f>
        <v>37240</v>
      </c>
      <c r="B350" s="0" t="n">
        <v>565</v>
      </c>
    </row>
    <row r="351" customFormat="false" ht="12.75" hidden="false" customHeight="false" outlineLevel="0" collapsed="false">
      <c r="A351" s="2" t="n">
        <f aca="false">A350+1</f>
        <v>37241</v>
      </c>
      <c r="B351" s="0" t="n">
        <v>554</v>
      </c>
    </row>
    <row r="352" customFormat="false" ht="12.75" hidden="false" customHeight="false" outlineLevel="0" collapsed="false">
      <c r="A352" s="2" t="n">
        <f aca="false">A351+1</f>
        <v>37242</v>
      </c>
      <c r="B352" s="0" t="n">
        <v>547</v>
      </c>
    </row>
    <row r="353" customFormat="false" ht="12.75" hidden="false" customHeight="false" outlineLevel="0" collapsed="false">
      <c r="A353" s="2" t="n">
        <f aca="false">A352+1</f>
        <v>37243</v>
      </c>
      <c r="B353" s="0" t="n">
        <v>544</v>
      </c>
    </row>
    <row r="354" customFormat="false" ht="12.75" hidden="false" customHeight="false" outlineLevel="0" collapsed="false">
      <c r="A354" s="2" t="n">
        <f aca="false">A353+1</f>
        <v>37244</v>
      </c>
      <c r="B354" s="0" t="n">
        <v>541</v>
      </c>
    </row>
    <row r="355" customFormat="false" ht="12.75" hidden="false" customHeight="false" outlineLevel="0" collapsed="false">
      <c r="A355" s="2" t="n">
        <f aca="false">A354+1</f>
        <v>37245</v>
      </c>
      <c r="B355" s="0" t="n">
        <v>532</v>
      </c>
    </row>
    <row r="356" customFormat="false" ht="12.75" hidden="false" customHeight="false" outlineLevel="0" collapsed="false">
      <c r="A356" s="2" t="n">
        <f aca="false">A355+1</f>
        <v>37246</v>
      </c>
      <c r="B356" s="0" t="n">
        <v>545</v>
      </c>
    </row>
    <row r="357" customFormat="false" ht="12.75" hidden="false" customHeight="false" outlineLevel="0" collapsed="false">
      <c r="A357" s="2" t="n">
        <f aca="false">A356+1</f>
        <v>37247</v>
      </c>
      <c r="B357" s="0" t="n">
        <v>549</v>
      </c>
    </row>
    <row r="358" customFormat="false" ht="12.75" hidden="false" customHeight="false" outlineLevel="0" collapsed="false">
      <c r="A358" s="2" t="n">
        <f aca="false">A357+1</f>
        <v>37248</v>
      </c>
      <c r="B358" s="0" t="n">
        <v>543</v>
      </c>
    </row>
    <row r="359" customFormat="false" ht="12.75" hidden="false" customHeight="false" outlineLevel="0" collapsed="false">
      <c r="A359" s="2" t="n">
        <f aca="false">A358+1</f>
        <v>37249</v>
      </c>
      <c r="B359" s="0" t="n">
        <v>517</v>
      </c>
    </row>
    <row r="360" customFormat="false" ht="12.75" hidden="false" customHeight="false" outlineLevel="0" collapsed="false">
      <c r="A360" s="2" t="n">
        <f aca="false">A359+1</f>
        <v>37250</v>
      </c>
      <c r="B360" s="0" t="n">
        <v>511</v>
      </c>
    </row>
    <row r="361" customFormat="false" ht="12.75" hidden="false" customHeight="false" outlineLevel="0" collapsed="false">
      <c r="A361" s="2" t="n">
        <f aca="false">A360+1</f>
        <v>37251</v>
      </c>
      <c r="B361" s="0" t="n">
        <v>513</v>
      </c>
    </row>
    <row r="362" customFormat="false" ht="12.75" hidden="false" customHeight="false" outlineLevel="0" collapsed="false">
      <c r="A362" s="2" t="n">
        <f aca="false">A361+1</f>
        <v>37252</v>
      </c>
      <c r="B362" s="0" t="n">
        <v>523</v>
      </c>
    </row>
    <row r="363" customFormat="false" ht="12.75" hidden="false" customHeight="false" outlineLevel="0" collapsed="false">
      <c r="A363" s="2" t="n">
        <f aca="false">A362+1</f>
        <v>37253</v>
      </c>
      <c r="B363" s="0" t="n">
        <v>546</v>
      </c>
    </row>
    <row r="364" customFormat="false" ht="12.75" hidden="false" customHeight="false" outlineLevel="0" collapsed="false">
      <c r="A364" s="2" t="n">
        <f aca="false">A363+1</f>
        <v>37254</v>
      </c>
      <c r="B364" s="0" t="n">
        <v>544</v>
      </c>
    </row>
    <row r="365" customFormat="false" ht="12.75" hidden="false" customHeight="false" outlineLevel="0" collapsed="false">
      <c r="A365" s="2" t="n">
        <f aca="false">A364+1</f>
        <v>37255</v>
      </c>
      <c r="B365" s="0" t="n">
        <v>543</v>
      </c>
    </row>
    <row r="366" customFormat="false" ht="12.75" hidden="false" customHeight="false" outlineLevel="0" collapsed="false">
      <c r="A366" s="2" t="n">
        <f aca="false">A365+1</f>
        <v>37256</v>
      </c>
      <c r="B366" s="0" t="n">
        <v>524</v>
      </c>
    </row>
    <row r="367" customFormat="false" ht="12.75" hidden="false" customHeight="false" outlineLevel="0" collapsed="false">
      <c r="M367" s="3"/>
    </row>
  </sheetData>
  <autoFilter ref="A1:B3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1:51:4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2:01Z</dcterms:modified>
  <cp:revision>0</cp:revision>
  <dc:subject>Excel 2002 Power Programming With VBA</dc:subject>
  <dc:title>autofilter chart.xls</dc:title>
</cp:coreProperties>
</file>