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roject-1</t>
  </si>
  <si>
    <t xml:space="preserve">Project-2</t>
  </si>
  <si>
    <t xml:space="preserve">Project-3</t>
  </si>
  <si>
    <t xml:space="preserve">Project-4</t>
  </si>
  <si>
    <t xml:space="preserve">Project-5</t>
  </si>
  <si>
    <t xml:space="preserve">Project-6</t>
  </si>
  <si>
    <t xml:space="preserve">Project-7</t>
  </si>
  <si>
    <t xml:space="preserve">Project-8</t>
  </si>
  <si>
    <t xml:space="preserve">Project-9</t>
  </si>
  <si>
    <t xml:space="preserve">Project-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m\-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11" min="2" style="2" width="10.85"/>
    <col collapsed="false" customWidth="false" hidden="false" outlineLevel="0" max="257" min="12" style="2" width="9.14"/>
  </cols>
  <sheetData>
    <row r="1" s="1" customFormat="true" ht="12.75" hidden="false" customHeight="false" outlineLevel="0" collapsed="false">
      <c r="A1" s="3"/>
      <c r="B1" s="4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</row>
    <row r="2" customFormat="false" ht="12.75" hidden="false" customHeight="false" outlineLevel="0" collapsed="false">
      <c r="A2" s="5" t="n">
        <v>36892</v>
      </c>
      <c r="B2" s="2" t="n">
        <f aca="true">INT(RAND()*5000)</f>
        <v>3109</v>
      </c>
      <c r="C2" s="2" t="n">
        <f aca="true">INT(RAND()*5000)</f>
        <v>2697</v>
      </c>
      <c r="D2" s="2" t="n">
        <f aca="true">INT(RAND()*5000)</f>
        <v>907</v>
      </c>
      <c r="E2" s="2" t="n">
        <f aca="true">INT(RAND()*5000)</f>
        <v>2392</v>
      </c>
      <c r="F2" s="2" t="n">
        <f aca="true">INT(RAND()*5000)</f>
        <v>4576</v>
      </c>
      <c r="G2" s="2" t="n">
        <f aca="true">INT(RAND()*5000)</f>
        <v>2087</v>
      </c>
      <c r="H2" s="2" t="n">
        <f aca="true">INT(RAND()*5000)</f>
        <v>4694</v>
      </c>
      <c r="I2" s="2" t="n">
        <f aca="true">INT(RAND()*5000)</f>
        <v>4150</v>
      </c>
      <c r="J2" s="2" t="n">
        <f aca="true">INT(RAND()*5000)</f>
        <v>1615</v>
      </c>
      <c r="K2" s="2" t="n">
        <f aca="true">INT(RAND()*5000)</f>
        <v>4255</v>
      </c>
    </row>
    <row r="3" customFormat="false" ht="12.75" hidden="false" customHeight="false" outlineLevel="0" collapsed="false">
      <c r="A3" s="5" t="n">
        <v>36923</v>
      </c>
      <c r="B3" s="2" t="n">
        <f aca="true">INT(RAND()*5000)</f>
        <v>3794</v>
      </c>
      <c r="C3" s="2" t="n">
        <f aca="true">INT(RAND()*5000)</f>
        <v>2230</v>
      </c>
      <c r="D3" s="2" t="n">
        <f aca="true">INT(RAND()*5000)</f>
        <v>640</v>
      </c>
      <c r="E3" s="2" t="n">
        <f aca="true">INT(RAND()*5000)</f>
        <v>78</v>
      </c>
      <c r="F3" s="2" t="n">
        <f aca="true">INT(RAND()*5000)</f>
        <v>3613</v>
      </c>
      <c r="G3" s="2" t="n">
        <f aca="true">INT(RAND()*5000)</f>
        <v>3814</v>
      </c>
      <c r="H3" s="2" t="n">
        <f aca="true">INT(RAND()*5000)</f>
        <v>4042</v>
      </c>
      <c r="I3" s="2" t="n">
        <f aca="true">INT(RAND()*5000)</f>
        <v>958</v>
      </c>
      <c r="J3" s="2" t="n">
        <f aca="true">INT(RAND()*5000)</f>
        <v>471</v>
      </c>
      <c r="K3" s="2" t="n">
        <f aca="true">INT(RAND()*5000)</f>
        <v>2508</v>
      </c>
    </row>
    <row r="4" customFormat="false" ht="12.75" hidden="false" customHeight="false" outlineLevel="0" collapsed="false">
      <c r="A4" s="5" t="n">
        <v>36951</v>
      </c>
      <c r="B4" s="2" t="n">
        <f aca="true">INT(RAND()*5000)</f>
        <v>880</v>
      </c>
      <c r="C4" s="2" t="n">
        <f aca="true">INT(RAND()*5000)</f>
        <v>3832</v>
      </c>
      <c r="D4" s="2" t="n">
        <f aca="true">INT(RAND()*5000)</f>
        <v>3578</v>
      </c>
      <c r="E4" s="2" t="n">
        <f aca="true">INT(RAND()*5000)</f>
        <v>3733</v>
      </c>
      <c r="F4" s="2" t="n">
        <f aca="true">INT(RAND()*5000)</f>
        <v>3633</v>
      </c>
      <c r="G4" s="2" t="n">
        <f aca="true">INT(RAND()*5000)</f>
        <v>4363</v>
      </c>
      <c r="H4" s="2" t="n">
        <f aca="true">INT(RAND()*5000)</f>
        <v>4806</v>
      </c>
      <c r="I4" s="2" t="n">
        <f aca="true">INT(RAND()*5000)</f>
        <v>2452</v>
      </c>
      <c r="J4" s="2" t="n">
        <f aca="true">INT(RAND()*5000)</f>
        <v>1427</v>
      </c>
      <c r="K4" s="2" t="n">
        <f aca="true">INT(RAND()*5000)</f>
        <v>4484</v>
      </c>
    </row>
    <row r="5" customFormat="false" ht="12.75" hidden="false" customHeight="false" outlineLevel="0" collapsed="false">
      <c r="A5" s="5" t="n">
        <v>36982</v>
      </c>
      <c r="B5" s="2" t="n">
        <f aca="true">INT(RAND()*5000)</f>
        <v>4531</v>
      </c>
      <c r="C5" s="2" t="n">
        <f aca="true">INT(RAND()*5000)</f>
        <v>3941</v>
      </c>
      <c r="D5" s="2" t="n">
        <f aca="true">INT(RAND()*5000)</f>
        <v>1138</v>
      </c>
      <c r="E5" s="2" t="n">
        <f aca="true">INT(RAND()*5000)</f>
        <v>3083</v>
      </c>
      <c r="F5" s="2" t="n">
        <f aca="true">INT(RAND()*5000)</f>
        <v>4602</v>
      </c>
      <c r="G5" s="2" t="n">
        <f aca="true">INT(RAND()*5000)</f>
        <v>3510</v>
      </c>
      <c r="H5" s="2" t="n">
        <f aca="true">INT(RAND()*5000)</f>
        <v>77</v>
      </c>
      <c r="I5" s="2" t="n">
        <f aca="true">INT(RAND()*5000)</f>
        <v>4006</v>
      </c>
      <c r="J5" s="2" t="n">
        <f aca="true">INT(RAND()*5000)</f>
        <v>4580</v>
      </c>
      <c r="K5" s="2" t="n">
        <f aca="true">INT(RAND()*5000)</f>
        <v>64</v>
      </c>
    </row>
    <row r="6" customFormat="false" ht="12.75" hidden="false" customHeight="false" outlineLevel="0" collapsed="false">
      <c r="A6" s="5" t="n">
        <v>37012</v>
      </c>
      <c r="B6" s="2" t="n">
        <f aca="true">INT(RAND()*5000)</f>
        <v>3594</v>
      </c>
      <c r="C6" s="2" t="n">
        <f aca="true">INT(RAND()*5000)</f>
        <v>413</v>
      </c>
      <c r="D6" s="2" t="n">
        <f aca="true">INT(RAND()*5000)</f>
        <v>2837</v>
      </c>
      <c r="E6" s="2" t="n">
        <f aca="true">INT(RAND()*5000)</f>
        <v>1005</v>
      </c>
      <c r="F6" s="2" t="n">
        <f aca="true">INT(RAND()*5000)</f>
        <v>3798</v>
      </c>
      <c r="G6" s="2" t="n">
        <f aca="true">INT(RAND()*5000)</f>
        <v>4274</v>
      </c>
      <c r="H6" s="2" t="n">
        <f aca="true">INT(RAND()*5000)</f>
        <v>2682</v>
      </c>
      <c r="I6" s="2" t="n">
        <f aca="true">INT(RAND()*5000)</f>
        <v>2453</v>
      </c>
      <c r="J6" s="2" t="n">
        <f aca="true">INT(RAND()*5000)</f>
        <v>1120</v>
      </c>
      <c r="K6" s="2" t="n">
        <f aca="true">INT(RAND()*5000)</f>
        <v>1810</v>
      </c>
    </row>
    <row r="7" customFormat="false" ht="12.75" hidden="false" customHeight="false" outlineLevel="0" collapsed="false">
      <c r="A7" s="5" t="n">
        <v>37043</v>
      </c>
      <c r="B7" s="2" t="n">
        <f aca="true">INT(RAND()*5000)</f>
        <v>3147</v>
      </c>
      <c r="C7" s="2" t="n">
        <f aca="true">INT(RAND()*5000)</f>
        <v>684</v>
      </c>
      <c r="D7" s="2" t="n">
        <f aca="true">INT(RAND()*5000)</f>
        <v>2747</v>
      </c>
      <c r="E7" s="2" t="n">
        <f aca="true">INT(RAND()*5000)</f>
        <v>4465</v>
      </c>
      <c r="F7" s="2" t="n">
        <f aca="true">INT(RAND()*5000)</f>
        <v>3591</v>
      </c>
      <c r="G7" s="2" t="n">
        <f aca="true">INT(RAND()*5000)</f>
        <v>1267</v>
      </c>
      <c r="H7" s="2" t="n">
        <f aca="true">INT(RAND()*5000)</f>
        <v>3641</v>
      </c>
      <c r="I7" s="2" t="n">
        <f aca="true">INT(RAND()*5000)</f>
        <v>2820</v>
      </c>
      <c r="J7" s="2" t="n">
        <f aca="true">INT(RAND()*5000)</f>
        <v>886</v>
      </c>
      <c r="K7" s="2" t="n">
        <f aca="true">INT(RAND()*5000)</f>
        <v>3003</v>
      </c>
    </row>
    <row r="8" customFormat="false" ht="12.75" hidden="false" customHeight="false" outlineLevel="0" collapsed="false">
      <c r="A8" s="5" t="n">
        <v>37073</v>
      </c>
      <c r="B8" s="2" t="n">
        <f aca="true">INT(RAND()*5000)</f>
        <v>3831</v>
      </c>
      <c r="C8" s="2" t="n">
        <f aca="true">INT(RAND()*5000)</f>
        <v>1297</v>
      </c>
      <c r="D8" s="2" t="n">
        <f aca="true">INT(RAND()*5000)</f>
        <v>3365</v>
      </c>
      <c r="E8" s="2" t="n">
        <f aca="true">INT(RAND()*5000)</f>
        <v>771</v>
      </c>
      <c r="F8" s="2" t="n">
        <f aca="true">INT(RAND()*5000)</f>
        <v>4723</v>
      </c>
      <c r="G8" s="2" t="n">
        <f aca="true">INT(RAND()*5000)</f>
        <v>4732</v>
      </c>
      <c r="H8" s="2" t="n">
        <f aca="true">INT(RAND()*5000)</f>
        <v>4258</v>
      </c>
      <c r="I8" s="2" t="n">
        <f aca="true">INT(RAND()*5000)</f>
        <v>3854</v>
      </c>
      <c r="J8" s="2" t="n">
        <f aca="true">INT(RAND()*5000)</f>
        <v>680</v>
      </c>
      <c r="K8" s="2" t="n">
        <f aca="true">INT(RAND()*5000)</f>
        <v>4610</v>
      </c>
    </row>
    <row r="9" customFormat="false" ht="12.75" hidden="false" customHeight="false" outlineLevel="0" collapsed="false">
      <c r="A9" s="5" t="n">
        <v>37104</v>
      </c>
      <c r="B9" s="2" t="n">
        <f aca="true">INT(RAND()*5000)</f>
        <v>528</v>
      </c>
      <c r="C9" s="2" t="n">
        <f aca="true">INT(RAND()*5000)</f>
        <v>324</v>
      </c>
      <c r="D9" s="2" t="n">
        <f aca="true">INT(RAND()*5000)</f>
        <v>1572</v>
      </c>
      <c r="E9" s="2" t="n">
        <f aca="true">INT(RAND()*5000)</f>
        <v>4571</v>
      </c>
      <c r="F9" s="2" t="n">
        <f aca="true">INT(RAND()*5000)</f>
        <v>2893</v>
      </c>
      <c r="G9" s="2" t="n">
        <f aca="true">INT(RAND()*5000)</f>
        <v>3764</v>
      </c>
      <c r="H9" s="2" t="n">
        <f aca="true">INT(RAND()*5000)</f>
        <v>418</v>
      </c>
      <c r="I9" s="2" t="n">
        <f aca="true">INT(RAND()*5000)</f>
        <v>97</v>
      </c>
      <c r="J9" s="2" t="n">
        <f aca="true">INT(RAND()*5000)</f>
        <v>4374</v>
      </c>
      <c r="K9" s="2" t="n">
        <f aca="true">INT(RAND()*5000)</f>
        <v>792</v>
      </c>
    </row>
    <row r="10" customFormat="false" ht="12.75" hidden="false" customHeight="false" outlineLevel="0" collapsed="false">
      <c r="A10" s="5" t="n">
        <v>37135</v>
      </c>
      <c r="B10" s="2" t="n">
        <f aca="true">INT(RAND()*5000)</f>
        <v>200</v>
      </c>
      <c r="C10" s="2" t="n">
        <f aca="true">INT(RAND()*5000)</f>
        <v>2667</v>
      </c>
      <c r="D10" s="2" t="n">
        <f aca="true">INT(RAND()*5000)</f>
        <v>388</v>
      </c>
      <c r="E10" s="2" t="n">
        <f aca="true">INT(RAND()*5000)</f>
        <v>2279</v>
      </c>
      <c r="F10" s="2" t="n">
        <f aca="true">INT(RAND()*5000)</f>
        <v>3259</v>
      </c>
      <c r="G10" s="2" t="n">
        <f aca="true">INT(RAND()*5000)</f>
        <v>4330</v>
      </c>
      <c r="H10" s="2" t="n">
        <f aca="true">INT(RAND()*5000)</f>
        <v>1460</v>
      </c>
      <c r="I10" s="2" t="n">
        <f aca="true">INT(RAND()*5000)</f>
        <v>4439</v>
      </c>
      <c r="J10" s="2" t="n">
        <f aca="true">INT(RAND()*5000)</f>
        <v>1999</v>
      </c>
      <c r="K10" s="2" t="n">
        <f aca="true">INT(RAND()*5000)</f>
        <v>118</v>
      </c>
    </row>
    <row r="11" customFormat="false" ht="12.75" hidden="false" customHeight="false" outlineLevel="0" collapsed="false">
      <c r="A11" s="5" t="n">
        <v>37165</v>
      </c>
      <c r="B11" s="2" t="n">
        <f aca="true">INT(RAND()*5000)</f>
        <v>819</v>
      </c>
      <c r="C11" s="2" t="n">
        <f aca="true">INT(RAND()*5000)</f>
        <v>2541</v>
      </c>
      <c r="D11" s="2" t="n">
        <f aca="true">INT(RAND()*5000)</f>
        <v>771</v>
      </c>
      <c r="E11" s="2" t="n">
        <f aca="true">INT(RAND()*5000)</f>
        <v>122</v>
      </c>
      <c r="F11" s="2" t="n">
        <f aca="true">INT(RAND()*5000)</f>
        <v>1341</v>
      </c>
      <c r="G11" s="2" t="n">
        <f aca="true">INT(RAND()*5000)</f>
        <v>1857</v>
      </c>
      <c r="H11" s="2" t="n">
        <f aca="true">INT(RAND()*5000)</f>
        <v>2180</v>
      </c>
      <c r="I11" s="2" t="n">
        <f aca="true">INT(RAND()*5000)</f>
        <v>2419</v>
      </c>
      <c r="J11" s="2" t="n">
        <f aca="true">INT(RAND()*5000)</f>
        <v>179</v>
      </c>
      <c r="K11" s="2" t="n">
        <f aca="true">INT(RAND()*5000)</f>
        <v>1372</v>
      </c>
    </row>
    <row r="12" customFormat="false" ht="12.75" hidden="false" customHeight="false" outlineLevel="0" collapsed="false">
      <c r="A12" s="5" t="n">
        <v>37196</v>
      </c>
      <c r="B12" s="2" t="n">
        <f aca="true">INT(RAND()*5000)</f>
        <v>637</v>
      </c>
      <c r="C12" s="2" t="n">
        <f aca="true">INT(RAND()*5000)</f>
        <v>3531</v>
      </c>
      <c r="D12" s="2" t="n">
        <f aca="true">INT(RAND()*5000)</f>
        <v>1015</v>
      </c>
      <c r="E12" s="2" t="n">
        <f aca="true">INT(RAND()*5000)</f>
        <v>979</v>
      </c>
      <c r="F12" s="2" t="n">
        <f aca="true">INT(RAND()*5000)</f>
        <v>45</v>
      </c>
      <c r="G12" s="2" t="n">
        <f aca="true">INT(RAND()*5000)</f>
        <v>2397</v>
      </c>
      <c r="H12" s="2" t="n">
        <f aca="true">INT(RAND()*5000)</f>
        <v>3470</v>
      </c>
      <c r="I12" s="2" t="n">
        <f aca="true">INT(RAND()*5000)</f>
        <v>1669</v>
      </c>
      <c r="J12" s="2" t="n">
        <f aca="true">INT(RAND()*5000)</f>
        <v>529</v>
      </c>
      <c r="K12" s="2" t="n">
        <f aca="true">INT(RAND()*5000)</f>
        <v>2607</v>
      </c>
    </row>
    <row r="13" customFormat="false" ht="12.75" hidden="false" customHeight="false" outlineLevel="0" collapsed="false">
      <c r="A13" s="5" t="n">
        <v>37226</v>
      </c>
      <c r="B13" s="2" t="n">
        <f aca="true">INT(RAND()*5000)</f>
        <v>2031</v>
      </c>
      <c r="C13" s="2" t="n">
        <f aca="true">INT(RAND()*5000)</f>
        <v>1141</v>
      </c>
      <c r="D13" s="2" t="n">
        <f aca="true">INT(RAND()*5000)</f>
        <v>3438</v>
      </c>
      <c r="E13" s="2" t="n">
        <f aca="true">INT(RAND()*5000)</f>
        <v>996</v>
      </c>
      <c r="F13" s="2" t="n">
        <f aca="true">INT(RAND()*5000)</f>
        <v>1588</v>
      </c>
      <c r="G13" s="2" t="n">
        <f aca="true">INT(RAND()*5000)</f>
        <v>4503</v>
      </c>
      <c r="H13" s="2" t="n">
        <f aca="true">INT(RAND()*5000)</f>
        <v>90</v>
      </c>
      <c r="I13" s="2" t="n">
        <f aca="true">INT(RAND()*5000)</f>
        <v>1515</v>
      </c>
      <c r="J13" s="2" t="n">
        <f aca="true">INT(RAND()*5000)</f>
        <v>2156</v>
      </c>
      <c r="K13" s="2" t="n">
        <f aca="true">INT(RAND()*5000)</f>
        <v>1934</v>
      </c>
    </row>
    <row r="14" customFormat="false" ht="12.75" hidden="false" customHeight="false" outlineLevel="0" collapsed="false">
      <c r="A14" s="5" t="n">
        <v>37257</v>
      </c>
      <c r="B14" s="2" t="n">
        <f aca="true">INT(RAND()*5000)</f>
        <v>4224</v>
      </c>
      <c r="C14" s="2" t="n">
        <f aca="true">INT(RAND()*5000)</f>
        <v>1609</v>
      </c>
      <c r="D14" s="2" t="n">
        <f aca="true">INT(RAND()*5000)</f>
        <v>3378</v>
      </c>
      <c r="E14" s="2" t="n">
        <f aca="true">INT(RAND()*5000)</f>
        <v>2180</v>
      </c>
      <c r="F14" s="2" t="n">
        <f aca="true">INT(RAND()*5000)</f>
        <v>2512</v>
      </c>
      <c r="G14" s="2" t="n">
        <f aca="true">INT(RAND()*5000)</f>
        <v>831</v>
      </c>
      <c r="H14" s="2" t="n">
        <f aca="true">INT(RAND()*5000)</f>
        <v>2431</v>
      </c>
      <c r="I14" s="2" t="n">
        <f aca="true">INT(RAND()*5000)</f>
        <v>911</v>
      </c>
      <c r="J14" s="2" t="n">
        <f aca="true">INT(RAND()*5000)</f>
        <v>2468</v>
      </c>
      <c r="K14" s="2" t="n">
        <f aca="true">INT(RAND()*5000)</f>
        <v>4705</v>
      </c>
    </row>
    <row r="15" customFormat="false" ht="12.75" hidden="false" customHeight="false" outlineLevel="0" collapsed="false">
      <c r="A15" s="5" t="n">
        <v>37288</v>
      </c>
      <c r="B15" s="2" t="n">
        <f aca="true">INT(RAND()*5000)</f>
        <v>1453</v>
      </c>
      <c r="C15" s="2" t="n">
        <f aca="true">INT(RAND()*5000)</f>
        <v>3611</v>
      </c>
      <c r="D15" s="2" t="n">
        <f aca="true">INT(RAND()*5000)</f>
        <v>1749</v>
      </c>
      <c r="E15" s="2" t="n">
        <f aca="true">INT(RAND()*5000)</f>
        <v>3023</v>
      </c>
      <c r="F15" s="2" t="n">
        <f aca="true">INT(RAND()*5000)</f>
        <v>543</v>
      </c>
      <c r="G15" s="2" t="n">
        <f aca="true">INT(RAND()*5000)</f>
        <v>4529</v>
      </c>
      <c r="H15" s="2" t="n">
        <f aca="true">INT(RAND()*5000)</f>
        <v>1509</v>
      </c>
      <c r="I15" s="2" t="n">
        <f aca="true">INT(RAND()*5000)</f>
        <v>3529</v>
      </c>
      <c r="J15" s="2" t="n">
        <f aca="true">INT(RAND()*5000)</f>
        <v>772</v>
      </c>
      <c r="K15" s="2" t="n">
        <f aca="true">INT(RAND()*5000)</f>
        <v>2302</v>
      </c>
    </row>
    <row r="16" customFormat="false" ht="12.75" hidden="false" customHeight="false" outlineLevel="0" collapsed="false">
      <c r="A16" s="5" t="n">
        <v>37316</v>
      </c>
      <c r="B16" s="2" t="n">
        <f aca="true">INT(RAND()*5000)</f>
        <v>4066</v>
      </c>
      <c r="C16" s="2" t="n">
        <f aca="true">INT(RAND()*5000)</f>
        <v>3598</v>
      </c>
      <c r="D16" s="2" t="n">
        <f aca="true">INT(RAND()*5000)</f>
        <v>2877</v>
      </c>
      <c r="E16" s="2" t="n">
        <f aca="true">INT(RAND()*5000)</f>
        <v>3380</v>
      </c>
      <c r="F16" s="2" t="n">
        <f aca="true">INT(RAND()*5000)</f>
        <v>4745</v>
      </c>
      <c r="G16" s="2" t="n">
        <f aca="true">INT(RAND()*5000)</f>
        <v>2788</v>
      </c>
      <c r="H16" s="2" t="n">
        <f aca="true">INT(RAND()*5000)</f>
        <v>2021</v>
      </c>
      <c r="I16" s="2" t="n">
        <f aca="true">INT(RAND()*5000)</f>
        <v>4848</v>
      </c>
      <c r="J16" s="2" t="n">
        <f aca="true">INT(RAND()*5000)</f>
        <v>3345</v>
      </c>
      <c r="K16" s="2" t="n">
        <f aca="true">INT(RAND()*5000)</f>
        <v>2325</v>
      </c>
    </row>
    <row r="17" customFormat="false" ht="12.75" hidden="false" customHeight="false" outlineLevel="0" collapsed="false">
      <c r="A17" s="5" t="n">
        <v>37347</v>
      </c>
      <c r="B17" s="2" t="n">
        <f aca="true">INT(RAND()*5000)</f>
        <v>4894</v>
      </c>
      <c r="C17" s="2" t="n">
        <f aca="true">INT(RAND()*5000)</f>
        <v>4417</v>
      </c>
      <c r="D17" s="2" t="n">
        <f aca="true">INT(RAND()*5000)</f>
        <v>2332</v>
      </c>
      <c r="E17" s="2" t="n">
        <f aca="true">INT(RAND()*5000)</f>
        <v>229</v>
      </c>
      <c r="F17" s="2" t="n">
        <f aca="true">INT(RAND()*5000)</f>
        <v>4756</v>
      </c>
      <c r="G17" s="2" t="n">
        <f aca="true">INT(RAND()*5000)</f>
        <v>2379</v>
      </c>
      <c r="H17" s="2" t="n">
        <f aca="true">INT(RAND()*5000)</f>
        <v>4581</v>
      </c>
      <c r="I17" s="2" t="n">
        <f aca="true">INT(RAND()*5000)</f>
        <v>330</v>
      </c>
      <c r="J17" s="2" t="n">
        <f aca="true">INT(RAND()*5000)</f>
        <v>3223</v>
      </c>
      <c r="K17" s="2" t="n">
        <f aca="true">INT(RAND()*5000)</f>
        <v>730</v>
      </c>
    </row>
    <row r="18" customFormat="false" ht="12.75" hidden="false" customHeight="false" outlineLevel="0" collapsed="false">
      <c r="A18" s="5" t="n">
        <v>37377</v>
      </c>
      <c r="B18" s="2" t="n">
        <f aca="true">INT(RAND()*5000)</f>
        <v>2833</v>
      </c>
      <c r="C18" s="2" t="n">
        <f aca="true">INT(RAND()*5000)</f>
        <v>4175</v>
      </c>
      <c r="D18" s="2" t="n">
        <f aca="true">INT(RAND()*5000)</f>
        <v>1464</v>
      </c>
      <c r="E18" s="2" t="n">
        <f aca="true">INT(RAND()*5000)</f>
        <v>1403</v>
      </c>
      <c r="F18" s="2" t="n">
        <f aca="true">INT(RAND()*5000)</f>
        <v>2364</v>
      </c>
      <c r="G18" s="2" t="n">
        <f aca="true">INT(RAND()*5000)</f>
        <v>2649</v>
      </c>
      <c r="H18" s="2" t="n">
        <f aca="true">INT(RAND()*5000)</f>
        <v>3412</v>
      </c>
      <c r="I18" s="2" t="n">
        <f aca="true">INT(RAND()*5000)</f>
        <v>4904</v>
      </c>
      <c r="J18" s="2" t="n">
        <f aca="true">INT(RAND()*5000)</f>
        <v>1684</v>
      </c>
      <c r="K18" s="2" t="n">
        <f aca="true">INT(RAND()*5000)</f>
        <v>395</v>
      </c>
    </row>
    <row r="19" customFormat="false" ht="12.75" hidden="false" customHeight="false" outlineLevel="0" collapsed="false">
      <c r="A19" s="5" t="n">
        <v>37408</v>
      </c>
      <c r="B19" s="2" t="n">
        <f aca="true">INT(RAND()*5000)</f>
        <v>1961</v>
      </c>
      <c r="C19" s="2" t="n">
        <f aca="true">INT(RAND()*5000)</f>
        <v>3841</v>
      </c>
      <c r="D19" s="2" t="n">
        <f aca="true">INT(RAND()*5000)</f>
        <v>3153</v>
      </c>
      <c r="E19" s="2" t="n">
        <f aca="true">INT(RAND()*5000)</f>
        <v>3260</v>
      </c>
      <c r="F19" s="2" t="n">
        <f aca="true">INT(RAND()*5000)</f>
        <v>469</v>
      </c>
      <c r="G19" s="2" t="n">
        <f aca="true">INT(RAND()*5000)</f>
        <v>3893</v>
      </c>
      <c r="H19" s="2" t="n">
        <f aca="true">INT(RAND()*5000)</f>
        <v>1199</v>
      </c>
      <c r="I19" s="2" t="n">
        <f aca="true">INT(RAND()*5000)</f>
        <v>3707</v>
      </c>
      <c r="J19" s="2" t="n">
        <f aca="true">INT(RAND()*5000)</f>
        <v>1640</v>
      </c>
      <c r="K19" s="2" t="n">
        <f aca="true">INT(RAND()*5000)</f>
        <v>4903</v>
      </c>
    </row>
    <row r="20" customFormat="false" ht="12.75" hidden="false" customHeight="false" outlineLevel="0" collapsed="false">
      <c r="A20" s="5" t="n">
        <v>37438</v>
      </c>
      <c r="B20" s="2" t="n">
        <f aca="true">INT(RAND()*5000)</f>
        <v>152</v>
      </c>
      <c r="C20" s="2" t="n">
        <f aca="true">INT(RAND()*5000)</f>
        <v>3502</v>
      </c>
      <c r="D20" s="2" t="n">
        <f aca="true">INT(RAND()*5000)</f>
        <v>2292</v>
      </c>
      <c r="E20" s="2" t="n">
        <f aca="true">INT(RAND()*5000)</f>
        <v>1859</v>
      </c>
      <c r="F20" s="2" t="n">
        <f aca="true">INT(RAND()*5000)</f>
        <v>2240</v>
      </c>
      <c r="G20" s="2" t="n">
        <f aca="true">INT(RAND()*5000)</f>
        <v>1302</v>
      </c>
      <c r="H20" s="2" t="n">
        <f aca="true">INT(RAND()*5000)</f>
        <v>1451</v>
      </c>
      <c r="I20" s="2" t="n">
        <f aca="true">INT(RAND()*5000)</f>
        <v>4466</v>
      </c>
      <c r="J20" s="2" t="n">
        <f aca="true">INT(RAND()*5000)</f>
        <v>1151</v>
      </c>
      <c r="K20" s="2" t="n">
        <f aca="true">INT(RAND()*5000)</f>
        <v>2314</v>
      </c>
    </row>
    <row r="21" customFormat="false" ht="12.75" hidden="false" customHeight="false" outlineLevel="0" collapsed="false">
      <c r="A21" s="5" t="n">
        <v>37469</v>
      </c>
      <c r="B21" s="2" t="n">
        <f aca="true">INT(RAND()*5000)</f>
        <v>894</v>
      </c>
      <c r="C21" s="2" t="n">
        <f aca="true">INT(RAND()*5000)</f>
        <v>2973</v>
      </c>
      <c r="D21" s="2" t="n">
        <f aca="true">INT(RAND()*5000)</f>
        <v>2895</v>
      </c>
      <c r="E21" s="2" t="n">
        <f aca="true">INT(RAND()*5000)</f>
        <v>784</v>
      </c>
      <c r="F21" s="2" t="n">
        <f aca="true">INT(RAND()*5000)</f>
        <v>2944</v>
      </c>
      <c r="G21" s="2" t="n">
        <f aca="true">INT(RAND()*5000)</f>
        <v>3466</v>
      </c>
      <c r="H21" s="2" t="n">
        <f aca="true">INT(RAND()*5000)</f>
        <v>3514</v>
      </c>
      <c r="I21" s="2" t="n">
        <f aca="true">INT(RAND()*5000)</f>
        <v>918</v>
      </c>
      <c r="J21" s="2" t="n">
        <f aca="true">INT(RAND()*5000)</f>
        <v>2498</v>
      </c>
      <c r="K21" s="2" t="n">
        <f aca="true">INT(RAND()*5000)</f>
        <v>1075</v>
      </c>
    </row>
    <row r="22" customFormat="false" ht="12.75" hidden="false" customHeight="false" outlineLevel="0" collapsed="false">
      <c r="A22" s="5" t="n">
        <v>37500</v>
      </c>
      <c r="B22" s="2" t="n">
        <f aca="true">INT(RAND()*5000)</f>
        <v>2773</v>
      </c>
      <c r="C22" s="2" t="n">
        <f aca="true">INT(RAND()*5000)</f>
        <v>2411</v>
      </c>
      <c r="D22" s="2" t="n">
        <f aca="true">INT(RAND()*5000)</f>
        <v>4603</v>
      </c>
      <c r="E22" s="2" t="n">
        <f aca="true">INT(RAND()*5000)</f>
        <v>4402</v>
      </c>
      <c r="F22" s="2" t="n">
        <f aca="true">INT(RAND()*5000)</f>
        <v>1464</v>
      </c>
      <c r="G22" s="2" t="n">
        <f aca="true">INT(RAND()*5000)</f>
        <v>2412</v>
      </c>
      <c r="H22" s="2" t="n">
        <f aca="true">INT(RAND()*5000)</f>
        <v>3571</v>
      </c>
      <c r="I22" s="2" t="n">
        <f aca="true">INT(RAND()*5000)</f>
        <v>2290</v>
      </c>
      <c r="J22" s="2" t="n">
        <f aca="true">INT(RAND()*5000)</f>
        <v>1916</v>
      </c>
      <c r="K22" s="2" t="n">
        <f aca="true">INT(RAND()*5000)</f>
        <v>3067</v>
      </c>
    </row>
    <row r="23" customFormat="false" ht="12.75" hidden="false" customHeight="false" outlineLevel="0" collapsed="false">
      <c r="A23" s="5" t="n">
        <v>37530</v>
      </c>
      <c r="B23" s="2" t="n">
        <f aca="true">INT(RAND()*5000)</f>
        <v>3314</v>
      </c>
      <c r="C23" s="2" t="n">
        <f aca="true">INT(RAND()*5000)</f>
        <v>1071</v>
      </c>
      <c r="D23" s="2" t="n">
        <f aca="true">INT(RAND()*5000)</f>
        <v>4127</v>
      </c>
      <c r="E23" s="2" t="n">
        <f aca="true">INT(RAND()*5000)</f>
        <v>3790</v>
      </c>
      <c r="F23" s="2" t="n">
        <f aca="true">INT(RAND()*5000)</f>
        <v>3701</v>
      </c>
      <c r="G23" s="2" t="n">
        <f aca="true">INT(RAND()*5000)</f>
        <v>363</v>
      </c>
      <c r="H23" s="2" t="n">
        <f aca="true">INT(RAND()*5000)</f>
        <v>4856</v>
      </c>
      <c r="I23" s="2" t="n">
        <f aca="true">INT(RAND()*5000)</f>
        <v>1079</v>
      </c>
      <c r="J23" s="2" t="n">
        <f aca="true">INT(RAND()*5000)</f>
        <v>1520</v>
      </c>
      <c r="K23" s="2" t="n">
        <f aca="true">INT(RAND()*5000)</f>
        <v>3194</v>
      </c>
    </row>
    <row r="24" customFormat="false" ht="12.75" hidden="false" customHeight="false" outlineLevel="0" collapsed="false">
      <c r="A24" s="5" t="n">
        <v>37561</v>
      </c>
      <c r="B24" s="2" t="n">
        <f aca="true">INT(RAND()*5000)</f>
        <v>2805</v>
      </c>
      <c r="C24" s="2" t="n">
        <f aca="true">INT(RAND()*5000)</f>
        <v>2163</v>
      </c>
      <c r="D24" s="2" t="n">
        <f aca="true">INT(RAND()*5000)</f>
        <v>3388</v>
      </c>
      <c r="E24" s="2" t="n">
        <f aca="true">INT(RAND()*5000)</f>
        <v>2077</v>
      </c>
      <c r="F24" s="2" t="n">
        <f aca="true">INT(RAND()*5000)</f>
        <v>1470</v>
      </c>
      <c r="G24" s="2" t="n">
        <f aca="true">INT(RAND()*5000)</f>
        <v>3216</v>
      </c>
      <c r="H24" s="2" t="n">
        <f aca="true">INT(RAND()*5000)</f>
        <v>1671</v>
      </c>
      <c r="I24" s="2" t="n">
        <f aca="true">INT(RAND()*5000)</f>
        <v>1371</v>
      </c>
      <c r="J24" s="2" t="n">
        <f aca="true">INT(RAND()*5000)</f>
        <v>1841</v>
      </c>
      <c r="K24" s="2" t="n">
        <f aca="true">INT(RAND()*5000)</f>
        <v>3396</v>
      </c>
    </row>
    <row r="25" customFormat="false" ht="12.75" hidden="false" customHeight="false" outlineLevel="0" collapsed="false">
      <c r="A25" s="5" t="n">
        <v>37591</v>
      </c>
      <c r="B25" s="2" t="n">
        <f aca="true">INT(RAND()*5000)</f>
        <v>1978</v>
      </c>
      <c r="C25" s="2" t="n">
        <f aca="true">INT(RAND()*5000)</f>
        <v>3438</v>
      </c>
      <c r="D25" s="2" t="n">
        <f aca="true">INT(RAND()*5000)</f>
        <v>3406</v>
      </c>
      <c r="E25" s="2" t="n">
        <f aca="true">INT(RAND()*5000)</f>
        <v>1818</v>
      </c>
      <c r="F25" s="2" t="n">
        <f aca="true">INT(RAND()*5000)</f>
        <v>982</v>
      </c>
      <c r="G25" s="2" t="n">
        <f aca="true">INT(RAND()*5000)</f>
        <v>3204</v>
      </c>
      <c r="H25" s="2" t="n">
        <f aca="true">INT(RAND()*5000)</f>
        <v>509</v>
      </c>
      <c r="I25" s="2" t="n">
        <f aca="true">INT(RAND()*5000)</f>
        <v>1691</v>
      </c>
      <c r="J25" s="2" t="n">
        <f aca="true">INT(RAND()*5000)</f>
        <v>493</v>
      </c>
      <c r="K25" s="2" t="n">
        <f aca="true">INT(RAND()*5000)</f>
        <v>1178</v>
      </c>
    </row>
    <row r="26" customFormat="false" ht="12.75" hidden="false" customHeight="false" outlineLevel="0" collapsed="false">
      <c r="A26" s="5" t="n">
        <v>37622</v>
      </c>
      <c r="B26" s="2" t="n">
        <f aca="true">INT(RAND()*5000)</f>
        <v>537</v>
      </c>
      <c r="C26" s="2" t="n">
        <f aca="true">INT(RAND()*5000)</f>
        <v>4015</v>
      </c>
      <c r="D26" s="2" t="n">
        <f aca="true">INT(RAND()*5000)</f>
        <v>2609</v>
      </c>
      <c r="E26" s="2" t="n">
        <f aca="true">INT(RAND()*5000)</f>
        <v>2842</v>
      </c>
      <c r="F26" s="2" t="n">
        <f aca="true">INT(RAND()*5000)</f>
        <v>18</v>
      </c>
      <c r="G26" s="2" t="n">
        <f aca="true">INT(RAND()*5000)</f>
        <v>4114</v>
      </c>
      <c r="H26" s="2" t="n">
        <f aca="true">INT(RAND()*5000)</f>
        <v>2657</v>
      </c>
      <c r="I26" s="2" t="n">
        <f aca="true">INT(RAND()*5000)</f>
        <v>3478</v>
      </c>
      <c r="J26" s="2" t="n">
        <f aca="true">INT(RAND()*5000)</f>
        <v>1219</v>
      </c>
      <c r="K26" s="2" t="n">
        <f aca="true">INT(RAND()*5000)</f>
        <v>4918</v>
      </c>
    </row>
    <row r="27" customFormat="false" ht="12.75" hidden="false" customHeight="false" outlineLevel="0" collapsed="false">
      <c r="A27" s="5" t="n">
        <v>37653</v>
      </c>
      <c r="B27" s="2" t="n">
        <f aca="true">INT(RAND()*5000)</f>
        <v>4838</v>
      </c>
      <c r="C27" s="2" t="n">
        <f aca="true">INT(RAND()*5000)</f>
        <v>4400</v>
      </c>
      <c r="D27" s="2" t="n">
        <f aca="true">INT(RAND()*5000)</f>
        <v>873</v>
      </c>
      <c r="E27" s="2" t="n">
        <f aca="true">INT(RAND()*5000)</f>
        <v>519</v>
      </c>
      <c r="F27" s="2" t="n">
        <f aca="true">INT(RAND()*5000)</f>
        <v>2302</v>
      </c>
      <c r="G27" s="2" t="n">
        <f aca="true">INT(RAND()*5000)</f>
        <v>3029</v>
      </c>
      <c r="H27" s="2" t="n">
        <f aca="true">INT(RAND()*5000)</f>
        <v>3019</v>
      </c>
      <c r="I27" s="2" t="n">
        <f aca="true">INT(RAND()*5000)</f>
        <v>508</v>
      </c>
      <c r="J27" s="2" t="n">
        <f aca="true">INT(RAND()*5000)</f>
        <v>3777</v>
      </c>
      <c r="K27" s="2" t="n">
        <f aca="true">INT(RAND()*5000)</f>
        <v>1485</v>
      </c>
    </row>
    <row r="28" customFormat="false" ht="12.75" hidden="false" customHeight="false" outlineLevel="0" collapsed="false">
      <c r="A28" s="5" t="n">
        <v>37681</v>
      </c>
      <c r="B28" s="2" t="n">
        <f aca="true">INT(RAND()*5000)</f>
        <v>4585</v>
      </c>
      <c r="C28" s="2" t="n">
        <f aca="true">INT(RAND()*5000)</f>
        <v>2227</v>
      </c>
      <c r="D28" s="2" t="n">
        <f aca="true">INT(RAND()*5000)</f>
        <v>1188</v>
      </c>
      <c r="E28" s="2" t="n">
        <f aca="true">INT(RAND()*5000)</f>
        <v>3549</v>
      </c>
      <c r="F28" s="2" t="n">
        <f aca="true">INT(RAND()*5000)</f>
        <v>805</v>
      </c>
      <c r="G28" s="2" t="n">
        <f aca="true">INT(RAND()*5000)</f>
        <v>3031</v>
      </c>
      <c r="H28" s="2" t="n">
        <f aca="true">INT(RAND()*5000)</f>
        <v>2577</v>
      </c>
      <c r="I28" s="2" t="n">
        <f aca="true">INT(RAND()*5000)</f>
        <v>3900</v>
      </c>
      <c r="J28" s="2" t="n">
        <f aca="true">INT(RAND()*5000)</f>
        <v>3286</v>
      </c>
      <c r="K28" s="2" t="n">
        <f aca="true">INT(RAND()*5000)</f>
        <v>3667</v>
      </c>
    </row>
    <row r="29" customFormat="false" ht="12.75" hidden="false" customHeight="false" outlineLevel="0" collapsed="false">
      <c r="A29" s="5" t="n">
        <v>37712</v>
      </c>
      <c r="B29" s="2" t="n">
        <f aca="true">INT(RAND()*5000)</f>
        <v>1254</v>
      </c>
      <c r="C29" s="2" t="n">
        <f aca="true">INT(RAND()*5000)</f>
        <v>4797</v>
      </c>
      <c r="D29" s="2" t="n">
        <f aca="true">INT(RAND()*5000)</f>
        <v>1143</v>
      </c>
      <c r="E29" s="2" t="n">
        <f aca="true">INT(RAND()*5000)</f>
        <v>3029</v>
      </c>
      <c r="F29" s="2" t="n">
        <f aca="true">INT(RAND()*5000)</f>
        <v>2969</v>
      </c>
      <c r="G29" s="2" t="n">
        <f aca="true">INT(RAND()*5000)</f>
        <v>260</v>
      </c>
      <c r="H29" s="2" t="n">
        <f aca="true">INT(RAND()*5000)</f>
        <v>3272</v>
      </c>
      <c r="I29" s="2" t="n">
        <f aca="true">INT(RAND()*5000)</f>
        <v>1964</v>
      </c>
      <c r="J29" s="2" t="n">
        <f aca="true">INT(RAND()*5000)</f>
        <v>2800</v>
      </c>
      <c r="K29" s="2" t="n">
        <f aca="true">INT(RAND()*5000)</f>
        <v>1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3T00:53:04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20:59:48Z</dcterms:modified>
  <cp:revision>0</cp:revision>
  <dc:subject>Excel 2002 Power Programming With VBA</dc:subject>
  <dc:title>selection change.xls</dc:title>
</cp:coreProperties>
</file>