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Item</t>
  </si>
  <si>
    <t xml:space="preserve">Strongly
Agree</t>
  </si>
  <si>
    <t xml:space="preserve">Agree</t>
  </si>
  <si>
    <t xml:space="preserve">Undecided</t>
  </si>
  <si>
    <t xml:space="preserve">Disagree</t>
  </si>
  <si>
    <t xml:space="preserve">Strongly
Disagree</t>
  </si>
  <si>
    <t xml:space="preserve">Store locations are convenient</t>
  </si>
  <si>
    <t xml:space="preserve">Store hours are convenient</t>
  </si>
  <si>
    <t xml:space="preserve">Stores are well-maintained</t>
  </si>
  <si>
    <t xml:space="preserve">You are easy to reach by phone</t>
  </si>
  <si>
    <t xml:space="preserve">I like your web site</t>
  </si>
  <si>
    <t xml:space="preserve">Employees are friendly</t>
  </si>
  <si>
    <t xml:space="preserve">Employees are helpful</t>
  </si>
  <si>
    <t xml:space="preserve">Employees are knowledgeable</t>
  </si>
  <si>
    <t xml:space="preserve">Pricing is competitive</t>
  </si>
  <si>
    <t xml:space="preserve">You have a good selection of products</t>
  </si>
  <si>
    <t xml:space="preserve">I like your TV ads</t>
  </si>
  <si>
    <t xml:space="preserve">You sell quality products</t>
  </si>
  <si>
    <t xml:space="preserve">Overall, I am satisfied</t>
  </si>
  <si>
    <t xml:space="preserve">I would recommend your comp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50" spc="-1" strike="noStrike">
                <a:solidFill>
                  <a:srgbClr val="000000"/>
                </a:solidFill>
                <a:latin typeface="Arial"/>
              </a:rPr>
              <a:t>Employees are helpful</a:t>
            </a:r>
          </a:p>
        </c:rich>
      </c:tx>
      <c:layout>
        <c:manualLayout>
          <c:xMode val="edge"/>
          <c:yMode val="edge"/>
          <c:x val="0.016459348247647"/>
          <c:y val="0.0277648929825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916899210141"/>
          <c:y val="0.118547478629647"/>
          <c:w val="0.958142174715036"/>
          <c:h val="0.8814525213703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9</c:f>
              <c:strCache>
                <c:ptCount val="1"/>
                <c:pt idx="0">
                  <c:v>Employees are helpfu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F$2</c:f>
              <c:strCache>
                <c:ptCount val="5"/>
                <c:pt idx="0">
                  <c:v>Strongly
Agree</c:v>
                </c:pt>
                <c:pt idx="1">
                  <c:v>Agree</c:v>
                </c:pt>
                <c:pt idx="2">
                  <c:v>Undecided</c:v>
                </c:pt>
                <c:pt idx="3">
                  <c:v>Disagree</c:v>
                </c:pt>
                <c:pt idx="4">
                  <c:v>Strongly
Disagree</c:v>
                </c:pt>
              </c:strCache>
            </c:strRef>
          </c:cat>
          <c:val>
            <c:numRef>
              <c:f>Sheet1!$B$9:$F$9</c:f>
              <c:numCache>
                <c:formatCode>General</c:formatCode>
                <c:ptCount val="5"/>
                <c:pt idx="0">
                  <c:v>0.03</c:v>
                </c:pt>
                <c:pt idx="1">
                  <c:v>0.04</c:v>
                </c:pt>
                <c:pt idx="2">
                  <c:v>0.21</c:v>
                </c:pt>
                <c:pt idx="3">
                  <c:v>0.39</c:v>
                </c:pt>
                <c:pt idx="4">
                  <c:v>0.33</c:v>
                </c:pt>
              </c:numCache>
            </c:numRef>
          </c:val>
        </c:ser>
        <c:gapWidth val="20"/>
        <c:overlap val="0"/>
        <c:axId val="20807288"/>
        <c:axId val="88251033"/>
      </c:barChart>
      <c:catAx>
        <c:axId val="2080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033"/>
        <c:crossesAt val="0"/>
        <c:auto val="1"/>
        <c:lblAlgn val="ctr"/>
        <c:lblOffset val="100"/>
        <c:noMultiLvlLbl val="0"/>
      </c:catAx>
      <c:valAx>
        <c:axId val="88251033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7" descr="View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Cha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7"/>
  </cols>
  <sheetData>
    <row r="2" customFormat="false" ht="25.5" hidden="false" customHeight="false" outlineLevel="0" collapsed="false">
      <c r="A2" s="1" t="s">
        <v>0</v>
      </c>
      <c r="B2" s="2" t="s">
        <v>1</v>
      </c>
      <c r="C2" s="3" t="s">
        <v>2</v>
      </c>
      <c r="D2" s="3" t="s">
        <v>3</v>
      </c>
      <c r="E2" s="3" t="s">
        <v>4</v>
      </c>
      <c r="F2" s="2" t="s">
        <v>5</v>
      </c>
    </row>
    <row r="3" customFormat="false" ht="12.75" hidden="false" customHeight="false" outlineLevel="0" collapsed="false">
      <c r="A3" s="0" t="s">
        <v>6</v>
      </c>
      <c r="B3" s="4" t="n">
        <v>0.12</v>
      </c>
      <c r="C3" s="4" t="n">
        <v>0.14</v>
      </c>
      <c r="D3" s="4" t="n">
        <v>0.21</v>
      </c>
      <c r="E3" s="4" t="n">
        <v>0.21</v>
      </c>
      <c r="F3" s="4" t="n">
        <v>0.32</v>
      </c>
      <c r="G3" s="5"/>
    </row>
    <row r="4" customFormat="false" ht="12.75" hidden="false" customHeight="false" outlineLevel="0" collapsed="false">
      <c r="A4" s="0" t="s">
        <v>7</v>
      </c>
      <c r="B4" s="4" t="n">
        <v>0.15</v>
      </c>
      <c r="C4" s="4" t="n">
        <v>0.18</v>
      </c>
      <c r="D4" s="4" t="n">
        <v>0.24</v>
      </c>
      <c r="E4" s="4" t="n">
        <v>0.29</v>
      </c>
      <c r="F4" s="4" t="n">
        <v>0.14</v>
      </c>
      <c r="G4" s="5"/>
    </row>
    <row r="5" customFormat="false" ht="12.75" hidden="false" customHeight="false" outlineLevel="0" collapsed="false">
      <c r="A5" s="0" t="s">
        <v>8</v>
      </c>
      <c r="B5" s="4" t="n">
        <v>0.09</v>
      </c>
      <c r="C5" s="4" t="n">
        <v>0.11</v>
      </c>
      <c r="D5" s="4" t="n">
        <v>0.32</v>
      </c>
      <c r="E5" s="4" t="n">
        <v>0.31</v>
      </c>
      <c r="F5" s="4" t="n">
        <v>0.17</v>
      </c>
      <c r="G5" s="5"/>
    </row>
    <row r="6" customFormat="false" ht="12.75" hidden="false" customHeight="false" outlineLevel="0" collapsed="false">
      <c r="A6" s="0" t="s">
        <v>9</v>
      </c>
      <c r="B6" s="4" t="n">
        <v>0.01</v>
      </c>
      <c r="C6" s="4" t="n">
        <v>0.05</v>
      </c>
      <c r="D6" s="4" t="n">
        <v>0.09</v>
      </c>
      <c r="E6" s="4" t="n">
        <v>0.4</v>
      </c>
      <c r="F6" s="4" t="n">
        <v>0.45</v>
      </c>
      <c r="G6" s="5"/>
    </row>
    <row r="7" customFormat="false" ht="12.75" hidden="false" customHeight="false" outlineLevel="0" collapsed="false">
      <c r="A7" s="0" t="s">
        <v>10</v>
      </c>
      <c r="B7" s="4" t="n">
        <v>0.18</v>
      </c>
      <c r="C7" s="4" t="n">
        <v>0.32</v>
      </c>
      <c r="D7" s="4" t="n">
        <v>0.32</v>
      </c>
      <c r="E7" s="4" t="n">
        <v>0.12</v>
      </c>
      <c r="F7" s="4" t="n">
        <v>0.08</v>
      </c>
      <c r="G7" s="5"/>
    </row>
    <row r="8" customFormat="false" ht="12.75" hidden="false" customHeight="false" outlineLevel="0" collapsed="false">
      <c r="A8" s="0" t="s">
        <v>11</v>
      </c>
      <c r="B8" s="4" t="n">
        <v>0.02</v>
      </c>
      <c r="C8" s="4" t="n">
        <v>0.06</v>
      </c>
      <c r="D8" s="4" t="n">
        <v>0.32</v>
      </c>
      <c r="E8" s="4" t="n">
        <v>0.43</v>
      </c>
      <c r="F8" s="4" t="n">
        <v>0.17</v>
      </c>
      <c r="G8" s="5"/>
    </row>
    <row r="9" customFormat="false" ht="12.75" hidden="false" customHeight="false" outlineLevel="0" collapsed="false">
      <c r="A9" s="0" t="s">
        <v>12</v>
      </c>
      <c r="B9" s="4" t="n">
        <v>0.03</v>
      </c>
      <c r="C9" s="4" t="n">
        <v>0.04</v>
      </c>
      <c r="D9" s="4" t="n">
        <v>0.21</v>
      </c>
      <c r="E9" s="4" t="n">
        <v>0.39</v>
      </c>
      <c r="F9" s="4" t="n">
        <v>0.33</v>
      </c>
      <c r="G9" s="5"/>
    </row>
    <row r="10" customFormat="false" ht="12.75" hidden="false" customHeight="false" outlineLevel="0" collapsed="false">
      <c r="A10" s="0" t="s">
        <v>13</v>
      </c>
      <c r="B10" s="4" t="n">
        <v>0.01</v>
      </c>
      <c r="C10" s="4" t="n">
        <v>0.09</v>
      </c>
      <c r="D10" s="4" t="n">
        <v>0.18</v>
      </c>
      <c r="E10" s="4" t="n">
        <v>0.33</v>
      </c>
      <c r="F10" s="4" t="n">
        <v>0.39</v>
      </c>
      <c r="G10" s="5"/>
    </row>
    <row r="11" customFormat="false" ht="12.75" hidden="false" customHeight="false" outlineLevel="0" collapsed="false">
      <c r="A11" s="0" t="s">
        <v>14</v>
      </c>
      <c r="B11" s="4" t="n">
        <v>0.38</v>
      </c>
      <c r="C11" s="4" t="n">
        <v>0.24</v>
      </c>
      <c r="D11" s="4" t="n">
        <v>0.21</v>
      </c>
      <c r="E11" s="4" t="n">
        <v>0.12</v>
      </c>
      <c r="F11" s="4" t="n">
        <v>0.05</v>
      </c>
      <c r="G11" s="5"/>
    </row>
    <row r="12" customFormat="false" ht="12.75" hidden="false" customHeight="false" outlineLevel="0" collapsed="false">
      <c r="A12" s="0" t="s">
        <v>15</v>
      </c>
      <c r="B12" s="4" t="n">
        <v>0.16</v>
      </c>
      <c r="C12" s="4" t="n">
        <v>0.19</v>
      </c>
      <c r="D12" s="4" t="n">
        <v>0.32</v>
      </c>
      <c r="E12" s="4" t="n">
        <v>0.21</v>
      </c>
      <c r="F12" s="4" t="n">
        <v>0.12</v>
      </c>
      <c r="G12" s="5"/>
    </row>
    <row r="13" customFormat="false" ht="12.75" hidden="false" customHeight="false" outlineLevel="0" collapsed="false">
      <c r="A13" s="0" t="s">
        <v>16</v>
      </c>
      <c r="B13" s="4" t="n">
        <v>0.05</v>
      </c>
      <c r="C13" s="4" t="n">
        <v>0.09</v>
      </c>
      <c r="D13" s="4" t="n">
        <v>0.32</v>
      </c>
      <c r="E13" s="4" t="n">
        <v>0.38</v>
      </c>
      <c r="F13" s="4" t="n">
        <v>0.16</v>
      </c>
      <c r="G13" s="5"/>
    </row>
    <row r="14" customFormat="false" ht="12.75" hidden="false" customHeight="false" outlineLevel="0" collapsed="false">
      <c r="A14" s="0" t="s">
        <v>17</v>
      </c>
      <c r="B14" s="4" t="n">
        <v>0.24</v>
      </c>
      <c r="C14" s="4" t="n">
        <v>0.21</v>
      </c>
      <c r="D14" s="4" t="n">
        <v>0.28</v>
      </c>
      <c r="E14" s="4" t="n">
        <v>0.15</v>
      </c>
      <c r="F14" s="4" t="n">
        <v>0.12</v>
      </c>
      <c r="G14" s="5"/>
    </row>
    <row r="15" customFormat="false" ht="12.75" hidden="false" customHeight="false" outlineLevel="0" collapsed="false">
      <c r="A15" s="0" t="s">
        <v>18</v>
      </c>
      <c r="B15" s="5" t="n">
        <v>0.06</v>
      </c>
      <c r="C15" s="5" t="n">
        <v>0.28</v>
      </c>
      <c r="D15" s="5" t="n">
        <v>0.24</v>
      </c>
      <c r="E15" s="5" t="n">
        <v>0.25</v>
      </c>
      <c r="F15" s="5" t="n">
        <v>0.17</v>
      </c>
      <c r="G15" s="5"/>
    </row>
    <row r="16" customFormat="false" ht="12.75" hidden="false" customHeight="false" outlineLevel="0" collapsed="false">
      <c r="A16" s="0" t="s">
        <v>19</v>
      </c>
      <c r="B16" s="5" t="n">
        <v>0.03</v>
      </c>
      <c r="C16" s="5" t="n">
        <v>0.09</v>
      </c>
      <c r="D16" s="5" t="n">
        <v>0.2</v>
      </c>
      <c r="E16" s="5" t="n">
        <v>0.27</v>
      </c>
      <c r="F16" s="5" t="n">
        <v>0.41</v>
      </c>
      <c r="G1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7">
              <controlPr defaultSize="0" print="false" autoFill="0" autoPict="0" macro="Module1.ViewChart">
                <anchor moveWithCells="true" sizeWithCells="false">
                  <from>
                    <xdr:col>0</xdr:col>
                    <xdr:colOff>271080</xdr:colOff>
                    <xdr:row>17</xdr:row>
                    <xdr:rowOff>9720</xdr:rowOff>
                  </from>
                  <to>
                    <xdr:col>1</xdr:col>
                    <xdr:colOff>-824400</xdr:colOff>
                    <xdr:row>19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1T16:23:03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48:31Z</dcterms:modified>
  <cp:revision>0</cp:revision>
  <dc:subject>Excel 2002 Power Programming With VBA</dc:subject>
  <dc:title>combobox chart.xls</dc:title>
</cp:coreProperties>
</file>