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3360926"/>
        <c:axId val="85280717"/>
      </c:scatterChart>
      <c:valAx>
        <c:axId val="8336092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0717"/>
        <c:crossBetween val="midCat"/>
        <c:majorUnit val="1"/>
      </c:valAx>
      <c:valAx>
        <c:axId val="8528071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6092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2 Power Programming With VBA', from Hungry Minds Inc.</dc:description>
  <cp:keywords>Demo Clock Analog</cp:keywords>
  <dc:language>en-US</dc:language>
  <cp:lastModifiedBy>John Walkenbach</cp:lastModifiedBy>
  <dcterms:modified xsi:type="dcterms:W3CDTF">2001-04-24T20:47:52Z</dcterms:modified>
  <cp:revision>0</cp:revision>
  <dc:subject>Excel 2002 Power Programming With VBA</dc:subject>
  <dc:title>clock chart.xls</dc:title>
</cp:coreProperties>
</file>