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ixed radius:</t>
  </si>
  <si>
    <t xml:space="preserve">Moving radius:</t>
  </si>
  <si>
    <t xml:space="preserve">Offset: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826841496336"/>
          <c:y val="0.0230435984883399"/>
          <c:w val="0.980717315850366"/>
          <c:h val="0.976956401511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:$A$405</c:f>
              <c:numCache>
                <c:formatCode>General</c:formatCode>
                <c:ptCount val="400"/>
                <c:pt idx="0">
                  <c:v>90.2855835414018</c:v>
                </c:pt>
                <c:pt idx="1">
                  <c:v>701.393977917388</c:v>
                </c:pt>
                <c:pt idx="2">
                  <c:v>-193.747359555614</c:v>
                </c:pt>
                <c:pt idx="3">
                  <c:v>-612.515965466424</c:v>
                </c:pt>
                <c:pt idx="4">
                  <c:v>41.2205300414556</c:v>
                </c:pt>
                <c:pt idx="5">
                  <c:v>-242.40770227903</c:v>
                </c:pt>
                <c:pt idx="6">
                  <c:v>249.158320358305</c:v>
                </c:pt>
                <c:pt idx="7">
                  <c:v>759.177873988982</c:v>
                </c:pt>
                <c:pt idx="8">
                  <c:v>-273.283497908131</c:v>
                </c:pt>
                <c:pt idx="9">
                  <c:v>-305.215797167923</c:v>
                </c:pt>
                <c:pt idx="10">
                  <c:v>-96.4435065607848</c:v>
                </c:pt>
                <c:pt idx="11">
                  <c:v>-501.167878535329</c:v>
                </c:pt>
                <c:pt idx="12">
                  <c:v>423.591367615866</c:v>
                </c:pt>
                <c:pt idx="13">
                  <c:v>635.683762354744</c:v>
                </c:pt>
                <c:pt idx="14">
                  <c:v>-223.868995588417</c:v>
                </c:pt>
                <c:pt idx="15">
                  <c:v>20.6887811472784</c:v>
                </c:pt>
                <c:pt idx="16">
                  <c:v>-326.867430507459</c:v>
                </c:pt>
                <c:pt idx="17">
                  <c:v>-595.738974007903</c:v>
                </c:pt>
                <c:pt idx="18">
                  <c:v>518.046000398504</c:v>
                </c:pt>
                <c:pt idx="19">
                  <c:v>391.859075047733</c:v>
                </c:pt>
                <c:pt idx="20">
                  <c:v>-28.1243890035789</c:v>
                </c:pt>
                <c:pt idx="21">
                  <c:v>262.966316663362</c:v>
                </c:pt>
                <c:pt idx="22">
                  <c:v>-562.986133487858</c:v>
                </c:pt>
                <c:pt idx="23">
                  <c:v>-523.418955887574</c:v>
                </c:pt>
                <c:pt idx="24">
                  <c:v>461.991148739467</c:v>
                </c:pt>
                <c:pt idx="25">
                  <c:v>126.328412081009</c:v>
                </c:pt>
                <c:pt idx="26">
                  <c:v>267.878523260728</c:v>
                </c:pt>
                <c:pt idx="27">
                  <c:v>359.091248843303</c:v>
                </c:pt>
                <c:pt idx="28">
                  <c:v>-704.489940197537</c:v>
                </c:pt>
                <c:pt idx="29">
                  <c:v>-342.942231716188</c:v>
                </c:pt>
                <c:pt idx="30">
                  <c:v>240.918762962647</c:v>
                </c:pt>
                <c:pt idx="31">
                  <c:v>-64.3875609615848</c:v>
                </c:pt>
                <c:pt idx="32">
                  <c:v>570.572211358023</c:v>
                </c:pt>
                <c:pt idx="33">
                  <c:v>308.648207165127</c:v>
                </c:pt>
                <c:pt idx="34">
                  <c:v>-678.666598786325</c:v>
                </c:pt>
                <c:pt idx="35">
                  <c:v>-148.448289772521</c:v>
                </c:pt>
                <c:pt idx="36">
                  <c:v>-94.8526788665519</c:v>
                </c:pt>
                <c:pt idx="37">
                  <c:v>-123.940597801251</c:v>
                </c:pt>
                <c:pt idx="38">
                  <c:v>774.557858955056</c:v>
                </c:pt>
                <c:pt idx="39">
                  <c:v>170.446029086528</c:v>
                </c:pt>
                <c:pt idx="40">
                  <c:v>-470.958878743239</c:v>
                </c:pt>
                <c:pt idx="41">
                  <c:v>-29.8316886491064</c:v>
                </c:pt>
                <c:pt idx="42">
                  <c:v>-447.370491999166</c:v>
                </c:pt>
                <c:pt idx="43">
                  <c:v>-57.2327295078132</c:v>
                </c:pt>
                <c:pt idx="44">
                  <c:v>803.766418088264</c:v>
                </c:pt>
                <c:pt idx="45">
                  <c:v>35.7480170128117</c:v>
                </c:pt>
                <c:pt idx="46">
                  <c:v>-132.821109175107</c:v>
                </c:pt>
                <c:pt idx="47">
                  <c:v>-35.591330163205</c:v>
                </c:pt>
                <c:pt idx="48">
                  <c:v>-707.552186168486</c:v>
                </c:pt>
                <c:pt idx="49">
                  <c:v>73.8623490170181</c:v>
                </c:pt>
                <c:pt idx="50">
                  <c:v>641.63042547059</c:v>
                </c:pt>
                <c:pt idx="51">
                  <c:v>-11.3470230728577</c:v>
                </c:pt>
                <c:pt idx="52">
                  <c:v>236.450593236334</c:v>
                </c:pt>
                <c:pt idx="53">
                  <c:v>-153.226744937242</c:v>
                </c:pt>
                <c:pt idx="54">
                  <c:v>-796.524965776035</c:v>
                </c:pt>
                <c:pt idx="55">
                  <c:v>178.226302893192</c:v>
                </c:pt>
                <c:pt idx="56">
                  <c:v>338.143929915783</c:v>
                </c:pt>
                <c:pt idx="57">
                  <c:v>69.8223363167286</c:v>
                </c:pt>
                <c:pt idx="58">
                  <c:v>526.79527394892</c:v>
                </c:pt>
                <c:pt idx="59">
                  <c:v>-315.08764244111</c:v>
                </c:pt>
                <c:pt idx="60">
                  <c:v>-695.346617572892</c:v>
                </c:pt>
                <c:pt idx="61">
                  <c:v>175.273340434067</c:v>
                </c:pt>
                <c:pt idx="62">
                  <c:v>-9.06561615652544</c:v>
                </c:pt>
                <c:pt idx="63">
                  <c:v>258.363396246772</c:v>
                </c:pt>
                <c:pt idx="64">
                  <c:v>658.661030837319</c:v>
                </c:pt>
                <c:pt idx="65">
                  <c:v>-427.254289040093</c:v>
                </c:pt>
                <c:pt idx="66">
                  <c:v>-451.292843392089</c:v>
                </c:pt>
                <c:pt idx="67">
                  <c:v>30.501223071899</c:v>
                </c:pt>
                <c:pt idx="68">
                  <c:v>-292.121399981144</c:v>
                </c:pt>
                <c:pt idx="69">
                  <c:v>479.308805174672</c:v>
                </c:pt>
                <c:pt idx="70">
                  <c:v>612.085223836893</c:v>
                </c:pt>
                <c:pt idx="71">
                  <c:v>-409.67917388311</c:v>
                </c:pt>
                <c:pt idx="72">
                  <c:v>-158.284105359442</c:v>
                </c:pt>
                <c:pt idx="73">
                  <c:v>-227.758275823248</c:v>
                </c:pt>
                <c:pt idx="74">
                  <c:v>-433.825163213015</c:v>
                </c:pt>
                <c:pt idx="75">
                  <c:v>633.752455291947</c:v>
                </c:pt>
                <c:pt idx="76">
                  <c:v>432.097148591025</c:v>
                </c:pt>
                <c:pt idx="77">
                  <c:v>-231.227630135734</c:v>
                </c:pt>
                <c:pt idx="78">
                  <c:v>80.6172409879841</c:v>
                </c:pt>
                <c:pt idx="79">
                  <c:v>-517.367754066583</c:v>
                </c:pt>
                <c:pt idx="80">
                  <c:v>-415.835252400205</c:v>
                </c:pt>
                <c:pt idx="81">
                  <c:v>639.501116463778</c:v>
                </c:pt>
                <c:pt idx="82">
                  <c:v>208.476067773615</c:v>
                </c:pt>
                <c:pt idx="83">
                  <c:v>74.7278645972189</c:v>
                </c:pt>
                <c:pt idx="84">
                  <c:v>193.551072759408</c:v>
                </c:pt>
                <c:pt idx="85">
                  <c:v>-733.742747663855</c:v>
                </c:pt>
                <c:pt idx="86">
                  <c:v>-282.970885214999</c:v>
                </c:pt>
                <c:pt idx="87">
                  <c:v>465.793401515853</c:v>
                </c:pt>
                <c:pt idx="88">
                  <c:v>38.1903697214714</c:v>
                </c:pt>
                <c:pt idx="89">
                  <c:v>420.688004722474</c:v>
                </c:pt>
                <c:pt idx="90">
                  <c:v>166.878379272493</c:v>
                </c:pt>
                <c:pt idx="91">
                  <c:v>-791.039788507393</c:v>
                </c:pt>
                <c:pt idx="92">
                  <c:v>-122.153723645619</c:v>
                </c:pt>
                <c:pt idx="93">
                  <c:v>147.964960604066</c:v>
                </c:pt>
                <c:pt idx="94">
                  <c:v>-14.2327352910539</c:v>
                </c:pt>
                <c:pt idx="95">
                  <c:v>697.442151595799</c:v>
                </c:pt>
                <c:pt idx="96">
                  <c:v>48.1391509067677</c:v>
                </c:pt>
                <c:pt idx="97">
                  <c:v>-656.648920522562</c:v>
                </c:pt>
                <c:pt idx="98">
                  <c:v>-24.713406953812</c:v>
                </c:pt>
                <c:pt idx="99">
                  <c:v>-224.031859636132</c:v>
                </c:pt>
                <c:pt idx="100">
                  <c:v>57.6106059525566</c:v>
                </c:pt>
                <c:pt idx="101">
                  <c:v>815.680258056651</c:v>
                </c:pt>
                <c:pt idx="102">
                  <c:v>-76.0406784103</c:v>
                </c:pt>
                <c:pt idx="103">
                  <c:v>-365.096094621949</c:v>
                </c:pt>
                <c:pt idx="104">
                  <c:v>-47.4627166900964</c:v>
                </c:pt>
                <c:pt idx="105">
                  <c:v>-538.846462989181</c:v>
                </c:pt>
                <c:pt idx="106">
                  <c:v>200.592753774218</c:v>
                </c:pt>
                <c:pt idx="107">
                  <c:v>740.220115408707</c:v>
                </c:pt>
                <c:pt idx="108">
                  <c:v>-117.95448566872</c:v>
                </c:pt>
                <c:pt idx="109">
                  <c:v>-5.69126877443924</c:v>
                </c:pt>
                <c:pt idx="110">
                  <c:v>-188.400458183672</c:v>
                </c:pt>
                <c:pt idx="111">
                  <c:v>-705.538955250922</c:v>
                </c:pt>
                <c:pt idx="112">
                  <c:v>325.394624823686</c:v>
                </c:pt>
                <c:pt idx="113">
                  <c:v>503.194708691091</c:v>
                </c:pt>
                <c:pt idx="114">
                  <c:v>-27.1672125002574</c:v>
                </c:pt>
                <c:pt idx="115">
                  <c:v>311.223621604675</c:v>
                </c:pt>
                <c:pt idx="116">
                  <c:v>-386.947056032327</c:v>
                </c:pt>
                <c:pt idx="117">
                  <c:v>-687.372092751746</c:v>
                </c:pt>
                <c:pt idx="118">
                  <c:v>345.032618217764</c:v>
                </c:pt>
                <c:pt idx="119">
                  <c:v>190.963278515099</c:v>
                </c:pt>
                <c:pt idx="120">
                  <c:v>186.483390159505</c:v>
                </c:pt>
                <c:pt idx="121">
                  <c:v>496.001012781163</c:v>
                </c:pt>
                <c:pt idx="122">
                  <c:v>-548.663388852267</c:v>
                </c:pt>
                <c:pt idx="123">
                  <c:v>-514.19348316944</c:v>
                </c:pt>
                <c:pt idx="124">
                  <c:v>212.841863631466</c:v>
                </c:pt>
                <c:pt idx="125">
                  <c:v>-89.967110521243</c:v>
                </c:pt>
                <c:pt idx="126">
                  <c:v>454.720736533315</c:v>
                </c:pt>
                <c:pt idx="127">
                  <c:v>512.788361843393</c:v>
                </c:pt>
                <c:pt idx="128">
                  <c:v>-584.465234970432</c:v>
                </c:pt>
                <c:pt idx="129">
                  <c:v>-268.610248877219</c:v>
                </c:pt>
                <c:pt idx="130">
                  <c:v>-55.6272985614187</c:v>
                </c:pt>
                <c:pt idx="131">
                  <c:v>-254.331371811255</c:v>
                </c:pt>
                <c:pt idx="132">
                  <c:v>676.929147810507</c:v>
                </c:pt>
                <c:pt idx="133">
                  <c:v>390.902573949291</c:v>
                </c:pt>
                <c:pt idx="134">
                  <c:v>-448.435280814183</c:v>
                </c:pt>
                <c:pt idx="135">
                  <c:v>-51.6718242298892</c:v>
                </c:pt>
                <c:pt idx="136">
                  <c:v>-385.871558015872</c:v>
                </c:pt>
                <c:pt idx="137">
                  <c:v>-270.246879896134</c:v>
                </c:pt>
                <c:pt idx="138">
                  <c:v>760.112257820266</c:v>
                </c:pt>
                <c:pt idx="139">
                  <c:v>210.138504367473</c:v>
                </c:pt>
                <c:pt idx="140">
                  <c:v>-158.839715835996</c:v>
                </c:pt>
                <c:pt idx="141">
                  <c:v>58.0252479355053</c:v>
                </c:pt>
                <c:pt idx="142">
                  <c:v>-671.780088598187</c:v>
                </c:pt>
                <c:pt idx="143">
                  <c:v>-169.326906273007</c:v>
                </c:pt>
                <c:pt idx="144">
                  <c:v>656.651218974191</c:v>
                </c:pt>
                <c:pt idx="145">
                  <c:v>66.1623786512565</c:v>
                </c:pt>
                <c:pt idx="146">
                  <c:v>206.32178584787</c:v>
                </c:pt>
                <c:pt idx="147">
                  <c:v>35.313353930298</c:v>
                </c:pt>
                <c:pt idx="148">
                  <c:v>-816.254691622994</c:v>
                </c:pt>
                <c:pt idx="149">
                  <c:v>-30.908565649591</c:v>
                </c:pt>
                <c:pt idx="150">
                  <c:v>384.621320938549</c:v>
                </c:pt>
                <c:pt idx="151">
                  <c:v>30.1339901432317</c:v>
                </c:pt>
                <c:pt idx="152">
                  <c:v>537.671004702469</c:v>
                </c:pt>
                <c:pt idx="153">
                  <c:v>-82.9190439404236</c:v>
                </c:pt>
                <c:pt idx="154">
                  <c:v>-768.90276176278</c:v>
                </c:pt>
                <c:pt idx="155">
                  <c:v>53.0059901253512</c:v>
                </c:pt>
                <c:pt idx="156">
                  <c:v>22.3883643371453</c:v>
                </c:pt>
                <c:pt idx="157">
                  <c:v>118.977921576535</c:v>
                </c:pt>
                <c:pt idx="158">
                  <c:v>735.527457359897</c:v>
                </c:pt>
                <c:pt idx="159">
                  <c:v>-214.805714976753</c:v>
                </c:pt>
                <c:pt idx="160">
                  <c:v>-545.724888840585</c:v>
                </c:pt>
                <c:pt idx="161">
                  <c:v>17.7182654567714</c:v>
                </c:pt>
                <c:pt idx="162">
                  <c:v>-320.487042919863</c:v>
                </c:pt>
                <c:pt idx="163">
                  <c:v>288.370201018237</c:v>
                </c:pt>
                <c:pt idx="164">
                  <c:v>747.388871044899</c:v>
                </c:pt>
                <c:pt idx="165">
                  <c:v>-269.226485105897</c:v>
                </c:pt>
                <c:pt idx="166">
                  <c:v>-222.911153225244</c:v>
                </c:pt>
                <c:pt idx="167">
                  <c:v>-145.628401966817</c:v>
                </c:pt>
                <c:pt idx="168">
                  <c:v>-544.507846901231</c:v>
                </c:pt>
                <c:pt idx="169">
                  <c:v>451.282584661525</c:v>
                </c:pt>
                <c:pt idx="170">
                  <c:v>586.92315757349</c:v>
                </c:pt>
                <c:pt idx="171">
                  <c:v>-185.55989047484</c:v>
                </c:pt>
                <c:pt idx="172">
                  <c:v>92.7728700266123</c:v>
                </c:pt>
                <c:pt idx="173">
                  <c:v>-384.640306136592</c:v>
                </c:pt>
                <c:pt idx="174">
                  <c:v>-597.262376057979</c:v>
                </c:pt>
                <c:pt idx="175">
                  <c:v>514.555591824177</c:v>
                </c:pt>
                <c:pt idx="176">
                  <c:v>326.989492442031</c:v>
                </c:pt>
                <c:pt idx="177">
                  <c:v>38.7997724651164</c:v>
                </c:pt>
                <c:pt idx="178">
                  <c:v>305.16091694911</c:v>
                </c:pt>
                <c:pt idx="179">
                  <c:v>-605.721020028528</c:v>
                </c:pt>
                <c:pt idx="180">
                  <c:v>-491.53246090866</c:v>
                </c:pt>
                <c:pt idx="181">
                  <c:v>418.63940322882</c:v>
                </c:pt>
                <c:pt idx="182">
                  <c:v>69.6186432766822</c:v>
                </c:pt>
                <c:pt idx="183">
                  <c:v>344.498096660971</c:v>
                </c:pt>
                <c:pt idx="184">
                  <c:v>364.97304918313</c:v>
                </c:pt>
                <c:pt idx="185">
                  <c:v>-711.579728097359</c:v>
                </c:pt>
                <c:pt idx="186">
                  <c:v>-297.429214007725</c:v>
                </c:pt>
                <c:pt idx="187">
                  <c:v>164.309345838421</c:v>
                </c:pt>
                <c:pt idx="188">
                  <c:v>-94.8951819590995</c:v>
                </c:pt>
                <c:pt idx="189">
                  <c:v>631.66934597448</c:v>
                </c:pt>
                <c:pt idx="190">
                  <c:v>286.785476956865</c:v>
                </c:pt>
                <c:pt idx="191">
                  <c:v>-641.098748047689</c:v>
                </c:pt>
                <c:pt idx="192">
                  <c:v>-111.942435950372</c:v>
                </c:pt>
                <c:pt idx="193">
                  <c:v>-184.628593399479</c:v>
                </c:pt>
                <c:pt idx="194">
                  <c:v>-123.319059538221</c:v>
                </c:pt>
                <c:pt idx="195">
                  <c:v>798.329989389481</c:v>
                </c:pt>
                <c:pt idx="196">
                  <c:v>140.073504331187</c:v>
                </c:pt>
                <c:pt idx="197">
                  <c:v>-395.43849283591</c:v>
                </c:pt>
                <c:pt idx="198">
                  <c:v>-18.3521799055517</c:v>
                </c:pt>
                <c:pt idx="199">
                  <c:v>-523.973182178058</c:v>
                </c:pt>
                <c:pt idx="200">
                  <c:v>-35.0692365109725</c:v>
                </c:pt>
                <c:pt idx="201">
                  <c:v>780.389471674569</c:v>
                </c:pt>
                <c:pt idx="202">
                  <c:v>18.1835023066299</c:v>
                </c:pt>
                <c:pt idx="203">
                  <c:v>-39.7403824810565</c:v>
                </c:pt>
                <c:pt idx="204">
                  <c:v>-51.9819036059316</c:v>
                </c:pt>
                <c:pt idx="205">
                  <c:v>-748.226007217356</c:v>
                </c:pt>
                <c:pt idx="206">
                  <c:v>98.0745547909289</c:v>
                </c:pt>
                <c:pt idx="207">
                  <c:v>577.237998877235</c:v>
                </c:pt>
                <c:pt idx="208">
                  <c:v>-2.01839191667091</c:v>
                </c:pt>
                <c:pt idx="209">
                  <c:v>320.431619459347</c:v>
                </c:pt>
                <c:pt idx="210">
                  <c:v>-186.151503683606</c:v>
                </c:pt>
                <c:pt idx="211">
                  <c:v>-790.623776128819</c:v>
                </c:pt>
                <c:pt idx="212">
                  <c:v>183.786474197084</c:v>
                </c:pt>
                <c:pt idx="213">
                  <c:v>252.616967162688</c:v>
                </c:pt>
                <c:pt idx="214">
                  <c:v>106.661092522123</c:v>
                </c:pt>
                <c:pt idx="215">
                  <c:v>578.629852428941</c:v>
                </c:pt>
                <c:pt idx="216">
                  <c:v>-343.977067766163</c:v>
                </c:pt>
                <c:pt idx="217">
                  <c:v>-648.167101335643</c:v>
                </c:pt>
                <c:pt idx="218">
                  <c:v>149.488886444561</c:v>
                </c:pt>
                <c:pt idx="219">
                  <c:v>-89.6285765777702</c:v>
                </c:pt>
                <c:pt idx="220">
                  <c:v>309.26372373592</c:v>
                </c:pt>
                <c:pt idx="221">
                  <c:v>667.344748838544</c:v>
                </c:pt>
                <c:pt idx="222">
                  <c:v>-431.177799275511</c:v>
                </c:pt>
                <c:pt idx="223">
                  <c:v>-381.707067035481</c:v>
                </c:pt>
                <c:pt idx="224">
                  <c:v>-25.3635908535078</c:v>
                </c:pt>
                <c:pt idx="225">
                  <c:v>-345.256851230183</c:v>
                </c:pt>
                <c:pt idx="226">
                  <c:v>522.065919670261</c:v>
                </c:pt>
                <c:pt idx="227">
                  <c:v>582.303914344022</c:v>
                </c:pt>
                <c:pt idx="228">
                  <c:v>-376.521554647022</c:v>
                </c:pt>
                <c:pt idx="229">
                  <c:v>-91.1440978440391</c:v>
                </c:pt>
                <c:pt idx="230">
                  <c:v>-298.264721550979</c:v>
                </c:pt>
                <c:pt idx="231">
                  <c:v>-448.961868134517</c:v>
                </c:pt>
                <c:pt idx="232">
                  <c:v>646.490128632433</c:v>
                </c:pt>
                <c:pt idx="233">
                  <c:v>381.68601953938</c:v>
                </c:pt>
                <c:pt idx="234">
                  <c:v>-163.411562811602</c:v>
                </c:pt>
                <c:pt idx="235">
                  <c:v>124.242232566825</c:v>
                </c:pt>
                <c:pt idx="236">
                  <c:v>-578.561769453444</c:v>
                </c:pt>
                <c:pt idx="237">
                  <c:v>-397.691273107865</c:v>
                </c:pt>
                <c:pt idx="238">
                  <c:v>609.859328126597</c:v>
                </c:pt>
                <c:pt idx="239">
                  <c:v>160.76617301959</c:v>
                </c:pt>
                <c:pt idx="240">
                  <c:v>160.346664330377</c:v>
                </c:pt>
                <c:pt idx="241">
                  <c:v>204.389755807544</c:v>
                </c:pt>
                <c:pt idx="242">
                  <c:v>-762.454633616828</c:v>
                </c:pt>
                <c:pt idx="243">
                  <c:v>-248.789953507126</c:v>
                </c:pt>
                <c:pt idx="244">
                  <c:v>396.486028965968</c:v>
                </c:pt>
                <c:pt idx="245">
                  <c:v>12.3644182437397</c:v>
                </c:pt>
                <c:pt idx="246">
                  <c:v>498.780207843522</c:v>
                </c:pt>
                <c:pt idx="247">
                  <c:v>150.532282500854</c:v>
                </c:pt>
                <c:pt idx="248">
                  <c:v>-774.104276971102</c:v>
                </c:pt>
                <c:pt idx="249">
                  <c:v>-93.9635758833259</c:v>
                </c:pt>
                <c:pt idx="250">
                  <c:v>56.421454915084</c:v>
                </c:pt>
                <c:pt idx="251">
                  <c:v>-10.8687290577278</c:v>
                </c:pt>
                <c:pt idx="252">
                  <c:v>743.683164182591</c:v>
                </c:pt>
                <c:pt idx="253">
                  <c:v>22.0305155025706</c:v>
                </c:pt>
                <c:pt idx="254">
                  <c:v>-596.3386709382</c:v>
                </c:pt>
                <c:pt idx="255">
                  <c:v>-19.7896186358092</c:v>
                </c:pt>
                <c:pt idx="256">
                  <c:v>-311.85497559678</c:v>
                </c:pt>
                <c:pt idx="257">
                  <c:v>82.8962294933823</c:v>
                </c:pt>
                <c:pt idx="258">
                  <c:v>815.985216294232</c:v>
                </c:pt>
                <c:pt idx="259">
                  <c:v>-90.5544663257302</c:v>
                </c:pt>
                <c:pt idx="260">
                  <c:v>-278.568374658907</c:v>
                </c:pt>
                <c:pt idx="261">
                  <c:v>-70.8942398937266</c:v>
                </c:pt>
                <c:pt idx="262">
                  <c:v>-598.056477322038</c:v>
                </c:pt>
                <c:pt idx="263">
                  <c:v>229.358008836456</c:v>
                </c:pt>
                <c:pt idx="264">
                  <c:v>696.058461618501</c:v>
                </c:pt>
                <c:pt idx="265">
                  <c:v>-105.052650279198</c:v>
                </c:pt>
                <c:pt idx="266">
                  <c:v>81.3580441919696</c:v>
                </c:pt>
                <c:pt idx="267">
                  <c:v>-230.791075390084</c:v>
                </c:pt>
                <c:pt idx="268">
                  <c:v>-721.50376361105</c:v>
                </c:pt>
                <c:pt idx="269">
                  <c:v>336.114678801781</c:v>
                </c:pt>
                <c:pt idx="270">
                  <c:v>430.871039456278</c:v>
                </c:pt>
                <c:pt idx="271">
                  <c:v>16.2631029436396</c:v>
                </c:pt>
                <c:pt idx="272">
                  <c:v>374.186152077593</c:v>
                </c:pt>
                <c:pt idx="273">
                  <c:v>-428.198950191882</c:v>
                </c:pt>
                <c:pt idx="274">
                  <c:v>-660.882524989927</c:v>
                </c:pt>
                <c:pt idx="275">
                  <c:v>322.567078157067</c:v>
                </c:pt>
                <c:pt idx="276">
                  <c:v>115.164446246027</c:v>
                </c:pt>
                <c:pt idx="277">
                  <c:v>248.93015198529</c:v>
                </c:pt>
                <c:pt idx="278">
                  <c:v>520.440269144821</c:v>
                </c:pt>
                <c:pt idx="279">
                  <c:v>-566.318051089016</c:v>
                </c:pt>
                <c:pt idx="280">
                  <c:v>-460.568919585021</c:v>
                </c:pt>
                <c:pt idx="281">
                  <c:v>155.399450267645</c:v>
                </c:pt>
                <c:pt idx="282">
                  <c:v>-145.767092811547</c:v>
                </c:pt>
                <c:pt idx="283">
                  <c:v>514.209835701046</c:v>
                </c:pt>
                <c:pt idx="284">
                  <c:v>499.387142305158</c:v>
                </c:pt>
                <c:pt idx="285">
                  <c:v>-563.220538295863</c:v>
                </c:pt>
                <c:pt idx="286">
                  <c:v>-211.153888746952</c:v>
                </c:pt>
                <c:pt idx="287">
                  <c:v>-134.902675667809</c:v>
                </c:pt>
                <c:pt idx="288">
                  <c:v>-276.769353719487</c:v>
                </c:pt>
                <c:pt idx="289">
                  <c:v>709.627082956833</c:v>
                </c:pt>
                <c:pt idx="290">
                  <c:v>354.348626012519</c:v>
                </c:pt>
                <c:pt idx="291">
                  <c:v>-386.965564808163</c:v>
                </c:pt>
                <c:pt idx="292">
                  <c:v>-12.1431224894991</c:v>
                </c:pt>
                <c:pt idx="293">
                  <c:v>-463.401470962978</c:v>
                </c:pt>
                <c:pt idx="294">
                  <c:v>-260.729817843594</c:v>
                </c:pt>
                <c:pt idx="295">
                  <c:v>749.921391307802</c:v>
                </c:pt>
                <c:pt idx="296">
                  <c:v>172.464451445487</c:v>
                </c:pt>
                <c:pt idx="297">
                  <c:v>-71.1178881734359</c:v>
                </c:pt>
                <c:pt idx="298">
                  <c:v>68.0698794196064</c:v>
                </c:pt>
                <c:pt idx="299">
                  <c:v>-722.388390484795</c:v>
                </c:pt>
                <c:pt idx="300">
                  <c:v>-142.632201594582</c:v>
                </c:pt>
                <c:pt idx="301">
                  <c:v>601.930859055771</c:v>
                </c:pt>
                <c:pt idx="302">
                  <c:v>47.2833912065221</c:v>
                </c:pt>
                <c:pt idx="303">
                  <c:v>295.795797549356</c:v>
                </c:pt>
                <c:pt idx="304">
                  <c:v>18.830062429432</c:v>
                </c:pt>
                <c:pt idx="305">
                  <c:v>-822.831645711178</c:v>
                </c:pt>
                <c:pt idx="306">
                  <c:v>-8.35599429820715</c:v>
                </c:pt>
                <c:pt idx="307">
                  <c:v>299.306971719008</c:v>
                </c:pt>
                <c:pt idx="308">
                  <c:v>39.4436036718156</c:v>
                </c:pt>
                <c:pt idx="309">
                  <c:v>602.880688724425</c:v>
                </c:pt>
                <c:pt idx="310">
                  <c:v>-110.211130657561</c:v>
                </c:pt>
                <c:pt idx="311">
                  <c:v>-729.039617028311</c:v>
                </c:pt>
                <c:pt idx="312">
                  <c:v>52.989058613548</c:v>
                </c:pt>
                <c:pt idx="313">
                  <c:v>-68.9784828304641</c:v>
                </c:pt>
                <c:pt idx="314">
                  <c:v>151.419582808402</c:v>
                </c:pt>
                <c:pt idx="315">
                  <c:v>758.626009592378</c:v>
                </c:pt>
                <c:pt idx="316">
                  <c:v>-231.483488476078</c:v>
                </c:pt>
                <c:pt idx="317">
                  <c:v>-472.665501605089</c:v>
                </c:pt>
                <c:pt idx="318">
                  <c:v>-12.2316331113657</c:v>
                </c:pt>
                <c:pt idx="319">
                  <c:v>-391.866712090388</c:v>
                </c:pt>
                <c:pt idx="320">
                  <c:v>326.579348355243</c:v>
                </c:pt>
                <c:pt idx="321">
                  <c:v>725.220743836629</c:v>
                </c:pt>
                <c:pt idx="322">
                  <c:v>-257.62833865472</c:v>
                </c:pt>
                <c:pt idx="323">
                  <c:v>-140.438611355126</c:v>
                </c:pt>
                <c:pt idx="324">
                  <c:v>-198.255637506299</c:v>
                </c:pt>
                <c:pt idx="325">
                  <c:v>-577.999174060747</c:v>
                </c:pt>
                <c:pt idx="326">
                  <c:v>472.92755510559</c:v>
                </c:pt>
                <c:pt idx="327">
                  <c:v>531.805694699407</c:v>
                </c:pt>
                <c:pt idx="328">
                  <c:v>-139.776188234005</c:v>
                </c:pt>
                <c:pt idx="329">
                  <c:v>159.471434897295</c:v>
                </c:pt>
                <c:pt idx="330">
                  <c:v>-440.611075192045</c:v>
                </c:pt>
                <c:pt idx="331">
                  <c:v>-589.452386198058</c:v>
                </c:pt>
                <c:pt idx="332">
                  <c:v>501.891161282119</c:v>
                </c:pt>
                <c:pt idx="333">
                  <c:v>261.478645258169</c:v>
                </c:pt>
                <c:pt idx="334">
                  <c:v>109.701464910883</c:v>
                </c:pt>
                <c:pt idx="335">
                  <c:v>339.005057310103</c:v>
                </c:pt>
                <c:pt idx="336">
                  <c:v>-641.266742854914</c:v>
                </c:pt>
                <c:pt idx="337">
                  <c:v>-454.068569617317</c:v>
                </c:pt>
                <c:pt idx="338">
                  <c:v>366.378128312447</c:v>
                </c:pt>
                <c:pt idx="339">
                  <c:v>17.3900703893223</c:v>
                </c:pt>
                <c:pt idx="340">
                  <c:v>419.380217193003</c:v>
                </c:pt>
                <c:pt idx="341">
                  <c:v>363.092791999125</c:v>
                </c:pt>
                <c:pt idx="342">
                  <c:v>-708.17393529004</c:v>
                </c:pt>
                <c:pt idx="343">
                  <c:v>-251.647316498917</c:v>
                </c:pt>
                <c:pt idx="344">
                  <c:v>82.5806742259577</c:v>
                </c:pt>
                <c:pt idx="345">
                  <c:v>-118.371819846356</c:v>
                </c:pt>
                <c:pt idx="346">
                  <c:v>685.251702193048</c:v>
                </c:pt>
                <c:pt idx="347">
                  <c:v>260.820067438018</c:v>
                </c:pt>
                <c:pt idx="348">
                  <c:v>-593.259218828224</c:v>
                </c:pt>
                <c:pt idx="349">
                  <c:v>-79.7701349841148</c:v>
                </c:pt>
                <c:pt idx="350">
                  <c:v>-273.49015183722</c:v>
                </c:pt>
                <c:pt idx="351">
                  <c:v>-116.5709177381</c:v>
                </c:pt>
                <c:pt idx="352">
                  <c:v>810.989133391381</c:v>
                </c:pt>
                <c:pt idx="353">
                  <c:v>110.613039937396</c:v>
                </c:pt>
                <c:pt idx="354">
                  <c:v>-313.483104617578</c:v>
                </c:pt>
                <c:pt idx="355">
                  <c:v>-13.1934571242765</c:v>
                </c:pt>
                <c:pt idx="356">
                  <c:v>-593.585591200604</c:v>
                </c:pt>
                <c:pt idx="357">
                  <c:v>-10.5774717466793</c:v>
                </c:pt>
                <c:pt idx="358">
                  <c:v>745.91125215536</c:v>
                </c:pt>
                <c:pt idx="359">
                  <c:v>5.66298024777899</c:v>
                </c:pt>
                <c:pt idx="360">
                  <c:v>53.6576596306128</c:v>
                </c:pt>
                <c:pt idx="361">
                  <c:v>-73.2794975564441</c:v>
                </c:pt>
                <c:pt idx="362">
                  <c:v>-778.042114965743</c:v>
                </c:pt>
                <c:pt idx="363">
                  <c:v>119.683271428513</c:v>
                </c:pt>
                <c:pt idx="364">
                  <c:v>505.410910604966</c:v>
                </c:pt>
                <c:pt idx="365">
                  <c:v>13.7620696028093</c:v>
                </c:pt>
                <c:pt idx="366">
                  <c:v>398.557540831764</c:v>
                </c:pt>
                <c:pt idx="367">
                  <c:v>-219.821565368534</c:v>
                </c:pt>
                <c:pt idx="368">
                  <c:v>-773.615064111499</c:v>
                </c:pt>
                <c:pt idx="369">
                  <c:v>182.910882947519</c:v>
                </c:pt>
                <c:pt idx="370">
                  <c:v>165.61391364942</c:v>
                </c:pt>
                <c:pt idx="371">
                  <c:v>147.947208134978</c:v>
                </c:pt>
                <c:pt idx="372">
                  <c:v>620.624683045982</c:v>
                </c:pt>
                <c:pt idx="373">
                  <c:v>-368.524160956736</c:v>
                </c:pt>
                <c:pt idx="374">
                  <c:v>-593.259265204347</c:v>
                </c:pt>
                <c:pt idx="375">
                  <c:v>116.321629074871</c:v>
                </c:pt>
                <c:pt idx="376">
                  <c:v>-165.647737201811</c:v>
                </c:pt>
                <c:pt idx="377">
                  <c:v>359.946514477105</c:v>
                </c:pt>
                <c:pt idx="378">
                  <c:v>665.766237263466</c:v>
                </c:pt>
                <c:pt idx="379">
                  <c:v>-426.990506543196</c:v>
                </c:pt>
                <c:pt idx="380">
                  <c:v>-310.017355089716</c:v>
                </c:pt>
                <c:pt idx="381">
                  <c:v>-86.0734436131826</c:v>
                </c:pt>
                <c:pt idx="382">
                  <c:v>-389.98013768638</c:v>
                </c:pt>
                <c:pt idx="383">
                  <c:v>559.173554246759</c:v>
                </c:pt>
                <c:pt idx="384">
                  <c:v>545.370784789591</c:v>
                </c:pt>
                <c:pt idx="385">
                  <c:v>-334.551522048684</c:v>
                </c:pt>
                <c:pt idx="386">
                  <c:v>-27.5502005427319</c:v>
                </c:pt>
                <c:pt idx="387">
                  <c:v>-368.439265273761</c:v>
                </c:pt>
                <c:pt idx="388">
                  <c:v>-455.289682610852</c:v>
                </c:pt>
                <c:pt idx="389">
                  <c:v>649.649979951343</c:v>
                </c:pt>
                <c:pt idx="390">
                  <c:v>329.361142409877</c:v>
                </c:pt>
                <c:pt idx="391">
                  <c:v>-89.67596112958</c:v>
                </c:pt>
                <c:pt idx="392">
                  <c:v>160.809759045352</c:v>
                </c:pt>
                <c:pt idx="393">
                  <c:v>-633.571862594467</c:v>
                </c:pt>
                <c:pt idx="394">
                  <c:v>-373.727636773039</c:v>
                </c:pt>
                <c:pt idx="395">
                  <c:v>569.941175594266</c:v>
                </c:pt>
                <c:pt idx="396">
                  <c:v>116.305565698016</c:v>
                </c:pt>
                <c:pt idx="397">
                  <c:v>246.322248196659</c:v>
                </c:pt>
                <c:pt idx="398">
                  <c:v>208.044091537886</c:v>
                </c:pt>
                <c:pt idx="399">
                  <c:v>-780.756140126498</c:v>
                </c:pt>
              </c:numCache>
            </c:numRef>
          </c:xVal>
          <c:yVal>
            <c:numRef>
              <c:f>Sheet1!$B$6:$B$405</c:f>
              <c:numCache>
                <c:formatCode>General</c:formatCode>
                <c:ptCount val="400"/>
                <c:pt idx="0">
                  <c:v>-358.367022780517</c:v>
                </c:pt>
                <c:pt idx="1">
                  <c:v>164.093140242677</c:v>
                </c:pt>
                <c:pt idx="2">
                  <c:v>795.981972152488</c:v>
                </c:pt>
                <c:pt idx="3">
                  <c:v>-152.950842422631</c:v>
                </c:pt>
                <c:pt idx="4">
                  <c:v>-219.439116562281</c:v>
                </c:pt>
                <c:pt idx="5">
                  <c:v>-110.787199740245</c:v>
                </c:pt>
                <c:pt idx="6">
                  <c:v>-610.689821027375</c:v>
                </c:pt>
                <c:pt idx="7">
                  <c:v>316.019326044455</c:v>
                </c:pt>
                <c:pt idx="8">
                  <c:v>641.417179022933</c:v>
                </c:pt>
                <c:pt idx="9">
                  <c:v>-121.236045894394</c:v>
                </c:pt>
                <c:pt idx="10">
                  <c:v>126.549478010146</c:v>
                </c:pt>
                <c:pt idx="11">
                  <c:v>-304.78481647912</c:v>
                </c:pt>
                <c:pt idx="12">
                  <c:v>-690.60916161341</c:v>
                </c:pt>
                <c:pt idx="13">
                  <c:v>398.317772589429</c:v>
                </c:pt>
                <c:pt idx="14">
                  <c:v>364.47231580446</c:v>
                </c:pt>
                <c:pt idx="15">
                  <c:v>48.7316569503635</c:v>
                </c:pt>
                <c:pt idx="16">
                  <c:v>381.954755424643</c:v>
                </c:pt>
                <c:pt idx="17">
                  <c:v>-508.077605963115</c:v>
                </c:pt>
                <c:pt idx="18">
                  <c:v>-595.383225345642</c:v>
                </c:pt>
                <c:pt idx="19">
                  <c:v>340.662984394563</c:v>
                </c:pt>
                <c:pt idx="20">
                  <c:v>66.1037284859712</c:v>
                </c:pt>
                <c:pt idx="21">
                  <c:v>314.058502984965</c:v>
                </c:pt>
                <c:pt idx="22">
                  <c:v>482.184499000736</c:v>
                </c:pt>
                <c:pt idx="23">
                  <c:v>-622.890418954794</c:v>
                </c:pt>
                <c:pt idx="24">
                  <c:v>-384.645046043234</c:v>
                </c:pt>
                <c:pt idx="25">
                  <c:v>127.500935084207</c:v>
                </c:pt>
                <c:pt idx="26">
                  <c:v>-154.093057758795</c:v>
                </c:pt>
                <c:pt idx="27">
                  <c:v>584.252234786455</c:v>
                </c:pt>
                <c:pt idx="28">
                  <c:v>425.291791440173</c:v>
                </c:pt>
                <c:pt idx="29">
                  <c:v>-577.847024026391</c:v>
                </c:pt>
                <c:pt idx="30">
                  <c:v>-154.67283886075</c:v>
                </c:pt>
                <c:pt idx="31">
                  <c:v>-192.591116689663</c:v>
                </c:pt>
                <c:pt idx="32">
                  <c:v>-236.381783165711</c:v>
                </c:pt>
                <c:pt idx="33">
                  <c:v>756.386970781327</c:v>
                </c:pt>
                <c:pt idx="34">
                  <c:v>269.696570681325</c:v>
                </c:pt>
                <c:pt idx="35">
                  <c:v>-358.739781236211</c:v>
                </c:pt>
                <c:pt idx="36">
                  <c:v>1.32078877632483</c:v>
                </c:pt>
                <c:pt idx="37">
                  <c:v>-523.510385371661</c:v>
                </c:pt>
                <c:pt idx="38">
                  <c:v>-182.65223761599</c:v>
                </c:pt>
                <c:pt idx="39">
                  <c:v>756.11402221625</c:v>
                </c:pt>
                <c:pt idx="40">
                  <c:v>107.810718428213</c:v>
                </c:pt>
                <c:pt idx="41">
                  <c:v>-16.8345600259016</c:v>
                </c:pt>
                <c:pt idx="42">
                  <c:v>30.8021420362638</c:v>
                </c:pt>
                <c:pt idx="43">
                  <c:v>-757.743390955462</c:v>
                </c:pt>
                <c:pt idx="44">
                  <c:v>-52.8657534732111</c:v>
                </c:pt>
                <c:pt idx="45">
                  <c:v>568.025930240789</c:v>
                </c:pt>
                <c:pt idx="46">
                  <c:v>26.4231099402803</c:v>
                </c:pt>
                <c:pt idx="47">
                  <c:v>348.842025640924</c:v>
                </c:pt>
                <c:pt idx="48">
                  <c:v>-57.7322351763193</c:v>
                </c:pt>
                <c:pt idx="49">
                  <c:v>-817.641546570957</c:v>
                </c:pt>
                <c:pt idx="50">
                  <c:v>62.1653667317282</c:v>
                </c:pt>
                <c:pt idx="51">
                  <c:v>243.103040516199</c:v>
                </c:pt>
                <c:pt idx="52">
                  <c:v>70.0011063592642</c:v>
                </c:pt>
                <c:pt idx="53">
                  <c:v>628.328497007202</c:v>
                </c:pt>
                <c:pt idx="54">
                  <c:v>-199.803813211779</c:v>
                </c:pt>
                <c:pt idx="55">
                  <c:v>-685.384263181503</c:v>
                </c:pt>
                <c:pt idx="56">
                  <c:v>80.4493171120466</c:v>
                </c:pt>
                <c:pt idx="57">
                  <c:v>-119.857428952528</c:v>
                </c:pt>
                <c:pt idx="58">
                  <c:v>221.837635230724</c:v>
                </c:pt>
                <c:pt idx="59">
                  <c:v>742.069816231317</c:v>
                </c:pt>
                <c:pt idx="60">
                  <c:v>-303.235728200046</c:v>
                </c:pt>
                <c:pt idx="61">
                  <c:v>-409.658392478583</c:v>
                </c:pt>
                <c:pt idx="62">
                  <c:v>-35.2979756870355</c:v>
                </c:pt>
                <c:pt idx="63">
                  <c:v>-411.50181846709</c:v>
                </c:pt>
                <c:pt idx="64">
                  <c:v>410.717121293691</c:v>
                </c:pt>
                <c:pt idx="65">
                  <c:v>670.347758602905</c:v>
                </c:pt>
                <c:pt idx="66">
                  <c:v>-288.088513411334</c:v>
                </c:pt>
                <c:pt idx="67">
                  <c:v>-86.4017732922553</c:v>
                </c:pt>
                <c:pt idx="68">
                  <c:v>-260.241389360352</c:v>
                </c:pt>
                <c:pt idx="69">
                  <c:v>-553.055125652579</c:v>
                </c:pt>
                <c:pt idx="70">
                  <c:v>540.418801532857</c:v>
                </c:pt>
                <c:pt idx="71">
                  <c:v>459.147558795277</c:v>
                </c:pt>
                <c:pt idx="72">
                  <c:v>-121.929028754001</c:v>
                </c:pt>
                <c:pt idx="73">
                  <c:v>178.656538620764</c:v>
                </c:pt>
                <c:pt idx="74">
                  <c:v>-515.698977623607</c:v>
                </c:pt>
                <c:pt idx="75">
                  <c:v>-524.984441162473</c:v>
                </c:pt>
                <c:pt idx="76">
                  <c:v>530.101645740293</c:v>
                </c:pt>
                <c:pt idx="77">
                  <c:v>200.261898285817</c:v>
                </c:pt>
                <c:pt idx="78">
                  <c:v>164.026370695601</c:v>
                </c:pt>
                <c:pt idx="79">
                  <c:v>310.656485449241</c:v>
                </c:pt>
                <c:pt idx="80">
                  <c:v>-699.902201478683</c:v>
                </c:pt>
                <c:pt idx="81">
                  <c:v>-371.883113872675</c:v>
                </c:pt>
                <c:pt idx="82">
                  <c:v>349.165005414062</c:v>
                </c:pt>
                <c:pt idx="83">
                  <c:v>-6.23969805077672</c:v>
                </c:pt>
                <c:pt idx="84">
                  <c:v>484.645991286773</c:v>
                </c:pt>
                <c:pt idx="85">
                  <c:v>293.234197905406</c:v>
                </c:pt>
                <c:pt idx="86">
                  <c:v>-728.921215943768</c:v>
                </c:pt>
                <c:pt idx="87">
                  <c:v>-181.845046143758</c:v>
                </c:pt>
                <c:pt idx="88">
                  <c:v>32.3520741461504</c:v>
                </c:pt>
                <c:pt idx="89">
                  <c:v>-92.0058922887556</c:v>
                </c:pt>
                <c:pt idx="90">
                  <c:v>732.797540458688</c:v>
                </c:pt>
                <c:pt idx="91">
                  <c:v>172.183086318389</c:v>
                </c:pt>
                <c:pt idx="92">
                  <c:v>-571.266613091081</c:v>
                </c:pt>
                <c:pt idx="93">
                  <c:v>-48.8541317930979</c:v>
                </c:pt>
                <c:pt idx="94">
                  <c:v>-331.212334928752</c:v>
                </c:pt>
                <c:pt idx="95">
                  <c:v>-46.7689103275323</c:v>
                </c:pt>
                <c:pt idx="96">
                  <c:v>820.770413416706</c:v>
                </c:pt>
                <c:pt idx="97">
                  <c:v>33.906905242302</c:v>
                </c:pt>
                <c:pt idx="98">
                  <c:v>-262.158868481386</c:v>
                </c:pt>
                <c:pt idx="99">
                  <c:v>-33.5163649414449</c:v>
                </c:pt>
                <c:pt idx="100">
                  <c:v>-630.873359013173</c:v>
                </c:pt>
                <c:pt idx="101">
                  <c:v>79.4526708588624</c:v>
                </c:pt>
                <c:pt idx="102">
                  <c:v>714.649231508456</c:v>
                </c:pt>
                <c:pt idx="103">
                  <c:v>-32.4040131304635</c:v>
                </c:pt>
                <c:pt idx="104">
                  <c:v>108.411853404564</c:v>
                </c:pt>
                <c:pt idx="105">
                  <c:v>-138.073085299391</c:v>
                </c:pt>
                <c:pt idx="106">
                  <c:v>-776.189936568267</c:v>
                </c:pt>
                <c:pt idx="107">
                  <c:v>199.047410674767</c:v>
                </c:pt>
                <c:pt idx="108">
                  <c:v>447.861440429283</c:v>
                </c:pt>
                <c:pt idx="109">
                  <c:v>26.611363331836</c:v>
                </c:pt>
                <c:pt idx="110">
                  <c:v>429.202417203154</c:v>
                </c:pt>
                <c:pt idx="111">
                  <c:v>-305.81147584857</c:v>
                </c:pt>
                <c:pt idx="112">
                  <c:v>-730.972518801502</c:v>
                </c:pt>
                <c:pt idx="113">
                  <c:v>225.051751085811</c:v>
                </c:pt>
                <c:pt idx="114">
                  <c:v>108.447985588219</c:v>
                </c:pt>
                <c:pt idx="115">
                  <c:v>204.854407511085</c:v>
                </c:pt>
                <c:pt idx="116">
                  <c:v>609.519583444029</c:v>
                </c:pt>
                <c:pt idx="117">
                  <c:v>-445.08492208182</c:v>
                </c:pt>
                <c:pt idx="118">
                  <c:v>-526.087240108885</c:v>
                </c:pt>
                <c:pt idx="119">
                  <c:v>109.290786225883</c:v>
                </c:pt>
                <c:pt idx="120">
                  <c:v>-194.87129965521</c:v>
                </c:pt>
                <c:pt idx="121">
                  <c:v>437.815950940746</c:v>
                </c:pt>
                <c:pt idx="122">
                  <c:v>612.701003207732</c:v>
                </c:pt>
                <c:pt idx="123">
                  <c:v>-468.16862850881</c:v>
                </c:pt>
                <c:pt idx="124">
                  <c:v>-246.007469656178</c:v>
                </c:pt>
                <c:pt idx="125">
                  <c:v>-135.200720111906</c:v>
                </c:pt>
                <c:pt idx="126">
                  <c:v>-374.282895823577</c:v>
                </c:pt>
                <c:pt idx="127">
                  <c:v>627.994248958261</c:v>
                </c:pt>
                <c:pt idx="128">
                  <c:v>468.023786273889</c:v>
                </c:pt>
                <c:pt idx="129">
                  <c:v>-329.136000434612</c:v>
                </c:pt>
                <c:pt idx="130">
                  <c:v>5.38622797729414</c:v>
                </c:pt>
                <c:pt idx="131">
                  <c:v>-436.75375155545</c:v>
                </c:pt>
                <c:pt idx="132">
                  <c:v>-395.531422829076</c:v>
                </c:pt>
                <c:pt idx="133">
                  <c:v>684.482842197687</c:v>
                </c:pt>
                <c:pt idx="134">
                  <c:v>256.469090047459</c:v>
                </c:pt>
                <c:pt idx="135">
                  <c:v>-45.2880890420951</c:v>
                </c:pt>
                <c:pt idx="136">
                  <c:v>145.960341123106</c:v>
                </c:pt>
                <c:pt idx="137">
                  <c:v>-691.812168004011</c:v>
                </c:pt>
                <c:pt idx="138">
                  <c:v>-288.695343004906</c:v>
                </c:pt>
                <c:pt idx="139">
                  <c:v>560.74834160124</c:v>
                </c:pt>
                <c:pt idx="140">
                  <c:v>76.2746786110513</c:v>
                </c:pt>
                <c:pt idx="141">
                  <c:v>306.734101686775</c:v>
                </c:pt>
                <c:pt idx="142">
                  <c:v>146.905555567684</c:v>
                </c:pt>
                <c:pt idx="143">
                  <c:v>-805.240850932052</c:v>
                </c:pt>
                <c:pt idx="144">
                  <c:v>-132.984583329323</c:v>
                </c:pt>
                <c:pt idx="145">
                  <c:v>275.280192476873</c:v>
                </c:pt>
                <c:pt idx="146">
                  <c:v>2.30439699859892</c:v>
                </c:pt>
                <c:pt idx="147">
                  <c:v>618.83322136222</c:v>
                </c:pt>
                <c:pt idx="148">
                  <c:v>42.1304608869882</c:v>
                </c:pt>
                <c:pt idx="149">
                  <c:v>-728.061583902231</c:v>
                </c:pt>
                <c:pt idx="150">
                  <c:v>-21.9330897390698</c:v>
                </c:pt>
                <c:pt idx="151">
                  <c:v>-93.3619162446973</c:v>
                </c:pt>
                <c:pt idx="152">
                  <c:v>55.694237150683</c:v>
                </c:pt>
                <c:pt idx="153">
                  <c:v>792.335420127108</c:v>
                </c:pt>
                <c:pt idx="154">
                  <c:v>-88.1378624683122</c:v>
                </c:pt>
                <c:pt idx="155">
                  <c:v>-477.454731855159</c:v>
                </c:pt>
                <c:pt idx="156">
                  <c:v>-23.2459204966623</c:v>
                </c:pt>
                <c:pt idx="157">
                  <c:v>-435.305861486467</c:v>
                </c:pt>
                <c:pt idx="158">
                  <c:v>196.024259712342</c:v>
                </c:pt>
                <c:pt idx="159">
                  <c:v>775.602985948398</c:v>
                </c:pt>
                <c:pt idx="160">
                  <c:v>-152.718487097999</c:v>
                </c:pt>
                <c:pt idx="161">
                  <c:v>-130.943743894037</c:v>
                </c:pt>
                <c:pt idx="162">
                  <c:v>-149.681024822899</c:v>
                </c:pt>
                <c:pt idx="163">
                  <c:v>-650.570035406181</c:v>
                </c:pt>
                <c:pt idx="164">
                  <c:v>339.116644526102</c:v>
                </c:pt>
                <c:pt idx="165">
                  <c:v>583.390956337783</c:v>
                </c:pt>
                <c:pt idx="166">
                  <c:v>-89.3105842720507</c:v>
                </c:pt>
                <c:pt idx="167">
                  <c:v>202.981790554355</c:v>
                </c:pt>
                <c:pt idx="168">
                  <c:v>-352.848305106349</c:v>
                </c:pt>
                <c:pt idx="169">
                  <c:v>-686.348996323199</c:v>
                </c:pt>
                <c:pt idx="170">
                  <c:v>393.165876510798</c:v>
                </c:pt>
                <c:pt idx="171">
                  <c:v>290.261524092384</c:v>
                </c:pt>
                <c:pt idx="172">
                  <c:v>107.505053076217</c:v>
                </c:pt>
                <c:pt idx="173">
                  <c:v>426.112299026819</c:v>
                </c:pt>
                <c:pt idx="174">
                  <c:v>-542.509760899587</c:v>
                </c:pt>
                <c:pt idx="175">
                  <c:v>-555.592846071582</c:v>
                </c:pt>
                <c:pt idx="176">
                  <c:v>298.46243444826</c:v>
                </c:pt>
                <c:pt idx="177">
                  <c:v>0.761599688308934</c:v>
                </c:pt>
                <c:pt idx="178">
                  <c:v>381.61395801976</c:v>
                </c:pt>
                <c:pt idx="179">
                  <c:v>487.205908074429</c:v>
                </c:pt>
                <c:pt idx="180">
                  <c:v>-623.617515146469</c:v>
                </c:pt>
                <c:pt idx="181">
                  <c:v>-329.606851092485</c:v>
                </c:pt>
                <c:pt idx="182">
                  <c:v>54.4815388731969</c:v>
                </c:pt>
                <c:pt idx="183">
                  <c:v>-191.634094754127</c:v>
                </c:pt>
                <c:pt idx="184">
                  <c:v>636.137137252494</c:v>
                </c:pt>
                <c:pt idx="185">
                  <c:v>399.560440279626</c:v>
                </c:pt>
                <c:pt idx="186">
                  <c:v>-536.107426276557</c:v>
                </c:pt>
                <c:pt idx="187">
                  <c:v>-107.82795487717</c:v>
                </c:pt>
                <c:pt idx="188">
                  <c:v>-276.822660012571</c:v>
                </c:pt>
                <c:pt idx="189">
                  <c:v>-240.351474147874</c:v>
                </c:pt>
                <c:pt idx="190">
                  <c:v>771.39709459228</c:v>
                </c:pt>
                <c:pt idx="191">
                  <c:v>232.632342250189</c:v>
                </c:pt>
                <c:pt idx="192">
                  <c:v>-281.290197295952</c:v>
                </c:pt>
                <c:pt idx="193">
                  <c:v>22.9212626843585</c:v>
                </c:pt>
                <c:pt idx="194">
                  <c:v>-593.090843346676</c:v>
                </c:pt>
                <c:pt idx="195">
                  <c:v>-162.022626609586</c:v>
                </c:pt>
                <c:pt idx="196">
                  <c:v>724.86368899782</c:v>
                </c:pt>
                <c:pt idx="197">
                  <c:v>81.3214468143488</c:v>
                </c:pt>
                <c:pt idx="198">
                  <c:v>75.9714718381721</c:v>
                </c:pt>
                <c:pt idx="199">
                  <c:v>23.2242435475416</c:v>
                </c:pt>
                <c:pt idx="200">
                  <c:v>-790.333627026462</c:v>
                </c:pt>
                <c:pt idx="201">
                  <c:v>-26.8925464429326</c:v>
                </c:pt>
                <c:pt idx="202">
                  <c:v>496.996896441671</c:v>
                </c:pt>
                <c:pt idx="203">
                  <c:v>25.5188771232764</c:v>
                </c:pt>
                <c:pt idx="204">
                  <c:v>430.392774715742</c:v>
                </c:pt>
                <c:pt idx="205">
                  <c:v>-84.0998218815726</c:v>
                </c:pt>
                <c:pt idx="206">
                  <c:v>-802.976359287363</c:v>
                </c:pt>
                <c:pt idx="207">
                  <c:v>72.5759174665683</c:v>
                </c:pt>
                <c:pt idx="208">
                  <c:v>152.518912916525</c:v>
                </c:pt>
                <c:pt idx="209">
                  <c:v>96.3988121771106</c:v>
                </c:pt>
                <c:pt idx="210">
                  <c:v>675.620679761168</c:v>
                </c:pt>
                <c:pt idx="211">
                  <c:v>-225.021479576219</c:v>
                </c:pt>
                <c:pt idx="212">
                  <c:v>-629.181371046955</c:v>
                </c:pt>
                <c:pt idx="213">
                  <c:v>61.998735884271</c:v>
                </c:pt>
                <c:pt idx="214">
                  <c:v>-203.513267044189</c:v>
                </c:pt>
                <c:pt idx="215">
                  <c:v>263.16121384668</c:v>
                </c:pt>
                <c:pt idx="216">
                  <c:v>744.194689488387</c:v>
                </c:pt>
                <c:pt idx="217">
                  <c:v>-306.591962592503</c:v>
                </c:pt>
                <c:pt idx="218">
                  <c:v>-331.329145412827</c:v>
                </c:pt>
                <c:pt idx="219">
                  <c:v>-82.2149447349156</c:v>
                </c:pt>
                <c:pt idx="220">
                  <c:v>-465.362231954973</c:v>
                </c:pt>
                <c:pt idx="221">
                  <c:v>445.624364033655</c:v>
                </c:pt>
                <c:pt idx="222">
                  <c:v>632.238699985925</c:v>
                </c:pt>
                <c:pt idx="223">
                  <c:v>-257.288474675471</c:v>
                </c:pt>
                <c:pt idx="224">
                  <c:v>-11.4851323113583</c:v>
                </c:pt>
                <c:pt idx="225">
                  <c:v>-321.134907302974</c:v>
                </c:pt>
                <c:pt idx="226">
                  <c:v>-566.222003605075</c:v>
                </c:pt>
                <c:pt idx="227">
                  <c:v>547.577245109863</c:v>
                </c:pt>
                <c:pt idx="228">
                  <c:v>399.130295546622</c:v>
                </c:pt>
                <c:pt idx="229">
                  <c:v>-58.9220026719696</c:v>
                </c:pt>
                <c:pt idx="230">
                  <c:v>228.307609766849</c:v>
                </c:pt>
                <c:pt idx="231">
                  <c:v>-567.472480381052</c:v>
                </c:pt>
                <c:pt idx="232">
                  <c:v>-502.060243749239</c:v>
                </c:pt>
                <c:pt idx="233">
                  <c:v>497.365779641092</c:v>
                </c:pt>
                <c:pt idx="234">
                  <c:v>142.431582192395</c:v>
                </c:pt>
                <c:pt idx="235">
                  <c:v>242.999005572347</c:v>
                </c:pt>
                <c:pt idx="236">
                  <c:v>325.018823211499</c:v>
                </c:pt>
                <c:pt idx="237">
                  <c:v>-720.04681128653</c:v>
                </c:pt>
                <c:pt idx="238">
                  <c:v>-330.326298209854</c:v>
                </c:pt>
                <c:pt idx="239">
                  <c:v>279.209554313355</c:v>
                </c:pt>
                <c:pt idx="240">
                  <c:v>-41.723097119453</c:v>
                </c:pt>
                <c:pt idx="241">
                  <c:v>554.868033589724</c:v>
                </c:pt>
                <c:pt idx="242">
                  <c:v>277.35877176957</c:v>
                </c:pt>
                <c:pt idx="243">
                  <c:v>-704.719289349276</c:v>
                </c:pt>
                <c:pt idx="244">
                  <c:v>-144.278233644069</c:v>
                </c:pt>
                <c:pt idx="245">
                  <c:v>-57.5680773386341</c:v>
                </c:pt>
                <c:pt idx="246">
                  <c:v>-96.7927408191376</c:v>
                </c:pt>
                <c:pt idx="247">
                  <c:v>770.473735945484</c:v>
                </c:pt>
                <c:pt idx="248">
                  <c:v>143.295525558378</c:v>
                </c:pt>
                <c:pt idx="249">
                  <c:v>-505.284239424806</c:v>
                </c:pt>
                <c:pt idx="250">
                  <c:v>-33.4776014170177</c:v>
                </c:pt>
                <c:pt idx="251">
                  <c:v>-415.345564376626</c:v>
                </c:pt>
                <c:pt idx="252">
                  <c:v>-27.211275774203</c:v>
                </c:pt>
                <c:pt idx="253">
                  <c:v>812.25862094046</c:v>
                </c:pt>
                <c:pt idx="254">
                  <c:v>13.6017311128666</c:v>
                </c:pt>
                <c:pt idx="255">
                  <c:v>-171.784219036147</c:v>
                </c:pt>
                <c:pt idx="256">
                  <c:v>-46.5282760278078</c:v>
                </c:pt>
                <c:pt idx="257">
                  <c:v>-684.515399804273</c:v>
                </c:pt>
                <c:pt idx="258">
                  <c:v>105.521124847206</c:v>
                </c:pt>
                <c:pt idx="259">
                  <c:v>661.83628846585</c:v>
                </c:pt>
                <c:pt idx="260">
                  <c:v>-27.6603882819735</c:v>
                </c:pt>
                <c:pt idx="261">
                  <c:v>197.243862932356</c:v>
                </c:pt>
                <c:pt idx="262">
                  <c:v>-171.171101274719</c:v>
                </c:pt>
                <c:pt idx="263">
                  <c:v>-784.908183674012</c:v>
                </c:pt>
                <c:pt idx="264">
                  <c:v>210.29248221124</c:v>
                </c:pt>
                <c:pt idx="265">
                  <c:v>367.525616366095</c:v>
                </c:pt>
                <c:pt idx="266">
                  <c:v>60.4450636823419</c:v>
                </c:pt>
                <c:pt idx="267">
                  <c:v>491.628109894189</c:v>
                </c:pt>
                <c:pt idx="268">
                  <c:v>-339.782839038915</c:v>
                </c:pt>
                <c:pt idx="269">
                  <c:v>-695.85083233799</c:v>
                </c:pt>
                <c:pt idx="270">
                  <c:v>206.100553501229</c:v>
                </c:pt>
                <c:pt idx="271">
                  <c:v>25.8552087657934</c:v>
                </c:pt>
                <c:pt idx="272">
                  <c:v>257.291120446432</c:v>
                </c:pt>
                <c:pt idx="273">
                  <c:v>630.896906566244</c:v>
                </c:pt>
                <c:pt idx="274">
                  <c:v>-458.018485413306</c:v>
                </c:pt>
                <c:pt idx="275">
                  <c:v>-462.922785461487</c:v>
                </c:pt>
                <c:pt idx="276">
                  <c:v>57.7917984175281</c:v>
                </c:pt>
                <c:pt idx="277">
                  <c:v>-255.584816887464</c:v>
                </c:pt>
                <c:pt idx="278">
                  <c:v>487.816433862363</c:v>
                </c:pt>
                <c:pt idx="279">
                  <c:v>593.673404367496</c:v>
                </c:pt>
                <c:pt idx="280">
                  <c:v>-444.941467601678</c:v>
                </c:pt>
                <c:pt idx="281">
                  <c:v>-178.812510367503</c:v>
                </c:pt>
                <c:pt idx="282">
                  <c:v>-206.833969761381</c:v>
                </c:pt>
                <c:pt idx="283">
                  <c:v>-399.110202553386</c:v>
                </c:pt>
                <c:pt idx="284">
                  <c:v>652.439879416926</c:v>
                </c:pt>
                <c:pt idx="285">
                  <c:v>423.523185377779</c:v>
                </c:pt>
                <c:pt idx="286">
                  <c:v>-268.298580747512</c:v>
                </c:pt>
                <c:pt idx="287">
                  <c:v>53.9478692051607</c:v>
                </c:pt>
                <c:pt idx="288">
                  <c:v>-505.681609668316</c:v>
                </c:pt>
                <c:pt idx="289">
                  <c:v>-385.407092763274</c:v>
                </c:pt>
                <c:pt idx="290">
                  <c:v>667.730444899754</c:v>
                </c:pt>
                <c:pt idx="291">
                  <c:v>209.11859266719</c:v>
                </c:pt>
                <c:pt idx="292">
                  <c:v>39.4901780805679</c:v>
                </c:pt>
                <c:pt idx="293">
                  <c:v>163.356457456756</c:v>
                </c:pt>
                <c:pt idx="294">
                  <c:v>-733.494401769331</c:v>
                </c:pt>
                <c:pt idx="295">
                  <c:v>-258.247131611178</c:v>
                </c:pt>
                <c:pt idx="296">
                  <c:v>501.396858234709</c:v>
                </c:pt>
                <c:pt idx="297">
                  <c:v>46.8963582134885</c:v>
                </c:pt>
                <c:pt idx="298">
                  <c:v>391.310199630932</c:v>
                </c:pt>
                <c:pt idx="299">
                  <c:v>135.226087435917</c:v>
                </c:pt>
                <c:pt idx="300">
                  <c:v>-803.070000962904</c:v>
                </c:pt>
                <c:pt idx="301">
                  <c:v>-103.797096633467</c:v>
                </c:pt>
                <c:pt idx="302">
                  <c:v>187.384936571609</c:v>
                </c:pt>
                <c:pt idx="303">
                  <c:v>1.38801702718189</c:v>
                </c:pt>
                <c:pt idx="304">
                  <c:v>677.523184037044</c:v>
                </c:pt>
                <c:pt idx="305">
                  <c:v>16.520020224575</c:v>
                </c:pt>
                <c:pt idx="306">
                  <c:v>-680.0416792194</c:v>
                </c:pt>
                <c:pt idx="307">
                  <c:v>-13.1056812269258</c:v>
                </c:pt>
                <c:pt idx="308">
                  <c:v>-185.168602982269</c:v>
                </c:pt>
                <c:pt idx="309">
                  <c:v>79.276728753614</c:v>
                </c:pt>
                <c:pt idx="310">
                  <c:v>807.597358582105</c:v>
                </c:pt>
                <c:pt idx="311">
                  <c:v>-106.415896876417</c:v>
                </c:pt>
                <c:pt idx="312">
                  <c:v>-397.234531038673</c:v>
                </c:pt>
                <c:pt idx="313">
                  <c:v>-43.1098401351797</c:v>
                </c:pt>
                <c:pt idx="314">
                  <c:v>-504.883398061875</c:v>
                </c:pt>
                <c:pt idx="315">
                  <c:v>227.632281400658</c:v>
                </c:pt>
                <c:pt idx="316">
                  <c:v>744.620785494946</c:v>
                </c:pt>
                <c:pt idx="317">
                  <c:v>-145.724340324211</c:v>
                </c:pt>
                <c:pt idx="318">
                  <c:v>-42.7698037548385</c:v>
                </c:pt>
                <c:pt idx="319">
                  <c:v>-192.061025379841</c:v>
                </c:pt>
                <c:pt idx="320">
                  <c:v>-679.940886140164</c:v>
                </c:pt>
                <c:pt idx="321">
                  <c:v>356.961721901058</c:v>
                </c:pt>
                <c:pt idx="322">
                  <c:v>518.943681046023</c:v>
                </c:pt>
                <c:pt idx="323">
                  <c:v>-50.5014544418472</c:v>
                </c:pt>
                <c:pt idx="324">
                  <c:v>273.394109892367</c:v>
                </c:pt>
                <c:pt idx="325">
                  <c:v>-399.405871178199</c:v>
                </c:pt>
                <c:pt idx="326">
                  <c:v>-672.143080757148</c:v>
                </c:pt>
                <c:pt idx="327">
                  <c:v>379.64768033728</c:v>
                </c:pt>
                <c:pt idx="328">
                  <c:v>215.549254858571</c:v>
                </c:pt>
                <c:pt idx="329">
                  <c:v>169.891940040504</c:v>
                </c:pt>
                <c:pt idx="330">
                  <c:v>461.16149195432</c:v>
                </c:pt>
                <c:pt idx="331">
                  <c:v>-570.235070661529</c:v>
                </c:pt>
                <c:pt idx="332">
                  <c:v>-509.731338965453</c:v>
                </c:pt>
                <c:pt idx="333">
                  <c:v>248.092187454498</c:v>
                </c:pt>
                <c:pt idx="334">
                  <c:v>-59.7248405934221</c:v>
                </c:pt>
                <c:pt idx="335">
                  <c:v>447.291662587979</c:v>
                </c:pt>
                <c:pt idx="336">
                  <c:v>483.640404071705</c:v>
                </c:pt>
                <c:pt idx="337">
                  <c:v>-614.442294286422</c:v>
                </c:pt>
                <c:pt idx="338">
                  <c:v>-274.003485011113</c:v>
                </c:pt>
                <c:pt idx="339">
                  <c:v>-23.0342680248687</c:v>
                </c:pt>
                <c:pt idx="340">
                  <c:v>-221.536908825389</c:v>
                </c:pt>
                <c:pt idx="341">
                  <c:v>680.559146151774</c:v>
                </c:pt>
                <c:pt idx="342">
                  <c:v>368.922867077105</c:v>
                </c:pt>
                <c:pt idx="343">
                  <c:v>-484.737004281049</c:v>
                </c:pt>
                <c:pt idx="344">
                  <c:v>-65.2829434407543</c:v>
                </c:pt>
                <c:pt idx="345">
                  <c:v>-359.650637526704</c:v>
                </c:pt>
                <c:pt idx="346">
                  <c:v>-237.400294499478</c:v>
                </c:pt>
                <c:pt idx="347">
                  <c:v>775.498065455345</c:v>
                </c:pt>
                <c:pt idx="348">
                  <c:v>195.80191303313</c:v>
                </c:pt>
                <c:pt idx="349">
                  <c:v>-198.054070774667</c:v>
                </c:pt>
                <c:pt idx="350">
                  <c:v>37.9424385327015</c:v>
                </c:pt>
                <c:pt idx="351">
                  <c:v>-655.321600119774</c:v>
                </c:pt>
                <c:pt idx="352">
                  <c:v>-138.170358130919</c:v>
                </c:pt>
                <c:pt idx="353">
                  <c:v>682.836713877373</c:v>
                </c:pt>
                <c:pt idx="354">
                  <c:v>59.4184593577352</c:v>
                </c:pt>
                <c:pt idx="355">
                  <c:v>168.456644434915</c:v>
                </c:pt>
                <c:pt idx="356">
                  <c:v>10.2078268055453</c:v>
                </c:pt>
                <c:pt idx="357">
                  <c:v>-811.829749059645</c:v>
                </c:pt>
                <c:pt idx="358">
                  <c:v>-2.63997057767631</c:v>
                </c:pt>
                <c:pt idx="359">
                  <c:v>418.965054684674</c:v>
                </c:pt>
                <c:pt idx="360">
                  <c:v>30.8916794269876</c:v>
                </c:pt>
                <c:pt idx="361">
                  <c:v>505.468510347756</c:v>
                </c:pt>
                <c:pt idx="362">
                  <c:v>-111.95017127919</c:v>
                </c:pt>
                <c:pt idx="363">
                  <c:v>-777.095380938069</c:v>
                </c:pt>
                <c:pt idx="364">
                  <c:v>77.3108300766419</c:v>
                </c:pt>
                <c:pt idx="365">
                  <c:v>60.9979009713515</c:v>
                </c:pt>
                <c:pt idx="366">
                  <c:v>127.366038178187</c:v>
                </c:pt>
                <c:pt idx="367">
                  <c:v>712.486182233324</c:v>
                </c:pt>
                <c:pt idx="368">
                  <c:v>-246.740684110762</c:v>
                </c:pt>
                <c:pt idx="369">
                  <c:v>-565.292140713457</c:v>
                </c:pt>
                <c:pt idx="370">
                  <c:v>36.7173125834095</c:v>
                </c:pt>
                <c:pt idx="371">
                  <c:v>-281.978840012265</c:v>
                </c:pt>
                <c:pt idx="372">
                  <c:v>304.650930982887</c:v>
                </c:pt>
                <c:pt idx="373">
                  <c:v>735.537619672619</c:v>
                </c:pt>
                <c:pt idx="374">
                  <c:v>-302.679973885548</c:v>
                </c:pt>
                <c:pt idx="375">
                  <c:v>-251.120117801819</c:v>
                </c:pt>
                <c:pt idx="376">
                  <c:v>-133.675974445738</c:v>
                </c:pt>
                <c:pt idx="377">
                  <c:v>-510.074342386875</c:v>
                </c:pt>
                <c:pt idx="378">
                  <c:v>475.455577376734</c:v>
                </c:pt>
                <c:pt idx="379">
                  <c:v>586.581417728196</c:v>
                </c:pt>
                <c:pt idx="380">
                  <c:v>-218.42635713065</c:v>
                </c:pt>
                <c:pt idx="381">
                  <c:v>59.4541010127969</c:v>
                </c:pt>
                <c:pt idx="382">
                  <c:v>-381.643790739913</c:v>
                </c:pt>
                <c:pt idx="383">
                  <c:v>-569.801526120578</c:v>
                </c:pt>
                <c:pt idx="384">
                  <c:v>545.83536743392</c:v>
                </c:pt>
                <c:pt idx="385">
                  <c:v>336.993739987068</c:v>
                </c:pt>
                <c:pt idx="386">
                  <c:v>9.40382425875544</c:v>
                </c:pt>
                <c:pt idx="387">
                  <c:v>270.264011858845</c:v>
                </c:pt>
                <c:pt idx="388">
                  <c:v>-613.220264784093</c:v>
                </c:pt>
                <c:pt idx="389">
                  <c:v>-472.5734849025</c:v>
                </c:pt>
                <c:pt idx="390">
                  <c:v>455.058359492166</c:v>
                </c:pt>
                <c:pt idx="391">
                  <c:v>87.8949958524459</c:v>
                </c:pt>
                <c:pt idx="392">
                  <c:v>321.897453411745</c:v>
                </c:pt>
                <c:pt idx="393">
                  <c:v>331.394396035181</c:v>
                </c:pt>
                <c:pt idx="394">
                  <c:v>-730.098004758015</c:v>
                </c:pt>
                <c:pt idx="395">
                  <c:v>-287.276124721278</c:v>
                </c:pt>
                <c:pt idx="396">
                  <c:v>202.663230416762</c:v>
                </c:pt>
                <c:pt idx="397">
                  <c:v>-70.6510458838765</c:v>
                </c:pt>
                <c:pt idx="398">
                  <c:v>618.968955477327</c:v>
                </c:pt>
                <c:pt idx="399">
                  <c:v>256.508491538417</c:v>
                </c:pt>
              </c:numCache>
            </c:numRef>
          </c:yVal>
          <c:smooth val="1"/>
        </c:ser>
        <c:axId val="89507053"/>
        <c:axId val="17518335"/>
      </c:scatterChart>
      <c:valAx>
        <c:axId val="89507053"/>
        <c:scaling>
          <c:orientation val="minMax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18335"/>
        <c:crossesAt val="0"/>
        <c:crossBetween val="midCat"/>
      </c:valAx>
      <c:valAx>
        <c:axId val="17518335"/>
        <c:scaling>
          <c:orientation val="minMax"/>
        </c:scaling>
        <c:delete val="0"/>
        <c:axPos val="l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07053"/>
        <c:crossesAt val="0"/>
        <c:crossBetween val="midCat"/>
      </c:valAx>
      <c:spPr>
        <a:solidFill>
          <a:srgbClr val="0000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9</xdr:col>
      <xdr:colOff>439200</xdr:colOff>
      <xdr:row>28</xdr:row>
      <xdr:rowOff>38160</xdr:rowOff>
    </xdr:to>
    <xdr:graphicFrame>
      <xdr:nvGraphicFramePr>
        <xdr:cNvPr id="0" name="Chart 1"/>
        <xdr:cNvGraphicFramePr/>
      </xdr:nvGraphicFramePr>
      <xdr:xfrm>
        <a:off x="1869480" y="666720"/>
        <a:ext cx="46670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9280</xdr:colOff>
          <xdr:row>0</xdr:row>
          <xdr:rowOff>19080</xdr:rowOff>
        </xdr:from>
        <xdr:to>
          <xdr:col>4</xdr:col>
          <xdr:colOff>180360</xdr:colOff>
          <xdr:row>1</xdr:row>
          <xdr:rowOff>9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9280</xdr:colOff>
          <xdr:row>1</xdr:row>
          <xdr:rowOff>19080</xdr:rowOff>
        </xdr:from>
        <xdr:to>
          <xdr:col>4</xdr:col>
          <xdr:colOff>180360</xdr:colOff>
          <xdr:row>2</xdr:row>
          <xdr:rowOff>936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9280</xdr:colOff>
          <xdr:row>2</xdr:row>
          <xdr:rowOff>28440</xdr:rowOff>
        </xdr:from>
        <xdr:to>
          <xdr:col>4</xdr:col>
          <xdr:colOff>180360</xdr:colOff>
          <xdr:row>3</xdr:row>
          <xdr:rowOff>1908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Rand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dom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0.85"/>
  </cols>
  <sheetData>
    <row r="1" customFormat="false" ht="12.75" hidden="false" customHeight="false" outlineLevel="0" collapsed="false">
      <c r="A1" s="1" t="s">
        <v>0</v>
      </c>
      <c r="B1" s="1" t="n">
        <v>232</v>
      </c>
    </row>
    <row r="2" customFormat="false" ht="12.75" hidden="false" customHeight="false" outlineLevel="0" collapsed="false">
      <c r="A2" s="1" t="s">
        <v>1</v>
      </c>
      <c r="B2" s="1" t="n">
        <v>193</v>
      </c>
    </row>
    <row r="3" customFormat="false" ht="12.75" hidden="false" customHeight="false" outlineLevel="0" collapsed="false">
      <c r="A3" s="1" t="s">
        <v>2</v>
      </c>
      <c r="B3" s="1" t="n">
        <v>205</v>
      </c>
    </row>
    <row r="5" customFormat="false" ht="12.75" hidden="false" customHeight="false" outlineLevel="0" collapsed="false">
      <c r="A5" s="2" t="s">
        <v>3</v>
      </c>
      <c r="B5" s="2" t="s">
        <v>4</v>
      </c>
    </row>
    <row r="6" customFormat="false" ht="12.75" hidden="false" customHeight="false" outlineLevel="0" collapsed="false">
      <c r="A6" s="3" t="n">
        <f aca="false">($B$1+$B$2)*COS(ROW())-($B$2+$B$3)*COS((($B$1+$B$2)/$B$2)*ROW())</f>
        <v>90.2855835414018</v>
      </c>
      <c r="B6" s="3" t="n">
        <f aca="false">($B$1+$B$2)*SIN(ROW())-($B$2+$B$3)*SIN((($B$1+$B$2)/$B$2)*ROW())</f>
        <v>-358.367022780517</v>
      </c>
    </row>
    <row r="7" customFormat="false" ht="12.75" hidden="false" customHeight="false" outlineLevel="0" collapsed="false">
      <c r="A7" s="3" t="n">
        <f aca="false">($B$1+$B$2)*COS(ROW())-($B$2+$B$3)*COS((($B$1+$B$2)/$B$2)*ROW())</f>
        <v>701.393977917388</v>
      </c>
      <c r="B7" s="3" t="n">
        <f aca="false">($B$1+$B$2)*SIN(ROW())-($B$2+$B$3)*SIN((($B$1+$B$2)/$B$2)*ROW())</f>
        <v>164.093140242677</v>
      </c>
    </row>
    <row r="8" customFormat="false" ht="12.75" hidden="false" customHeight="false" outlineLevel="0" collapsed="false">
      <c r="A8" s="3" t="n">
        <f aca="false">($B$1+$B$2)*COS(ROW())-($B$2+$B$3)*COS((($B$1+$B$2)/$B$2)*ROW())</f>
        <v>-193.747359555614</v>
      </c>
      <c r="B8" s="3" t="n">
        <f aca="false">($B$1+$B$2)*SIN(ROW())-($B$2+$B$3)*SIN((($B$1+$B$2)/$B$2)*ROW())</f>
        <v>795.981972152488</v>
      </c>
    </row>
    <row r="9" customFormat="false" ht="12.75" hidden="false" customHeight="false" outlineLevel="0" collapsed="false">
      <c r="A9" s="3" t="n">
        <f aca="false">($B$1+$B$2)*COS(ROW())-($B$2+$B$3)*COS((($B$1+$B$2)/$B$2)*ROW())</f>
        <v>-612.515965466424</v>
      </c>
      <c r="B9" s="3" t="n">
        <f aca="false">($B$1+$B$2)*SIN(ROW())-($B$2+$B$3)*SIN((($B$1+$B$2)/$B$2)*ROW())</f>
        <v>-152.950842422631</v>
      </c>
    </row>
    <row r="10" customFormat="false" ht="12.75" hidden="false" customHeight="false" outlineLevel="0" collapsed="false">
      <c r="A10" s="3" t="n">
        <f aca="false">($B$1+$B$2)*COS(ROW())-($B$2+$B$3)*COS((($B$1+$B$2)/$B$2)*ROW())</f>
        <v>41.2205300414556</v>
      </c>
      <c r="B10" s="3" t="n">
        <f aca="false">($B$1+$B$2)*SIN(ROW())-($B$2+$B$3)*SIN((($B$1+$B$2)/$B$2)*ROW())</f>
        <v>-219.439116562281</v>
      </c>
    </row>
    <row r="11" customFormat="false" ht="12.75" hidden="false" customHeight="false" outlineLevel="0" collapsed="false">
      <c r="A11" s="3" t="n">
        <f aca="false">($B$1+$B$2)*COS(ROW())-($B$2+$B$3)*COS((($B$1+$B$2)/$B$2)*ROW())</f>
        <v>-242.40770227903</v>
      </c>
      <c r="B11" s="3" t="n">
        <f aca="false">($B$1+$B$2)*SIN(ROW())-($B$2+$B$3)*SIN((($B$1+$B$2)/$B$2)*ROW())</f>
        <v>-110.787199740245</v>
      </c>
    </row>
    <row r="12" customFormat="false" ht="12.75" hidden="false" customHeight="false" outlineLevel="0" collapsed="false">
      <c r="A12" s="3" t="n">
        <f aca="false">($B$1+$B$2)*COS(ROW())-($B$2+$B$3)*COS((($B$1+$B$2)/$B$2)*ROW())</f>
        <v>249.158320358305</v>
      </c>
      <c r="B12" s="3" t="n">
        <f aca="false">($B$1+$B$2)*SIN(ROW())-($B$2+$B$3)*SIN((($B$1+$B$2)/$B$2)*ROW())</f>
        <v>-610.689821027375</v>
      </c>
    </row>
    <row r="13" customFormat="false" ht="12.75" hidden="false" customHeight="false" outlineLevel="0" collapsed="false">
      <c r="A13" s="3" t="n">
        <f aca="false">($B$1+$B$2)*COS(ROW())-($B$2+$B$3)*COS((($B$1+$B$2)/$B$2)*ROW())</f>
        <v>759.177873988982</v>
      </c>
      <c r="B13" s="3" t="n">
        <f aca="false">($B$1+$B$2)*SIN(ROW())-($B$2+$B$3)*SIN((($B$1+$B$2)/$B$2)*ROW())</f>
        <v>316.019326044455</v>
      </c>
    </row>
    <row r="14" customFormat="false" ht="12.75" hidden="false" customHeight="false" outlineLevel="0" collapsed="false">
      <c r="A14" s="3" t="n">
        <f aca="false">($B$1+$B$2)*COS(ROW())-($B$2+$B$3)*COS((($B$1+$B$2)/$B$2)*ROW())</f>
        <v>-273.283497908131</v>
      </c>
      <c r="B14" s="3" t="n">
        <f aca="false">($B$1+$B$2)*SIN(ROW())-($B$2+$B$3)*SIN((($B$1+$B$2)/$B$2)*ROW())</f>
        <v>641.417179022933</v>
      </c>
    </row>
    <row r="15" customFormat="false" ht="12.75" hidden="false" customHeight="false" outlineLevel="0" collapsed="false">
      <c r="A15" s="3" t="n">
        <f aca="false">($B$1+$B$2)*COS(ROW())-($B$2+$B$3)*COS((($B$1+$B$2)/$B$2)*ROW())</f>
        <v>-305.215797167923</v>
      </c>
      <c r="B15" s="3" t="n">
        <f aca="false">($B$1+$B$2)*SIN(ROW())-($B$2+$B$3)*SIN((($B$1+$B$2)/$B$2)*ROW())</f>
        <v>-121.236045894394</v>
      </c>
    </row>
    <row r="16" customFormat="false" ht="12.75" hidden="false" customHeight="false" outlineLevel="0" collapsed="false">
      <c r="A16" s="3" t="n">
        <f aca="false">($B$1+$B$2)*COS(ROW())-($B$2+$B$3)*COS((($B$1+$B$2)/$B$2)*ROW())</f>
        <v>-96.4435065607848</v>
      </c>
      <c r="B16" s="3" t="n">
        <f aca="false">($B$1+$B$2)*SIN(ROW())-($B$2+$B$3)*SIN((($B$1+$B$2)/$B$2)*ROW())</f>
        <v>126.549478010146</v>
      </c>
    </row>
    <row r="17" customFormat="false" ht="12.75" hidden="false" customHeight="false" outlineLevel="0" collapsed="false">
      <c r="A17" s="3" t="n">
        <f aca="false">($B$1+$B$2)*COS(ROW())-($B$2+$B$3)*COS((($B$1+$B$2)/$B$2)*ROW())</f>
        <v>-501.167878535329</v>
      </c>
      <c r="B17" s="3" t="n">
        <f aca="false">($B$1+$B$2)*SIN(ROW())-($B$2+$B$3)*SIN((($B$1+$B$2)/$B$2)*ROW())</f>
        <v>-304.78481647912</v>
      </c>
    </row>
    <row r="18" customFormat="false" ht="12.75" hidden="false" customHeight="false" outlineLevel="0" collapsed="false">
      <c r="A18" s="3" t="n">
        <f aca="false">($B$1+$B$2)*COS(ROW())-($B$2+$B$3)*COS((($B$1+$B$2)/$B$2)*ROW())</f>
        <v>423.591367615866</v>
      </c>
      <c r="B18" s="3" t="n">
        <f aca="false">($B$1+$B$2)*SIN(ROW())-($B$2+$B$3)*SIN((($B$1+$B$2)/$B$2)*ROW())</f>
        <v>-690.60916161341</v>
      </c>
    </row>
    <row r="19" customFormat="false" ht="12.75" hidden="false" customHeight="false" outlineLevel="0" collapsed="false">
      <c r="A19" s="3" t="n">
        <f aca="false">($B$1+$B$2)*COS(ROW())-($B$2+$B$3)*COS((($B$1+$B$2)/$B$2)*ROW())</f>
        <v>635.683762354744</v>
      </c>
      <c r="B19" s="3" t="n">
        <f aca="false">($B$1+$B$2)*SIN(ROW())-($B$2+$B$3)*SIN((($B$1+$B$2)/$B$2)*ROW())</f>
        <v>398.317772589429</v>
      </c>
    </row>
    <row r="20" customFormat="false" ht="12.75" hidden="false" customHeight="false" outlineLevel="0" collapsed="false">
      <c r="A20" s="3" t="n">
        <f aca="false">($B$1+$B$2)*COS(ROW())-($B$2+$B$3)*COS((($B$1+$B$2)/$B$2)*ROW())</f>
        <v>-223.868995588417</v>
      </c>
      <c r="B20" s="3" t="n">
        <f aca="false">($B$1+$B$2)*SIN(ROW())-($B$2+$B$3)*SIN((($B$1+$B$2)/$B$2)*ROW())</f>
        <v>364.47231580446</v>
      </c>
    </row>
    <row r="21" customFormat="false" ht="12.75" hidden="false" customHeight="false" outlineLevel="0" collapsed="false">
      <c r="A21" s="3" t="n">
        <f aca="false">($B$1+$B$2)*COS(ROW())-($B$2+$B$3)*COS((($B$1+$B$2)/$B$2)*ROW())</f>
        <v>20.6887811472784</v>
      </c>
      <c r="B21" s="3" t="n">
        <f aca="false">($B$1+$B$2)*SIN(ROW())-($B$2+$B$3)*SIN((($B$1+$B$2)/$B$2)*ROW())</f>
        <v>48.7316569503635</v>
      </c>
    </row>
    <row r="22" customFormat="false" ht="12.75" hidden="false" customHeight="false" outlineLevel="0" collapsed="false">
      <c r="A22" s="3" t="n">
        <f aca="false">($B$1+$B$2)*COS(ROW())-($B$2+$B$3)*COS((($B$1+$B$2)/$B$2)*ROW())</f>
        <v>-326.867430507459</v>
      </c>
      <c r="B22" s="3" t="n">
        <f aca="false">($B$1+$B$2)*SIN(ROW())-($B$2+$B$3)*SIN((($B$1+$B$2)/$B$2)*ROW())</f>
        <v>381.954755424643</v>
      </c>
    </row>
    <row r="23" customFormat="false" ht="12.75" hidden="false" customHeight="false" outlineLevel="0" collapsed="false">
      <c r="A23" s="3" t="n">
        <f aca="false">($B$1+$B$2)*COS(ROW())-($B$2+$B$3)*COS((($B$1+$B$2)/$B$2)*ROW())</f>
        <v>-595.738974007903</v>
      </c>
      <c r="B23" s="3" t="n">
        <f aca="false">($B$1+$B$2)*SIN(ROW())-($B$2+$B$3)*SIN((($B$1+$B$2)/$B$2)*ROW())</f>
        <v>-508.077605963115</v>
      </c>
    </row>
    <row r="24" customFormat="false" ht="12.75" hidden="false" customHeight="false" outlineLevel="0" collapsed="false">
      <c r="A24" s="3" t="n">
        <f aca="false">($B$1+$B$2)*COS(ROW())-($B$2+$B$3)*COS((($B$1+$B$2)/$B$2)*ROW())</f>
        <v>518.046000398504</v>
      </c>
      <c r="B24" s="3" t="n">
        <f aca="false">($B$1+$B$2)*SIN(ROW())-($B$2+$B$3)*SIN((($B$1+$B$2)/$B$2)*ROW())</f>
        <v>-595.383225345642</v>
      </c>
    </row>
    <row r="25" customFormat="false" ht="12.75" hidden="false" customHeight="false" outlineLevel="0" collapsed="false">
      <c r="A25" s="3" t="n">
        <f aca="false">($B$1+$B$2)*COS(ROW())-($B$2+$B$3)*COS((($B$1+$B$2)/$B$2)*ROW())</f>
        <v>391.859075047733</v>
      </c>
      <c r="B25" s="3" t="n">
        <f aca="false">($B$1+$B$2)*SIN(ROW())-($B$2+$B$3)*SIN((($B$1+$B$2)/$B$2)*ROW())</f>
        <v>340.662984394563</v>
      </c>
    </row>
    <row r="26" customFormat="false" ht="12.75" hidden="false" customHeight="false" outlineLevel="0" collapsed="false">
      <c r="A26" s="3" t="n">
        <f aca="false">($B$1+$B$2)*COS(ROW())-($B$2+$B$3)*COS((($B$1+$B$2)/$B$2)*ROW())</f>
        <v>-28.1243890035789</v>
      </c>
      <c r="B26" s="3" t="n">
        <f aca="false">($B$1+$B$2)*SIN(ROW())-($B$2+$B$3)*SIN((($B$1+$B$2)/$B$2)*ROW())</f>
        <v>66.1037284859712</v>
      </c>
    </row>
    <row r="27" customFormat="false" ht="12.75" hidden="false" customHeight="false" outlineLevel="0" collapsed="false">
      <c r="A27" s="3" t="n">
        <f aca="false">($B$1+$B$2)*COS(ROW())-($B$2+$B$3)*COS((($B$1+$B$2)/$B$2)*ROW())</f>
        <v>262.966316663362</v>
      </c>
      <c r="B27" s="3" t="n">
        <f aca="false">($B$1+$B$2)*SIN(ROW())-($B$2+$B$3)*SIN((($B$1+$B$2)/$B$2)*ROW())</f>
        <v>314.058502984965</v>
      </c>
    </row>
    <row r="28" customFormat="false" ht="12.75" hidden="false" customHeight="false" outlineLevel="0" collapsed="false">
      <c r="A28" s="3" t="n">
        <f aca="false">($B$1+$B$2)*COS(ROW())-($B$2+$B$3)*COS((($B$1+$B$2)/$B$2)*ROW())</f>
        <v>-562.986133487858</v>
      </c>
      <c r="B28" s="3" t="n">
        <f aca="false">($B$1+$B$2)*SIN(ROW())-($B$2+$B$3)*SIN((($B$1+$B$2)/$B$2)*ROW())</f>
        <v>482.184499000736</v>
      </c>
    </row>
    <row r="29" customFormat="false" ht="12.75" hidden="false" customHeight="false" outlineLevel="0" collapsed="false">
      <c r="A29" s="3" t="n">
        <f aca="false">($B$1+$B$2)*COS(ROW())-($B$2+$B$3)*COS((($B$1+$B$2)/$B$2)*ROW())</f>
        <v>-523.418955887574</v>
      </c>
      <c r="B29" s="3" t="n">
        <f aca="false">($B$1+$B$2)*SIN(ROW())-($B$2+$B$3)*SIN((($B$1+$B$2)/$B$2)*ROW())</f>
        <v>-622.890418954794</v>
      </c>
    </row>
    <row r="30" customFormat="false" ht="12.75" hidden="false" customHeight="false" outlineLevel="0" collapsed="false">
      <c r="A30" s="3" t="n">
        <f aca="false">($B$1+$B$2)*COS(ROW())-($B$2+$B$3)*COS((($B$1+$B$2)/$B$2)*ROW())</f>
        <v>461.991148739467</v>
      </c>
      <c r="B30" s="3" t="n">
        <f aca="false">($B$1+$B$2)*SIN(ROW())-($B$2+$B$3)*SIN((($B$1+$B$2)/$B$2)*ROW())</f>
        <v>-384.645046043234</v>
      </c>
    </row>
    <row r="31" customFormat="false" ht="12.75" hidden="false" customHeight="false" outlineLevel="0" collapsed="false">
      <c r="A31" s="3" t="n">
        <f aca="false">($B$1+$B$2)*COS(ROW())-($B$2+$B$3)*COS((($B$1+$B$2)/$B$2)*ROW())</f>
        <v>126.328412081009</v>
      </c>
      <c r="B31" s="3" t="n">
        <f aca="false">($B$1+$B$2)*SIN(ROW())-($B$2+$B$3)*SIN((($B$1+$B$2)/$B$2)*ROW())</f>
        <v>127.500935084207</v>
      </c>
    </row>
    <row r="32" customFormat="false" ht="12.75" hidden="false" customHeight="false" outlineLevel="0" collapsed="false">
      <c r="A32" s="3" t="n">
        <f aca="false">($B$1+$B$2)*COS(ROW())-($B$2+$B$3)*COS((($B$1+$B$2)/$B$2)*ROW())</f>
        <v>267.878523260728</v>
      </c>
      <c r="B32" s="3" t="n">
        <f aca="false">($B$1+$B$2)*SIN(ROW())-($B$2+$B$3)*SIN((($B$1+$B$2)/$B$2)*ROW())</f>
        <v>-154.093057758795</v>
      </c>
    </row>
    <row r="33" customFormat="false" ht="12.75" hidden="false" customHeight="false" outlineLevel="0" collapsed="false">
      <c r="A33" s="3" t="n">
        <f aca="false">($B$1+$B$2)*COS(ROW())-($B$2+$B$3)*COS((($B$1+$B$2)/$B$2)*ROW())</f>
        <v>359.091248843303</v>
      </c>
      <c r="B33" s="3" t="n">
        <f aca="false">($B$1+$B$2)*SIN(ROW())-($B$2+$B$3)*SIN((($B$1+$B$2)/$B$2)*ROW())</f>
        <v>584.252234786455</v>
      </c>
    </row>
    <row r="34" customFormat="false" ht="12.75" hidden="false" customHeight="false" outlineLevel="0" collapsed="false">
      <c r="A34" s="3" t="n">
        <f aca="false">($B$1+$B$2)*COS(ROW())-($B$2+$B$3)*COS((($B$1+$B$2)/$B$2)*ROW())</f>
        <v>-704.489940197537</v>
      </c>
      <c r="B34" s="3" t="n">
        <f aca="false">($B$1+$B$2)*SIN(ROW())-($B$2+$B$3)*SIN((($B$1+$B$2)/$B$2)*ROW())</f>
        <v>425.291791440173</v>
      </c>
    </row>
    <row r="35" customFormat="false" ht="12.75" hidden="false" customHeight="false" outlineLevel="0" collapsed="false">
      <c r="A35" s="3" t="n">
        <f aca="false">($B$1+$B$2)*COS(ROW())-($B$2+$B$3)*COS((($B$1+$B$2)/$B$2)*ROW())</f>
        <v>-342.942231716188</v>
      </c>
      <c r="B35" s="3" t="n">
        <f aca="false">($B$1+$B$2)*SIN(ROW())-($B$2+$B$3)*SIN((($B$1+$B$2)/$B$2)*ROW())</f>
        <v>-577.847024026391</v>
      </c>
    </row>
    <row r="36" customFormat="false" ht="12.75" hidden="false" customHeight="false" outlineLevel="0" collapsed="false">
      <c r="A36" s="3" t="n">
        <f aca="false">($B$1+$B$2)*COS(ROW())-($B$2+$B$3)*COS((($B$1+$B$2)/$B$2)*ROW())</f>
        <v>240.918762962647</v>
      </c>
      <c r="B36" s="3" t="n">
        <f aca="false">($B$1+$B$2)*SIN(ROW())-($B$2+$B$3)*SIN((($B$1+$B$2)/$B$2)*ROW())</f>
        <v>-154.67283886075</v>
      </c>
    </row>
    <row r="37" customFormat="false" ht="12.75" hidden="false" customHeight="false" outlineLevel="0" collapsed="false">
      <c r="A37" s="3" t="n">
        <f aca="false">($B$1+$B$2)*COS(ROW())-($B$2+$B$3)*COS((($B$1+$B$2)/$B$2)*ROW())</f>
        <v>-64.3875609615848</v>
      </c>
      <c r="B37" s="3" t="n">
        <f aca="false">($B$1+$B$2)*SIN(ROW())-($B$2+$B$3)*SIN((($B$1+$B$2)/$B$2)*ROW())</f>
        <v>-192.591116689663</v>
      </c>
    </row>
    <row r="38" customFormat="false" ht="12.75" hidden="false" customHeight="false" outlineLevel="0" collapsed="false">
      <c r="A38" s="3" t="n">
        <f aca="false">($B$1+$B$2)*COS(ROW())-($B$2+$B$3)*COS((($B$1+$B$2)/$B$2)*ROW())</f>
        <v>570.572211358023</v>
      </c>
      <c r="B38" s="3" t="n">
        <f aca="false">($B$1+$B$2)*SIN(ROW())-($B$2+$B$3)*SIN((($B$1+$B$2)/$B$2)*ROW())</f>
        <v>-236.381783165711</v>
      </c>
    </row>
    <row r="39" customFormat="false" ht="12.75" hidden="false" customHeight="false" outlineLevel="0" collapsed="false">
      <c r="A39" s="3" t="n">
        <f aca="false">($B$1+$B$2)*COS(ROW())-($B$2+$B$3)*COS((($B$1+$B$2)/$B$2)*ROW())</f>
        <v>308.648207165127</v>
      </c>
      <c r="B39" s="3" t="n">
        <f aca="false">($B$1+$B$2)*SIN(ROW())-($B$2+$B$3)*SIN((($B$1+$B$2)/$B$2)*ROW())</f>
        <v>756.386970781327</v>
      </c>
    </row>
    <row r="40" customFormat="false" ht="12.75" hidden="false" customHeight="false" outlineLevel="0" collapsed="false">
      <c r="A40" s="3" t="n">
        <f aca="false">($B$1+$B$2)*COS(ROW())-($B$2+$B$3)*COS((($B$1+$B$2)/$B$2)*ROW())</f>
        <v>-678.666598786325</v>
      </c>
      <c r="B40" s="3" t="n">
        <f aca="false">($B$1+$B$2)*SIN(ROW())-($B$2+$B$3)*SIN((($B$1+$B$2)/$B$2)*ROW())</f>
        <v>269.696570681325</v>
      </c>
    </row>
    <row r="41" customFormat="false" ht="12.75" hidden="false" customHeight="false" outlineLevel="0" collapsed="false">
      <c r="A41" s="3" t="n">
        <f aca="false">($B$1+$B$2)*COS(ROW())-($B$2+$B$3)*COS((($B$1+$B$2)/$B$2)*ROW())</f>
        <v>-148.448289772521</v>
      </c>
      <c r="B41" s="3" t="n">
        <f aca="false">($B$1+$B$2)*SIN(ROW())-($B$2+$B$3)*SIN((($B$1+$B$2)/$B$2)*ROW())</f>
        <v>-358.739781236211</v>
      </c>
    </row>
    <row r="42" customFormat="false" ht="12.75" hidden="false" customHeight="false" outlineLevel="0" collapsed="false">
      <c r="A42" s="3" t="n">
        <f aca="false">($B$1+$B$2)*COS(ROW())-($B$2+$B$3)*COS((($B$1+$B$2)/$B$2)*ROW())</f>
        <v>-94.8526788665519</v>
      </c>
      <c r="B42" s="3" t="n">
        <f aca="false">($B$1+$B$2)*SIN(ROW())-($B$2+$B$3)*SIN((($B$1+$B$2)/$B$2)*ROW())</f>
        <v>1.32078877632483</v>
      </c>
    </row>
    <row r="43" customFormat="false" ht="12.75" hidden="false" customHeight="false" outlineLevel="0" collapsed="false">
      <c r="A43" s="3" t="n">
        <f aca="false">($B$1+$B$2)*COS(ROW())-($B$2+$B$3)*COS((($B$1+$B$2)/$B$2)*ROW())</f>
        <v>-123.940597801251</v>
      </c>
      <c r="B43" s="3" t="n">
        <f aca="false">($B$1+$B$2)*SIN(ROW())-($B$2+$B$3)*SIN((($B$1+$B$2)/$B$2)*ROW())</f>
        <v>-523.510385371661</v>
      </c>
    </row>
    <row r="44" customFormat="false" ht="12.75" hidden="false" customHeight="false" outlineLevel="0" collapsed="false">
      <c r="A44" s="3" t="n">
        <f aca="false">($B$1+$B$2)*COS(ROW())-($B$2+$B$3)*COS((($B$1+$B$2)/$B$2)*ROW())</f>
        <v>774.557858955056</v>
      </c>
      <c r="B44" s="3" t="n">
        <f aca="false">($B$1+$B$2)*SIN(ROW())-($B$2+$B$3)*SIN((($B$1+$B$2)/$B$2)*ROW())</f>
        <v>-182.65223761599</v>
      </c>
    </row>
    <row r="45" customFormat="false" ht="12.75" hidden="false" customHeight="false" outlineLevel="0" collapsed="false">
      <c r="A45" s="3" t="n">
        <f aca="false">($B$1+$B$2)*COS(ROW())-($B$2+$B$3)*COS((($B$1+$B$2)/$B$2)*ROW())</f>
        <v>170.446029086528</v>
      </c>
      <c r="B45" s="3" t="n">
        <f aca="false">($B$1+$B$2)*SIN(ROW())-($B$2+$B$3)*SIN((($B$1+$B$2)/$B$2)*ROW())</f>
        <v>756.11402221625</v>
      </c>
    </row>
    <row r="46" customFormat="false" ht="12.75" hidden="false" customHeight="false" outlineLevel="0" collapsed="false">
      <c r="A46" s="3" t="n">
        <f aca="false">($B$1+$B$2)*COS(ROW())-($B$2+$B$3)*COS((($B$1+$B$2)/$B$2)*ROW())</f>
        <v>-470.958878743239</v>
      </c>
      <c r="B46" s="3" t="n">
        <f aca="false">($B$1+$B$2)*SIN(ROW())-($B$2+$B$3)*SIN((($B$1+$B$2)/$B$2)*ROW())</f>
        <v>107.810718428213</v>
      </c>
    </row>
    <row r="47" customFormat="false" ht="12.75" hidden="false" customHeight="false" outlineLevel="0" collapsed="false">
      <c r="A47" s="3" t="n">
        <f aca="false">($B$1+$B$2)*COS(ROW())-($B$2+$B$3)*COS((($B$1+$B$2)/$B$2)*ROW())</f>
        <v>-29.8316886491064</v>
      </c>
      <c r="B47" s="3" t="n">
        <f aca="false">($B$1+$B$2)*SIN(ROW())-($B$2+$B$3)*SIN((($B$1+$B$2)/$B$2)*ROW())</f>
        <v>-16.8345600259016</v>
      </c>
    </row>
    <row r="48" customFormat="false" ht="12.75" hidden="false" customHeight="false" outlineLevel="0" collapsed="false">
      <c r="A48" s="3" t="n">
        <f aca="false">($B$1+$B$2)*COS(ROW())-($B$2+$B$3)*COS((($B$1+$B$2)/$B$2)*ROW())</f>
        <v>-447.370491999166</v>
      </c>
      <c r="B48" s="3" t="n">
        <f aca="false">($B$1+$B$2)*SIN(ROW())-($B$2+$B$3)*SIN((($B$1+$B$2)/$B$2)*ROW())</f>
        <v>30.8021420362638</v>
      </c>
    </row>
    <row r="49" customFormat="false" ht="12.75" hidden="false" customHeight="false" outlineLevel="0" collapsed="false">
      <c r="A49" s="3" t="n">
        <f aca="false">($B$1+$B$2)*COS(ROW())-($B$2+$B$3)*COS((($B$1+$B$2)/$B$2)*ROW())</f>
        <v>-57.2327295078132</v>
      </c>
      <c r="B49" s="3" t="n">
        <f aca="false">($B$1+$B$2)*SIN(ROW())-($B$2+$B$3)*SIN((($B$1+$B$2)/$B$2)*ROW())</f>
        <v>-757.743390955462</v>
      </c>
    </row>
    <row r="50" customFormat="false" ht="12.75" hidden="false" customHeight="false" outlineLevel="0" collapsed="false">
      <c r="A50" s="3" t="n">
        <f aca="false">($B$1+$B$2)*COS(ROW())-($B$2+$B$3)*COS((($B$1+$B$2)/$B$2)*ROW())</f>
        <v>803.766418088264</v>
      </c>
      <c r="B50" s="3" t="n">
        <f aca="false">($B$1+$B$2)*SIN(ROW())-($B$2+$B$3)*SIN((($B$1+$B$2)/$B$2)*ROW())</f>
        <v>-52.8657534732111</v>
      </c>
    </row>
    <row r="51" customFormat="false" ht="12.75" hidden="false" customHeight="false" outlineLevel="0" collapsed="false">
      <c r="A51" s="3" t="n">
        <f aca="false">($B$1+$B$2)*COS(ROW())-($B$2+$B$3)*COS((($B$1+$B$2)/$B$2)*ROW())</f>
        <v>35.7480170128117</v>
      </c>
      <c r="B51" s="3" t="n">
        <f aca="false">($B$1+$B$2)*SIN(ROW())-($B$2+$B$3)*SIN((($B$1+$B$2)/$B$2)*ROW())</f>
        <v>568.025930240789</v>
      </c>
    </row>
    <row r="52" customFormat="false" ht="12.75" hidden="false" customHeight="false" outlineLevel="0" collapsed="false">
      <c r="A52" s="3" t="n">
        <f aca="false">($B$1+$B$2)*COS(ROW())-($B$2+$B$3)*COS((($B$1+$B$2)/$B$2)*ROW())</f>
        <v>-132.821109175107</v>
      </c>
      <c r="B52" s="3" t="n">
        <f aca="false">($B$1+$B$2)*SIN(ROW())-($B$2+$B$3)*SIN((($B$1+$B$2)/$B$2)*ROW())</f>
        <v>26.4231099402803</v>
      </c>
    </row>
    <row r="53" customFormat="false" ht="12.75" hidden="false" customHeight="false" outlineLevel="0" collapsed="false">
      <c r="A53" s="3" t="n">
        <f aca="false">($B$1+$B$2)*COS(ROW())-($B$2+$B$3)*COS((($B$1+$B$2)/$B$2)*ROW())</f>
        <v>-35.591330163205</v>
      </c>
      <c r="B53" s="3" t="n">
        <f aca="false">($B$1+$B$2)*SIN(ROW())-($B$2+$B$3)*SIN((($B$1+$B$2)/$B$2)*ROW())</f>
        <v>348.842025640924</v>
      </c>
    </row>
    <row r="54" customFormat="false" ht="12.75" hidden="false" customHeight="false" outlineLevel="0" collapsed="false">
      <c r="A54" s="3" t="n">
        <f aca="false">($B$1+$B$2)*COS(ROW())-($B$2+$B$3)*COS((($B$1+$B$2)/$B$2)*ROW())</f>
        <v>-707.552186168486</v>
      </c>
      <c r="B54" s="3" t="n">
        <f aca="false">($B$1+$B$2)*SIN(ROW())-($B$2+$B$3)*SIN((($B$1+$B$2)/$B$2)*ROW())</f>
        <v>-57.7322351763193</v>
      </c>
    </row>
    <row r="55" customFormat="false" ht="12.75" hidden="false" customHeight="false" outlineLevel="0" collapsed="false">
      <c r="A55" s="3" t="n">
        <f aca="false">($B$1+$B$2)*COS(ROW())-($B$2+$B$3)*COS((($B$1+$B$2)/$B$2)*ROW())</f>
        <v>73.8623490170181</v>
      </c>
      <c r="B55" s="3" t="n">
        <f aca="false">($B$1+$B$2)*SIN(ROW())-($B$2+$B$3)*SIN((($B$1+$B$2)/$B$2)*ROW())</f>
        <v>-817.641546570957</v>
      </c>
    </row>
    <row r="56" customFormat="false" ht="12.75" hidden="false" customHeight="false" outlineLevel="0" collapsed="false">
      <c r="A56" s="3" t="n">
        <f aca="false">($B$1+$B$2)*COS(ROW())-($B$2+$B$3)*COS((($B$1+$B$2)/$B$2)*ROW())</f>
        <v>641.63042547059</v>
      </c>
      <c r="B56" s="3" t="n">
        <f aca="false">($B$1+$B$2)*SIN(ROW())-($B$2+$B$3)*SIN((($B$1+$B$2)/$B$2)*ROW())</f>
        <v>62.1653667317282</v>
      </c>
    </row>
    <row r="57" customFormat="false" ht="12.75" hidden="false" customHeight="false" outlineLevel="0" collapsed="false">
      <c r="A57" s="3" t="n">
        <f aca="false">($B$1+$B$2)*COS(ROW())-($B$2+$B$3)*COS((($B$1+$B$2)/$B$2)*ROW())</f>
        <v>-11.3470230728577</v>
      </c>
      <c r="B57" s="3" t="n">
        <f aca="false">($B$1+$B$2)*SIN(ROW())-($B$2+$B$3)*SIN((($B$1+$B$2)/$B$2)*ROW())</f>
        <v>243.103040516199</v>
      </c>
    </row>
    <row r="58" customFormat="false" ht="12.75" hidden="false" customHeight="false" outlineLevel="0" collapsed="false">
      <c r="A58" s="3" t="n">
        <f aca="false">($B$1+$B$2)*COS(ROW())-($B$2+$B$3)*COS((($B$1+$B$2)/$B$2)*ROW())</f>
        <v>236.450593236334</v>
      </c>
      <c r="B58" s="3" t="n">
        <f aca="false">($B$1+$B$2)*SIN(ROW())-($B$2+$B$3)*SIN((($B$1+$B$2)/$B$2)*ROW())</f>
        <v>70.0011063592642</v>
      </c>
    </row>
    <row r="59" customFormat="false" ht="12.75" hidden="false" customHeight="false" outlineLevel="0" collapsed="false">
      <c r="A59" s="3" t="n">
        <f aca="false">($B$1+$B$2)*COS(ROW())-($B$2+$B$3)*COS((($B$1+$B$2)/$B$2)*ROW())</f>
        <v>-153.226744937242</v>
      </c>
      <c r="B59" s="3" t="n">
        <f aca="false">($B$1+$B$2)*SIN(ROW())-($B$2+$B$3)*SIN((($B$1+$B$2)/$B$2)*ROW())</f>
        <v>628.328497007202</v>
      </c>
    </row>
    <row r="60" customFormat="false" ht="12.75" hidden="false" customHeight="false" outlineLevel="0" collapsed="false">
      <c r="A60" s="3" t="n">
        <f aca="false">($B$1+$B$2)*COS(ROW())-($B$2+$B$3)*COS((($B$1+$B$2)/$B$2)*ROW())</f>
        <v>-796.524965776035</v>
      </c>
      <c r="B60" s="3" t="n">
        <f aca="false">($B$1+$B$2)*SIN(ROW())-($B$2+$B$3)*SIN((($B$1+$B$2)/$B$2)*ROW())</f>
        <v>-199.803813211779</v>
      </c>
    </row>
    <row r="61" customFormat="false" ht="12.75" hidden="false" customHeight="false" outlineLevel="0" collapsed="false">
      <c r="A61" s="3" t="n">
        <f aca="false">($B$1+$B$2)*COS(ROW())-($B$2+$B$3)*COS((($B$1+$B$2)/$B$2)*ROW())</f>
        <v>178.226302893192</v>
      </c>
      <c r="B61" s="3" t="n">
        <f aca="false">($B$1+$B$2)*SIN(ROW())-($B$2+$B$3)*SIN((($B$1+$B$2)/$B$2)*ROW())</f>
        <v>-685.384263181503</v>
      </c>
    </row>
    <row r="62" customFormat="false" ht="12.75" hidden="false" customHeight="false" outlineLevel="0" collapsed="false">
      <c r="A62" s="3" t="n">
        <f aca="false">($B$1+$B$2)*COS(ROW())-($B$2+$B$3)*COS((($B$1+$B$2)/$B$2)*ROW())</f>
        <v>338.143929915783</v>
      </c>
      <c r="B62" s="3" t="n">
        <f aca="false">($B$1+$B$2)*SIN(ROW())-($B$2+$B$3)*SIN((($B$1+$B$2)/$B$2)*ROW())</f>
        <v>80.4493171120466</v>
      </c>
    </row>
    <row r="63" customFormat="false" ht="12.75" hidden="false" customHeight="false" outlineLevel="0" collapsed="false">
      <c r="A63" s="3" t="n">
        <f aca="false">($B$1+$B$2)*COS(ROW())-($B$2+$B$3)*COS((($B$1+$B$2)/$B$2)*ROW())</f>
        <v>69.8223363167286</v>
      </c>
      <c r="B63" s="3" t="n">
        <f aca="false">($B$1+$B$2)*SIN(ROW())-($B$2+$B$3)*SIN((($B$1+$B$2)/$B$2)*ROW())</f>
        <v>-119.857428952528</v>
      </c>
    </row>
    <row r="64" customFormat="false" ht="12.75" hidden="false" customHeight="false" outlineLevel="0" collapsed="false">
      <c r="A64" s="3" t="n">
        <f aca="false">($B$1+$B$2)*COS(ROW())-($B$2+$B$3)*COS((($B$1+$B$2)/$B$2)*ROW())</f>
        <v>526.79527394892</v>
      </c>
      <c r="B64" s="3" t="n">
        <f aca="false">($B$1+$B$2)*SIN(ROW())-($B$2+$B$3)*SIN((($B$1+$B$2)/$B$2)*ROW())</f>
        <v>221.837635230724</v>
      </c>
    </row>
    <row r="65" customFormat="false" ht="12.75" hidden="false" customHeight="false" outlineLevel="0" collapsed="false">
      <c r="A65" s="3" t="n">
        <f aca="false">($B$1+$B$2)*COS(ROW())-($B$2+$B$3)*COS((($B$1+$B$2)/$B$2)*ROW())</f>
        <v>-315.08764244111</v>
      </c>
      <c r="B65" s="3" t="n">
        <f aca="false">($B$1+$B$2)*SIN(ROW())-($B$2+$B$3)*SIN((($B$1+$B$2)/$B$2)*ROW())</f>
        <v>742.069816231317</v>
      </c>
    </row>
    <row r="66" customFormat="false" ht="12.75" hidden="false" customHeight="false" outlineLevel="0" collapsed="false">
      <c r="A66" s="3" t="n">
        <f aca="false">($B$1+$B$2)*COS(ROW())-($B$2+$B$3)*COS((($B$1+$B$2)/$B$2)*ROW())</f>
        <v>-695.346617572892</v>
      </c>
      <c r="B66" s="3" t="n">
        <f aca="false">($B$1+$B$2)*SIN(ROW())-($B$2+$B$3)*SIN((($B$1+$B$2)/$B$2)*ROW())</f>
        <v>-303.235728200046</v>
      </c>
    </row>
    <row r="67" customFormat="false" ht="12.75" hidden="false" customHeight="false" outlineLevel="0" collapsed="false">
      <c r="A67" s="3" t="n">
        <f aca="false">($B$1+$B$2)*COS(ROW())-($B$2+$B$3)*COS((($B$1+$B$2)/$B$2)*ROW())</f>
        <v>175.273340434067</v>
      </c>
      <c r="B67" s="3" t="n">
        <f aca="false">($B$1+$B$2)*SIN(ROW())-($B$2+$B$3)*SIN((($B$1+$B$2)/$B$2)*ROW())</f>
        <v>-409.658392478583</v>
      </c>
    </row>
    <row r="68" customFormat="false" ht="12.75" hidden="false" customHeight="false" outlineLevel="0" collapsed="false">
      <c r="A68" s="3" t="n">
        <f aca="false">($B$1+$B$2)*COS(ROW())-($B$2+$B$3)*COS((($B$1+$B$2)/$B$2)*ROW())</f>
        <v>-9.06561615652544</v>
      </c>
      <c r="B68" s="3" t="n">
        <f aca="false">($B$1+$B$2)*SIN(ROW())-($B$2+$B$3)*SIN((($B$1+$B$2)/$B$2)*ROW())</f>
        <v>-35.2979756870355</v>
      </c>
    </row>
    <row r="69" customFormat="false" ht="12.75" hidden="false" customHeight="false" outlineLevel="0" collapsed="false">
      <c r="A69" s="3" t="n">
        <f aca="false">($B$1+$B$2)*COS(ROW())-($B$2+$B$3)*COS((($B$1+$B$2)/$B$2)*ROW())</f>
        <v>258.363396246772</v>
      </c>
      <c r="B69" s="3" t="n">
        <f aca="false">($B$1+$B$2)*SIN(ROW())-($B$2+$B$3)*SIN((($B$1+$B$2)/$B$2)*ROW())</f>
        <v>-411.50181846709</v>
      </c>
    </row>
    <row r="70" customFormat="false" ht="12.75" hidden="false" customHeight="false" outlineLevel="0" collapsed="false">
      <c r="A70" s="3" t="n">
        <f aca="false">($B$1+$B$2)*COS(ROW())-($B$2+$B$3)*COS((($B$1+$B$2)/$B$2)*ROW())</f>
        <v>658.661030837319</v>
      </c>
      <c r="B70" s="3" t="n">
        <f aca="false">($B$1+$B$2)*SIN(ROW())-($B$2+$B$3)*SIN((($B$1+$B$2)/$B$2)*ROW())</f>
        <v>410.717121293691</v>
      </c>
    </row>
    <row r="71" customFormat="false" ht="12.75" hidden="false" customHeight="false" outlineLevel="0" collapsed="false">
      <c r="A71" s="3" t="n">
        <f aca="false">($B$1+$B$2)*COS(ROW())-($B$2+$B$3)*COS((($B$1+$B$2)/$B$2)*ROW())</f>
        <v>-427.254289040093</v>
      </c>
      <c r="B71" s="3" t="n">
        <f aca="false">($B$1+$B$2)*SIN(ROW())-($B$2+$B$3)*SIN((($B$1+$B$2)/$B$2)*ROW())</f>
        <v>670.347758602905</v>
      </c>
    </row>
    <row r="72" customFormat="false" ht="12.75" hidden="false" customHeight="false" outlineLevel="0" collapsed="false">
      <c r="A72" s="3" t="n">
        <f aca="false">($B$1+$B$2)*COS(ROW())-($B$2+$B$3)*COS((($B$1+$B$2)/$B$2)*ROW())</f>
        <v>-451.292843392089</v>
      </c>
      <c r="B72" s="3" t="n">
        <f aca="false">($B$1+$B$2)*SIN(ROW())-($B$2+$B$3)*SIN((($B$1+$B$2)/$B$2)*ROW())</f>
        <v>-288.088513411334</v>
      </c>
    </row>
    <row r="73" customFormat="false" ht="12.75" hidden="false" customHeight="false" outlineLevel="0" collapsed="false">
      <c r="A73" s="3" t="n">
        <f aca="false">($B$1+$B$2)*COS(ROW())-($B$2+$B$3)*COS((($B$1+$B$2)/$B$2)*ROW())</f>
        <v>30.501223071899</v>
      </c>
      <c r="B73" s="3" t="n">
        <f aca="false">($B$1+$B$2)*SIN(ROW())-($B$2+$B$3)*SIN((($B$1+$B$2)/$B$2)*ROW())</f>
        <v>-86.4017732922553</v>
      </c>
    </row>
    <row r="74" customFormat="false" ht="12.75" hidden="false" customHeight="false" outlineLevel="0" collapsed="false">
      <c r="A74" s="3" t="n">
        <f aca="false">($B$1+$B$2)*COS(ROW())-($B$2+$B$3)*COS((($B$1+$B$2)/$B$2)*ROW())</f>
        <v>-292.121399981144</v>
      </c>
      <c r="B74" s="3" t="n">
        <f aca="false">($B$1+$B$2)*SIN(ROW())-($B$2+$B$3)*SIN((($B$1+$B$2)/$B$2)*ROW())</f>
        <v>-260.241389360352</v>
      </c>
    </row>
    <row r="75" customFormat="false" ht="12.75" hidden="false" customHeight="false" outlineLevel="0" collapsed="false">
      <c r="A75" s="3" t="n">
        <f aca="false">($B$1+$B$2)*COS(ROW())-($B$2+$B$3)*COS((($B$1+$B$2)/$B$2)*ROW())</f>
        <v>479.308805174672</v>
      </c>
      <c r="B75" s="3" t="n">
        <f aca="false">($B$1+$B$2)*SIN(ROW())-($B$2+$B$3)*SIN((($B$1+$B$2)/$B$2)*ROW())</f>
        <v>-553.055125652579</v>
      </c>
    </row>
    <row r="76" customFormat="false" ht="12.75" hidden="false" customHeight="false" outlineLevel="0" collapsed="false">
      <c r="A76" s="3" t="n">
        <f aca="false">($B$1+$B$2)*COS(ROW())-($B$2+$B$3)*COS((($B$1+$B$2)/$B$2)*ROW())</f>
        <v>612.085223836893</v>
      </c>
      <c r="B76" s="3" t="n">
        <f aca="false">($B$1+$B$2)*SIN(ROW())-($B$2+$B$3)*SIN((($B$1+$B$2)/$B$2)*ROW())</f>
        <v>540.418801532857</v>
      </c>
    </row>
    <row r="77" customFormat="false" ht="12.75" hidden="false" customHeight="false" outlineLevel="0" collapsed="false">
      <c r="A77" s="3" t="n">
        <f aca="false">($B$1+$B$2)*COS(ROW())-($B$2+$B$3)*COS((($B$1+$B$2)/$B$2)*ROW())</f>
        <v>-409.67917388311</v>
      </c>
      <c r="B77" s="3" t="n">
        <f aca="false">($B$1+$B$2)*SIN(ROW())-($B$2+$B$3)*SIN((($B$1+$B$2)/$B$2)*ROW())</f>
        <v>459.147558795277</v>
      </c>
    </row>
    <row r="78" customFormat="false" ht="12.75" hidden="false" customHeight="false" outlineLevel="0" collapsed="false">
      <c r="A78" s="3" t="n">
        <f aca="false">($B$1+$B$2)*COS(ROW())-($B$2+$B$3)*COS((($B$1+$B$2)/$B$2)*ROW())</f>
        <v>-158.284105359442</v>
      </c>
      <c r="B78" s="3" t="n">
        <f aca="false">($B$1+$B$2)*SIN(ROW())-($B$2+$B$3)*SIN((($B$1+$B$2)/$B$2)*ROW())</f>
        <v>-121.929028754001</v>
      </c>
    </row>
    <row r="79" customFormat="false" ht="12.75" hidden="false" customHeight="false" outlineLevel="0" collapsed="false">
      <c r="A79" s="3" t="n">
        <f aca="false">($B$1+$B$2)*COS(ROW())-($B$2+$B$3)*COS((($B$1+$B$2)/$B$2)*ROW())</f>
        <v>-227.758275823248</v>
      </c>
      <c r="B79" s="3" t="n">
        <f aca="false">($B$1+$B$2)*SIN(ROW())-($B$2+$B$3)*SIN((($B$1+$B$2)/$B$2)*ROW())</f>
        <v>178.656538620764</v>
      </c>
    </row>
    <row r="80" customFormat="false" ht="12.75" hidden="false" customHeight="false" outlineLevel="0" collapsed="false">
      <c r="A80" s="3" t="n">
        <f aca="false">($B$1+$B$2)*COS(ROW())-($B$2+$B$3)*COS((($B$1+$B$2)/$B$2)*ROW())</f>
        <v>-433.825163213015</v>
      </c>
      <c r="B80" s="3" t="n">
        <f aca="false">($B$1+$B$2)*SIN(ROW())-($B$2+$B$3)*SIN((($B$1+$B$2)/$B$2)*ROW())</f>
        <v>-515.698977623607</v>
      </c>
    </row>
    <row r="81" customFormat="false" ht="12.75" hidden="false" customHeight="false" outlineLevel="0" collapsed="false">
      <c r="A81" s="3" t="n">
        <f aca="false">($B$1+$B$2)*COS(ROW())-($B$2+$B$3)*COS((($B$1+$B$2)/$B$2)*ROW())</f>
        <v>633.752455291947</v>
      </c>
      <c r="B81" s="3" t="n">
        <f aca="false">($B$1+$B$2)*SIN(ROW())-($B$2+$B$3)*SIN((($B$1+$B$2)/$B$2)*ROW())</f>
        <v>-524.984441162473</v>
      </c>
    </row>
    <row r="82" customFormat="false" ht="12.75" hidden="false" customHeight="false" outlineLevel="0" collapsed="false">
      <c r="A82" s="3" t="n">
        <f aca="false">($B$1+$B$2)*COS(ROW())-($B$2+$B$3)*COS((($B$1+$B$2)/$B$2)*ROW())</f>
        <v>432.097148591025</v>
      </c>
      <c r="B82" s="3" t="n">
        <f aca="false">($B$1+$B$2)*SIN(ROW())-($B$2+$B$3)*SIN((($B$1+$B$2)/$B$2)*ROW())</f>
        <v>530.101645740293</v>
      </c>
    </row>
    <row r="83" customFormat="false" ht="12.75" hidden="false" customHeight="false" outlineLevel="0" collapsed="false">
      <c r="A83" s="3" t="n">
        <f aca="false">($B$1+$B$2)*COS(ROW())-($B$2+$B$3)*COS((($B$1+$B$2)/$B$2)*ROW())</f>
        <v>-231.227630135734</v>
      </c>
      <c r="B83" s="3" t="n">
        <f aca="false">($B$1+$B$2)*SIN(ROW())-($B$2+$B$3)*SIN((($B$1+$B$2)/$B$2)*ROW())</f>
        <v>200.261898285817</v>
      </c>
    </row>
    <row r="84" customFormat="false" ht="12.75" hidden="false" customHeight="false" outlineLevel="0" collapsed="false">
      <c r="A84" s="3" t="n">
        <f aca="false">($B$1+$B$2)*COS(ROW())-($B$2+$B$3)*COS((($B$1+$B$2)/$B$2)*ROW())</f>
        <v>80.6172409879841</v>
      </c>
      <c r="B84" s="3" t="n">
        <f aca="false">($B$1+$B$2)*SIN(ROW())-($B$2+$B$3)*SIN((($B$1+$B$2)/$B$2)*ROW())</f>
        <v>164.026370695601</v>
      </c>
    </row>
    <row r="85" customFormat="false" ht="12.75" hidden="false" customHeight="false" outlineLevel="0" collapsed="false">
      <c r="A85" s="3" t="n">
        <f aca="false">($B$1+$B$2)*COS(ROW())-($B$2+$B$3)*COS((($B$1+$B$2)/$B$2)*ROW())</f>
        <v>-517.367754066583</v>
      </c>
      <c r="B85" s="3" t="n">
        <f aca="false">($B$1+$B$2)*SIN(ROW())-($B$2+$B$3)*SIN((($B$1+$B$2)/$B$2)*ROW())</f>
        <v>310.656485449241</v>
      </c>
    </row>
    <row r="86" customFormat="false" ht="12.75" hidden="false" customHeight="false" outlineLevel="0" collapsed="false">
      <c r="A86" s="3" t="n">
        <f aca="false">($B$1+$B$2)*COS(ROW())-($B$2+$B$3)*COS((($B$1+$B$2)/$B$2)*ROW())</f>
        <v>-415.835252400205</v>
      </c>
      <c r="B86" s="3" t="n">
        <f aca="false">($B$1+$B$2)*SIN(ROW())-($B$2+$B$3)*SIN((($B$1+$B$2)/$B$2)*ROW())</f>
        <v>-699.902201478683</v>
      </c>
    </row>
    <row r="87" customFormat="false" ht="12.75" hidden="false" customHeight="false" outlineLevel="0" collapsed="false">
      <c r="A87" s="3" t="n">
        <f aca="false">($B$1+$B$2)*COS(ROW())-($B$2+$B$3)*COS((($B$1+$B$2)/$B$2)*ROW())</f>
        <v>639.501116463778</v>
      </c>
      <c r="B87" s="3" t="n">
        <f aca="false">($B$1+$B$2)*SIN(ROW())-($B$2+$B$3)*SIN((($B$1+$B$2)/$B$2)*ROW())</f>
        <v>-371.883113872675</v>
      </c>
    </row>
    <row r="88" customFormat="false" ht="12.75" hidden="false" customHeight="false" outlineLevel="0" collapsed="false">
      <c r="A88" s="3" t="n">
        <f aca="false">($B$1+$B$2)*COS(ROW())-($B$2+$B$3)*COS((($B$1+$B$2)/$B$2)*ROW())</f>
        <v>208.476067773615</v>
      </c>
      <c r="B88" s="3" t="n">
        <f aca="false">($B$1+$B$2)*SIN(ROW())-($B$2+$B$3)*SIN((($B$1+$B$2)/$B$2)*ROW())</f>
        <v>349.165005414062</v>
      </c>
    </row>
    <row r="89" customFormat="false" ht="12.75" hidden="false" customHeight="false" outlineLevel="0" collapsed="false">
      <c r="A89" s="3" t="n">
        <f aca="false">($B$1+$B$2)*COS(ROW())-($B$2+$B$3)*COS((($B$1+$B$2)/$B$2)*ROW())</f>
        <v>74.7278645972189</v>
      </c>
      <c r="B89" s="3" t="n">
        <f aca="false">($B$1+$B$2)*SIN(ROW())-($B$2+$B$3)*SIN((($B$1+$B$2)/$B$2)*ROW())</f>
        <v>-6.23969805077672</v>
      </c>
    </row>
    <row r="90" customFormat="false" ht="12.75" hidden="false" customHeight="false" outlineLevel="0" collapsed="false">
      <c r="A90" s="3" t="n">
        <f aca="false">($B$1+$B$2)*COS(ROW())-($B$2+$B$3)*COS((($B$1+$B$2)/$B$2)*ROW())</f>
        <v>193.551072759408</v>
      </c>
      <c r="B90" s="3" t="n">
        <f aca="false">($B$1+$B$2)*SIN(ROW())-($B$2+$B$3)*SIN((($B$1+$B$2)/$B$2)*ROW())</f>
        <v>484.645991286773</v>
      </c>
    </row>
    <row r="91" customFormat="false" ht="12.75" hidden="false" customHeight="false" outlineLevel="0" collapsed="false">
      <c r="A91" s="3" t="n">
        <f aca="false">($B$1+$B$2)*COS(ROW())-($B$2+$B$3)*COS((($B$1+$B$2)/$B$2)*ROW())</f>
        <v>-733.742747663855</v>
      </c>
      <c r="B91" s="3" t="n">
        <f aca="false">($B$1+$B$2)*SIN(ROW())-($B$2+$B$3)*SIN((($B$1+$B$2)/$B$2)*ROW())</f>
        <v>293.234197905406</v>
      </c>
    </row>
    <row r="92" customFormat="false" ht="12.75" hidden="false" customHeight="false" outlineLevel="0" collapsed="false">
      <c r="A92" s="3" t="n">
        <f aca="false">($B$1+$B$2)*COS(ROW())-($B$2+$B$3)*COS((($B$1+$B$2)/$B$2)*ROW())</f>
        <v>-282.970885214999</v>
      </c>
      <c r="B92" s="3" t="n">
        <f aca="false">($B$1+$B$2)*SIN(ROW())-($B$2+$B$3)*SIN((($B$1+$B$2)/$B$2)*ROW())</f>
        <v>-728.921215943768</v>
      </c>
    </row>
    <row r="93" customFormat="false" ht="12.75" hidden="false" customHeight="false" outlineLevel="0" collapsed="false">
      <c r="A93" s="3" t="n">
        <f aca="false">($B$1+$B$2)*COS(ROW())-($B$2+$B$3)*COS((($B$1+$B$2)/$B$2)*ROW())</f>
        <v>465.793401515853</v>
      </c>
      <c r="B93" s="3" t="n">
        <f aca="false">($B$1+$B$2)*SIN(ROW())-($B$2+$B$3)*SIN((($B$1+$B$2)/$B$2)*ROW())</f>
        <v>-181.845046143758</v>
      </c>
    </row>
    <row r="94" customFormat="false" ht="12.75" hidden="false" customHeight="false" outlineLevel="0" collapsed="false">
      <c r="A94" s="3" t="n">
        <f aca="false">($B$1+$B$2)*COS(ROW())-($B$2+$B$3)*COS((($B$1+$B$2)/$B$2)*ROW())</f>
        <v>38.1903697214714</v>
      </c>
      <c r="B94" s="3" t="n">
        <f aca="false">($B$1+$B$2)*SIN(ROW())-($B$2+$B$3)*SIN((($B$1+$B$2)/$B$2)*ROW())</f>
        <v>32.3520741461504</v>
      </c>
    </row>
    <row r="95" customFormat="false" ht="12.75" hidden="false" customHeight="false" outlineLevel="0" collapsed="false">
      <c r="A95" s="3" t="n">
        <f aca="false">($B$1+$B$2)*COS(ROW())-($B$2+$B$3)*COS((($B$1+$B$2)/$B$2)*ROW())</f>
        <v>420.688004722474</v>
      </c>
      <c r="B95" s="3" t="n">
        <f aca="false">($B$1+$B$2)*SIN(ROW())-($B$2+$B$3)*SIN((($B$1+$B$2)/$B$2)*ROW())</f>
        <v>-92.0058922887556</v>
      </c>
    </row>
    <row r="96" customFormat="false" ht="12.75" hidden="false" customHeight="false" outlineLevel="0" collapsed="false">
      <c r="A96" s="3" t="n">
        <f aca="false">($B$1+$B$2)*COS(ROW())-($B$2+$B$3)*COS((($B$1+$B$2)/$B$2)*ROW())</f>
        <v>166.878379272493</v>
      </c>
      <c r="B96" s="3" t="n">
        <f aca="false">($B$1+$B$2)*SIN(ROW())-($B$2+$B$3)*SIN((($B$1+$B$2)/$B$2)*ROW())</f>
        <v>732.797540458688</v>
      </c>
    </row>
    <row r="97" customFormat="false" ht="12.75" hidden="false" customHeight="false" outlineLevel="0" collapsed="false">
      <c r="A97" s="3" t="n">
        <f aca="false">($B$1+$B$2)*COS(ROW())-($B$2+$B$3)*COS((($B$1+$B$2)/$B$2)*ROW())</f>
        <v>-791.039788507393</v>
      </c>
      <c r="B97" s="3" t="n">
        <f aca="false">($B$1+$B$2)*SIN(ROW())-($B$2+$B$3)*SIN((($B$1+$B$2)/$B$2)*ROW())</f>
        <v>172.183086318389</v>
      </c>
    </row>
    <row r="98" customFormat="false" ht="12.75" hidden="false" customHeight="false" outlineLevel="0" collapsed="false">
      <c r="A98" s="3" t="n">
        <f aca="false">($B$1+$B$2)*COS(ROW())-($B$2+$B$3)*COS((($B$1+$B$2)/$B$2)*ROW())</f>
        <v>-122.153723645619</v>
      </c>
      <c r="B98" s="3" t="n">
        <f aca="false">($B$1+$B$2)*SIN(ROW())-($B$2+$B$3)*SIN((($B$1+$B$2)/$B$2)*ROW())</f>
        <v>-571.266613091081</v>
      </c>
    </row>
    <row r="99" customFormat="false" ht="12.75" hidden="false" customHeight="false" outlineLevel="0" collapsed="false">
      <c r="A99" s="3" t="n">
        <f aca="false">($B$1+$B$2)*COS(ROW())-($B$2+$B$3)*COS((($B$1+$B$2)/$B$2)*ROW())</f>
        <v>147.964960604066</v>
      </c>
      <c r="B99" s="3" t="n">
        <f aca="false">($B$1+$B$2)*SIN(ROW())-($B$2+$B$3)*SIN((($B$1+$B$2)/$B$2)*ROW())</f>
        <v>-48.8541317930979</v>
      </c>
    </row>
    <row r="100" customFormat="false" ht="12.75" hidden="false" customHeight="false" outlineLevel="0" collapsed="false">
      <c r="A100" s="3" t="n">
        <f aca="false">($B$1+$B$2)*COS(ROW())-($B$2+$B$3)*COS((($B$1+$B$2)/$B$2)*ROW())</f>
        <v>-14.2327352910539</v>
      </c>
      <c r="B100" s="3" t="n">
        <f aca="false">($B$1+$B$2)*SIN(ROW())-($B$2+$B$3)*SIN((($B$1+$B$2)/$B$2)*ROW())</f>
        <v>-331.212334928752</v>
      </c>
    </row>
    <row r="101" customFormat="false" ht="12.75" hidden="false" customHeight="false" outlineLevel="0" collapsed="false">
      <c r="A101" s="3" t="n">
        <f aca="false">($B$1+$B$2)*COS(ROW())-($B$2+$B$3)*COS((($B$1+$B$2)/$B$2)*ROW())</f>
        <v>697.442151595799</v>
      </c>
      <c r="B101" s="3" t="n">
        <f aca="false">($B$1+$B$2)*SIN(ROW())-($B$2+$B$3)*SIN((($B$1+$B$2)/$B$2)*ROW())</f>
        <v>-46.7689103275323</v>
      </c>
    </row>
    <row r="102" customFormat="false" ht="12.75" hidden="false" customHeight="false" outlineLevel="0" collapsed="false">
      <c r="A102" s="3" t="n">
        <f aca="false">($B$1+$B$2)*COS(ROW())-($B$2+$B$3)*COS((($B$1+$B$2)/$B$2)*ROW())</f>
        <v>48.1391509067677</v>
      </c>
      <c r="B102" s="3" t="n">
        <f aca="false">($B$1+$B$2)*SIN(ROW())-($B$2+$B$3)*SIN((($B$1+$B$2)/$B$2)*ROW())</f>
        <v>820.770413416706</v>
      </c>
    </row>
    <row r="103" customFormat="false" ht="12.75" hidden="false" customHeight="false" outlineLevel="0" collapsed="false">
      <c r="A103" s="3" t="n">
        <f aca="false">($B$1+$B$2)*COS(ROW())-($B$2+$B$3)*COS((($B$1+$B$2)/$B$2)*ROW())</f>
        <v>-656.648920522562</v>
      </c>
      <c r="B103" s="3" t="n">
        <f aca="false">($B$1+$B$2)*SIN(ROW())-($B$2+$B$3)*SIN((($B$1+$B$2)/$B$2)*ROW())</f>
        <v>33.906905242302</v>
      </c>
    </row>
    <row r="104" customFormat="false" ht="12.75" hidden="false" customHeight="false" outlineLevel="0" collapsed="false">
      <c r="A104" s="3" t="n">
        <f aca="false">($B$1+$B$2)*COS(ROW())-($B$2+$B$3)*COS((($B$1+$B$2)/$B$2)*ROW())</f>
        <v>-24.713406953812</v>
      </c>
      <c r="B104" s="3" t="n">
        <f aca="false">($B$1+$B$2)*SIN(ROW())-($B$2+$B$3)*SIN((($B$1+$B$2)/$B$2)*ROW())</f>
        <v>-262.158868481386</v>
      </c>
    </row>
    <row r="105" customFormat="false" ht="12.75" hidden="false" customHeight="false" outlineLevel="0" collapsed="false">
      <c r="A105" s="3" t="n">
        <f aca="false">($B$1+$B$2)*COS(ROW())-($B$2+$B$3)*COS((($B$1+$B$2)/$B$2)*ROW())</f>
        <v>-224.031859636132</v>
      </c>
      <c r="B105" s="3" t="n">
        <f aca="false">($B$1+$B$2)*SIN(ROW())-($B$2+$B$3)*SIN((($B$1+$B$2)/$B$2)*ROW())</f>
        <v>-33.5163649414449</v>
      </c>
    </row>
    <row r="106" customFormat="false" ht="12.75" hidden="false" customHeight="false" outlineLevel="0" collapsed="false">
      <c r="A106" s="3" t="n">
        <f aca="false">($B$1+$B$2)*COS(ROW())-($B$2+$B$3)*COS((($B$1+$B$2)/$B$2)*ROW())</f>
        <v>57.6106059525566</v>
      </c>
      <c r="B106" s="3" t="n">
        <f aca="false">($B$1+$B$2)*SIN(ROW())-($B$2+$B$3)*SIN((($B$1+$B$2)/$B$2)*ROW())</f>
        <v>-630.873359013173</v>
      </c>
    </row>
    <row r="107" customFormat="false" ht="12.75" hidden="false" customHeight="false" outlineLevel="0" collapsed="false">
      <c r="A107" s="3" t="n">
        <f aca="false">($B$1+$B$2)*COS(ROW())-($B$2+$B$3)*COS((($B$1+$B$2)/$B$2)*ROW())</f>
        <v>815.680258056651</v>
      </c>
      <c r="B107" s="3" t="n">
        <f aca="false">($B$1+$B$2)*SIN(ROW())-($B$2+$B$3)*SIN((($B$1+$B$2)/$B$2)*ROW())</f>
        <v>79.4526708588624</v>
      </c>
    </row>
    <row r="108" customFormat="false" ht="12.75" hidden="false" customHeight="false" outlineLevel="0" collapsed="false">
      <c r="A108" s="3" t="n">
        <f aca="false">($B$1+$B$2)*COS(ROW())-($B$2+$B$3)*COS((($B$1+$B$2)/$B$2)*ROW())</f>
        <v>-76.0406784103</v>
      </c>
      <c r="B108" s="3" t="n">
        <f aca="false">($B$1+$B$2)*SIN(ROW())-($B$2+$B$3)*SIN((($B$1+$B$2)/$B$2)*ROW())</f>
        <v>714.649231508456</v>
      </c>
    </row>
    <row r="109" customFormat="false" ht="12.75" hidden="false" customHeight="false" outlineLevel="0" collapsed="false">
      <c r="A109" s="3" t="n">
        <f aca="false">($B$1+$B$2)*COS(ROW())-($B$2+$B$3)*COS((($B$1+$B$2)/$B$2)*ROW())</f>
        <v>-365.096094621949</v>
      </c>
      <c r="B109" s="3" t="n">
        <f aca="false">($B$1+$B$2)*SIN(ROW())-($B$2+$B$3)*SIN((($B$1+$B$2)/$B$2)*ROW())</f>
        <v>-32.4040131304635</v>
      </c>
    </row>
    <row r="110" customFormat="false" ht="12.75" hidden="false" customHeight="false" outlineLevel="0" collapsed="false">
      <c r="A110" s="3" t="n">
        <f aca="false">($B$1+$B$2)*COS(ROW())-($B$2+$B$3)*COS((($B$1+$B$2)/$B$2)*ROW())</f>
        <v>-47.4627166900964</v>
      </c>
      <c r="B110" s="3" t="n">
        <f aca="false">($B$1+$B$2)*SIN(ROW())-($B$2+$B$3)*SIN((($B$1+$B$2)/$B$2)*ROW())</f>
        <v>108.411853404564</v>
      </c>
    </row>
    <row r="111" customFormat="false" ht="12.75" hidden="false" customHeight="false" outlineLevel="0" collapsed="false">
      <c r="A111" s="3" t="n">
        <f aca="false">($B$1+$B$2)*COS(ROW())-($B$2+$B$3)*COS((($B$1+$B$2)/$B$2)*ROW())</f>
        <v>-538.846462989181</v>
      </c>
      <c r="B111" s="3" t="n">
        <f aca="false">($B$1+$B$2)*SIN(ROW())-($B$2+$B$3)*SIN((($B$1+$B$2)/$B$2)*ROW())</f>
        <v>-138.073085299391</v>
      </c>
    </row>
    <row r="112" customFormat="false" ht="12.75" hidden="false" customHeight="false" outlineLevel="0" collapsed="false">
      <c r="A112" s="3" t="n">
        <f aca="false">($B$1+$B$2)*COS(ROW())-($B$2+$B$3)*COS((($B$1+$B$2)/$B$2)*ROW())</f>
        <v>200.592753774218</v>
      </c>
      <c r="B112" s="3" t="n">
        <f aca="false">($B$1+$B$2)*SIN(ROW())-($B$2+$B$3)*SIN((($B$1+$B$2)/$B$2)*ROW())</f>
        <v>-776.189936568267</v>
      </c>
    </row>
    <row r="113" customFormat="false" ht="12.75" hidden="false" customHeight="false" outlineLevel="0" collapsed="false">
      <c r="A113" s="3" t="n">
        <f aca="false">($B$1+$B$2)*COS(ROW())-($B$2+$B$3)*COS((($B$1+$B$2)/$B$2)*ROW())</f>
        <v>740.220115408707</v>
      </c>
      <c r="B113" s="3" t="n">
        <f aca="false">($B$1+$B$2)*SIN(ROW())-($B$2+$B$3)*SIN((($B$1+$B$2)/$B$2)*ROW())</f>
        <v>199.047410674767</v>
      </c>
    </row>
    <row r="114" customFormat="false" ht="12.75" hidden="false" customHeight="false" outlineLevel="0" collapsed="false">
      <c r="A114" s="3" t="n">
        <f aca="false">($B$1+$B$2)*COS(ROW())-($B$2+$B$3)*COS((($B$1+$B$2)/$B$2)*ROW())</f>
        <v>-117.95448566872</v>
      </c>
      <c r="B114" s="3" t="n">
        <f aca="false">($B$1+$B$2)*SIN(ROW())-($B$2+$B$3)*SIN((($B$1+$B$2)/$B$2)*ROW())</f>
        <v>447.861440429283</v>
      </c>
    </row>
    <row r="115" customFormat="false" ht="12.75" hidden="false" customHeight="false" outlineLevel="0" collapsed="false">
      <c r="A115" s="3" t="n">
        <f aca="false">($B$1+$B$2)*COS(ROW())-($B$2+$B$3)*COS((($B$1+$B$2)/$B$2)*ROW())</f>
        <v>-5.69126877443924</v>
      </c>
      <c r="B115" s="3" t="n">
        <f aca="false">($B$1+$B$2)*SIN(ROW())-($B$2+$B$3)*SIN((($B$1+$B$2)/$B$2)*ROW())</f>
        <v>26.611363331836</v>
      </c>
    </row>
    <row r="116" customFormat="false" ht="12.75" hidden="false" customHeight="false" outlineLevel="0" collapsed="false">
      <c r="A116" s="3" t="n">
        <f aca="false">($B$1+$B$2)*COS(ROW())-($B$2+$B$3)*COS((($B$1+$B$2)/$B$2)*ROW())</f>
        <v>-188.400458183672</v>
      </c>
      <c r="B116" s="3" t="n">
        <f aca="false">($B$1+$B$2)*SIN(ROW())-($B$2+$B$3)*SIN((($B$1+$B$2)/$B$2)*ROW())</f>
        <v>429.202417203154</v>
      </c>
    </row>
    <row r="117" customFormat="false" ht="12.75" hidden="false" customHeight="false" outlineLevel="0" collapsed="false">
      <c r="A117" s="3" t="n">
        <f aca="false">($B$1+$B$2)*COS(ROW())-($B$2+$B$3)*COS((($B$1+$B$2)/$B$2)*ROW())</f>
        <v>-705.538955250922</v>
      </c>
      <c r="B117" s="3" t="n">
        <f aca="false">($B$1+$B$2)*SIN(ROW())-($B$2+$B$3)*SIN((($B$1+$B$2)/$B$2)*ROW())</f>
        <v>-305.81147584857</v>
      </c>
    </row>
    <row r="118" customFormat="false" ht="12.75" hidden="false" customHeight="false" outlineLevel="0" collapsed="false">
      <c r="A118" s="3" t="n">
        <f aca="false">($B$1+$B$2)*COS(ROW())-($B$2+$B$3)*COS((($B$1+$B$2)/$B$2)*ROW())</f>
        <v>325.394624823686</v>
      </c>
      <c r="B118" s="3" t="n">
        <f aca="false">($B$1+$B$2)*SIN(ROW())-($B$2+$B$3)*SIN((($B$1+$B$2)/$B$2)*ROW())</f>
        <v>-730.972518801502</v>
      </c>
    </row>
    <row r="119" customFormat="false" ht="12.75" hidden="false" customHeight="false" outlineLevel="0" collapsed="false">
      <c r="A119" s="3" t="n">
        <f aca="false">($B$1+$B$2)*COS(ROW())-($B$2+$B$3)*COS((($B$1+$B$2)/$B$2)*ROW())</f>
        <v>503.194708691091</v>
      </c>
      <c r="B119" s="3" t="n">
        <f aca="false">($B$1+$B$2)*SIN(ROW())-($B$2+$B$3)*SIN((($B$1+$B$2)/$B$2)*ROW())</f>
        <v>225.051751085811</v>
      </c>
    </row>
    <row r="120" customFormat="false" ht="12.75" hidden="false" customHeight="false" outlineLevel="0" collapsed="false">
      <c r="A120" s="3" t="n">
        <f aca="false">($B$1+$B$2)*COS(ROW())-($B$2+$B$3)*COS((($B$1+$B$2)/$B$2)*ROW())</f>
        <v>-27.1672125002574</v>
      </c>
      <c r="B120" s="3" t="n">
        <f aca="false">($B$1+$B$2)*SIN(ROW())-($B$2+$B$3)*SIN((($B$1+$B$2)/$B$2)*ROW())</f>
        <v>108.447985588219</v>
      </c>
    </row>
    <row r="121" customFormat="false" ht="12.75" hidden="false" customHeight="false" outlineLevel="0" collapsed="false">
      <c r="A121" s="3" t="n">
        <f aca="false">($B$1+$B$2)*COS(ROW())-($B$2+$B$3)*COS((($B$1+$B$2)/$B$2)*ROW())</f>
        <v>311.223621604675</v>
      </c>
      <c r="B121" s="3" t="n">
        <f aca="false">($B$1+$B$2)*SIN(ROW())-($B$2+$B$3)*SIN((($B$1+$B$2)/$B$2)*ROW())</f>
        <v>204.854407511085</v>
      </c>
    </row>
    <row r="122" customFormat="false" ht="12.75" hidden="false" customHeight="false" outlineLevel="0" collapsed="false">
      <c r="A122" s="3" t="n">
        <f aca="false">($B$1+$B$2)*COS(ROW())-($B$2+$B$3)*COS((($B$1+$B$2)/$B$2)*ROW())</f>
        <v>-386.947056032327</v>
      </c>
      <c r="B122" s="3" t="n">
        <f aca="false">($B$1+$B$2)*SIN(ROW())-($B$2+$B$3)*SIN((($B$1+$B$2)/$B$2)*ROW())</f>
        <v>609.519583444029</v>
      </c>
    </row>
    <row r="123" customFormat="false" ht="12.75" hidden="false" customHeight="false" outlineLevel="0" collapsed="false">
      <c r="A123" s="3" t="n">
        <f aca="false">($B$1+$B$2)*COS(ROW())-($B$2+$B$3)*COS((($B$1+$B$2)/$B$2)*ROW())</f>
        <v>-687.372092751746</v>
      </c>
      <c r="B123" s="3" t="n">
        <f aca="false">($B$1+$B$2)*SIN(ROW())-($B$2+$B$3)*SIN((($B$1+$B$2)/$B$2)*ROW())</f>
        <v>-445.08492208182</v>
      </c>
    </row>
    <row r="124" customFormat="false" ht="12.75" hidden="false" customHeight="false" outlineLevel="0" collapsed="false">
      <c r="A124" s="3" t="n">
        <f aca="false">($B$1+$B$2)*COS(ROW())-($B$2+$B$3)*COS((($B$1+$B$2)/$B$2)*ROW())</f>
        <v>345.032618217764</v>
      </c>
      <c r="B124" s="3" t="n">
        <f aca="false">($B$1+$B$2)*SIN(ROW())-($B$2+$B$3)*SIN((($B$1+$B$2)/$B$2)*ROW())</f>
        <v>-526.087240108885</v>
      </c>
    </row>
    <row r="125" customFormat="false" ht="12.75" hidden="false" customHeight="false" outlineLevel="0" collapsed="false">
      <c r="A125" s="3" t="n">
        <f aca="false">($B$1+$B$2)*COS(ROW())-($B$2+$B$3)*COS((($B$1+$B$2)/$B$2)*ROW())</f>
        <v>190.963278515099</v>
      </c>
      <c r="B125" s="3" t="n">
        <f aca="false">($B$1+$B$2)*SIN(ROW())-($B$2+$B$3)*SIN((($B$1+$B$2)/$B$2)*ROW())</f>
        <v>109.290786225883</v>
      </c>
    </row>
    <row r="126" customFormat="false" ht="12.75" hidden="false" customHeight="false" outlineLevel="0" collapsed="false">
      <c r="A126" s="3" t="n">
        <f aca="false">($B$1+$B$2)*COS(ROW())-($B$2+$B$3)*COS((($B$1+$B$2)/$B$2)*ROW())</f>
        <v>186.483390159505</v>
      </c>
      <c r="B126" s="3" t="n">
        <f aca="false">($B$1+$B$2)*SIN(ROW())-($B$2+$B$3)*SIN((($B$1+$B$2)/$B$2)*ROW())</f>
        <v>-194.87129965521</v>
      </c>
    </row>
    <row r="127" customFormat="false" ht="12.75" hidden="false" customHeight="false" outlineLevel="0" collapsed="false">
      <c r="A127" s="3" t="n">
        <f aca="false">($B$1+$B$2)*COS(ROW())-($B$2+$B$3)*COS((($B$1+$B$2)/$B$2)*ROW())</f>
        <v>496.001012781163</v>
      </c>
      <c r="B127" s="3" t="n">
        <f aca="false">($B$1+$B$2)*SIN(ROW())-($B$2+$B$3)*SIN((($B$1+$B$2)/$B$2)*ROW())</f>
        <v>437.815950940746</v>
      </c>
    </row>
    <row r="128" customFormat="false" ht="12.75" hidden="false" customHeight="false" outlineLevel="0" collapsed="false">
      <c r="A128" s="3" t="n">
        <f aca="false">($B$1+$B$2)*COS(ROW())-($B$2+$B$3)*COS((($B$1+$B$2)/$B$2)*ROW())</f>
        <v>-548.663388852267</v>
      </c>
      <c r="B128" s="3" t="n">
        <f aca="false">($B$1+$B$2)*SIN(ROW())-($B$2+$B$3)*SIN((($B$1+$B$2)/$B$2)*ROW())</f>
        <v>612.701003207732</v>
      </c>
    </row>
    <row r="129" customFormat="false" ht="12.75" hidden="false" customHeight="false" outlineLevel="0" collapsed="false">
      <c r="A129" s="3" t="n">
        <f aca="false">($B$1+$B$2)*COS(ROW())-($B$2+$B$3)*COS((($B$1+$B$2)/$B$2)*ROW())</f>
        <v>-514.19348316944</v>
      </c>
      <c r="B129" s="3" t="n">
        <f aca="false">($B$1+$B$2)*SIN(ROW())-($B$2+$B$3)*SIN((($B$1+$B$2)/$B$2)*ROW())</f>
        <v>-468.16862850881</v>
      </c>
    </row>
    <row r="130" customFormat="false" ht="12.75" hidden="false" customHeight="false" outlineLevel="0" collapsed="false">
      <c r="A130" s="3" t="n">
        <f aca="false">($B$1+$B$2)*COS(ROW())-($B$2+$B$3)*COS((($B$1+$B$2)/$B$2)*ROW())</f>
        <v>212.841863631466</v>
      </c>
      <c r="B130" s="3" t="n">
        <f aca="false">($B$1+$B$2)*SIN(ROW())-($B$2+$B$3)*SIN((($B$1+$B$2)/$B$2)*ROW())</f>
        <v>-246.007469656178</v>
      </c>
    </row>
    <row r="131" customFormat="false" ht="12.75" hidden="false" customHeight="false" outlineLevel="0" collapsed="false">
      <c r="A131" s="3" t="n">
        <f aca="false">($B$1+$B$2)*COS(ROW())-($B$2+$B$3)*COS((($B$1+$B$2)/$B$2)*ROW())</f>
        <v>-89.967110521243</v>
      </c>
      <c r="B131" s="3" t="n">
        <f aca="false">($B$1+$B$2)*SIN(ROW())-($B$2+$B$3)*SIN((($B$1+$B$2)/$B$2)*ROW())</f>
        <v>-135.200720111906</v>
      </c>
    </row>
    <row r="132" customFormat="false" ht="12.75" hidden="false" customHeight="false" outlineLevel="0" collapsed="false">
      <c r="A132" s="3" t="n">
        <f aca="false">($B$1+$B$2)*COS(ROW())-($B$2+$B$3)*COS((($B$1+$B$2)/$B$2)*ROW())</f>
        <v>454.720736533315</v>
      </c>
      <c r="B132" s="3" t="n">
        <f aca="false">($B$1+$B$2)*SIN(ROW())-($B$2+$B$3)*SIN((($B$1+$B$2)/$B$2)*ROW())</f>
        <v>-374.282895823577</v>
      </c>
    </row>
    <row r="133" customFormat="false" ht="12.75" hidden="false" customHeight="false" outlineLevel="0" collapsed="false">
      <c r="A133" s="3" t="n">
        <f aca="false">($B$1+$B$2)*COS(ROW())-($B$2+$B$3)*COS((($B$1+$B$2)/$B$2)*ROW())</f>
        <v>512.788361843393</v>
      </c>
      <c r="B133" s="3" t="n">
        <f aca="false">($B$1+$B$2)*SIN(ROW())-($B$2+$B$3)*SIN((($B$1+$B$2)/$B$2)*ROW())</f>
        <v>627.994248958261</v>
      </c>
    </row>
    <row r="134" customFormat="false" ht="12.75" hidden="false" customHeight="false" outlineLevel="0" collapsed="false">
      <c r="A134" s="3" t="n">
        <f aca="false">($B$1+$B$2)*COS(ROW())-($B$2+$B$3)*COS((($B$1+$B$2)/$B$2)*ROW())</f>
        <v>-584.465234970432</v>
      </c>
      <c r="B134" s="3" t="n">
        <f aca="false">($B$1+$B$2)*SIN(ROW())-($B$2+$B$3)*SIN((($B$1+$B$2)/$B$2)*ROW())</f>
        <v>468.023786273889</v>
      </c>
    </row>
    <row r="135" customFormat="false" ht="12.75" hidden="false" customHeight="false" outlineLevel="0" collapsed="false">
      <c r="A135" s="3" t="n">
        <f aca="false">($B$1+$B$2)*COS(ROW())-($B$2+$B$3)*COS((($B$1+$B$2)/$B$2)*ROW())</f>
        <v>-268.610248877219</v>
      </c>
      <c r="B135" s="3" t="n">
        <f aca="false">($B$1+$B$2)*SIN(ROW())-($B$2+$B$3)*SIN((($B$1+$B$2)/$B$2)*ROW())</f>
        <v>-329.136000434612</v>
      </c>
    </row>
    <row r="136" customFormat="false" ht="12.75" hidden="false" customHeight="false" outlineLevel="0" collapsed="false">
      <c r="A136" s="3" t="n">
        <f aca="false">($B$1+$B$2)*COS(ROW())-($B$2+$B$3)*COS((($B$1+$B$2)/$B$2)*ROW())</f>
        <v>-55.6272985614187</v>
      </c>
      <c r="B136" s="3" t="n">
        <f aca="false">($B$1+$B$2)*SIN(ROW())-($B$2+$B$3)*SIN((($B$1+$B$2)/$B$2)*ROW())</f>
        <v>5.38622797729414</v>
      </c>
    </row>
    <row r="137" customFormat="false" ht="12.75" hidden="false" customHeight="false" outlineLevel="0" collapsed="false">
      <c r="A137" s="3" t="n">
        <f aca="false">($B$1+$B$2)*COS(ROW())-($B$2+$B$3)*COS((($B$1+$B$2)/$B$2)*ROW())</f>
        <v>-254.331371811255</v>
      </c>
      <c r="B137" s="3" t="n">
        <f aca="false">($B$1+$B$2)*SIN(ROW())-($B$2+$B$3)*SIN((($B$1+$B$2)/$B$2)*ROW())</f>
        <v>-436.75375155545</v>
      </c>
    </row>
    <row r="138" customFormat="false" ht="12.75" hidden="false" customHeight="false" outlineLevel="0" collapsed="false">
      <c r="A138" s="3" t="n">
        <f aca="false">($B$1+$B$2)*COS(ROW())-($B$2+$B$3)*COS((($B$1+$B$2)/$B$2)*ROW())</f>
        <v>676.929147810507</v>
      </c>
      <c r="B138" s="3" t="n">
        <f aca="false">($B$1+$B$2)*SIN(ROW())-($B$2+$B$3)*SIN((($B$1+$B$2)/$B$2)*ROW())</f>
        <v>-395.531422829076</v>
      </c>
    </row>
    <row r="139" customFormat="false" ht="12.75" hidden="false" customHeight="false" outlineLevel="0" collapsed="false">
      <c r="A139" s="3" t="n">
        <f aca="false">($B$1+$B$2)*COS(ROW())-($B$2+$B$3)*COS((($B$1+$B$2)/$B$2)*ROW())</f>
        <v>390.902573949291</v>
      </c>
      <c r="B139" s="3" t="n">
        <f aca="false">($B$1+$B$2)*SIN(ROW())-($B$2+$B$3)*SIN((($B$1+$B$2)/$B$2)*ROW())</f>
        <v>684.482842197687</v>
      </c>
    </row>
    <row r="140" customFormat="false" ht="12.75" hidden="false" customHeight="false" outlineLevel="0" collapsed="false">
      <c r="A140" s="3" t="n">
        <f aca="false">($B$1+$B$2)*COS(ROW())-($B$2+$B$3)*COS((($B$1+$B$2)/$B$2)*ROW())</f>
        <v>-448.435280814183</v>
      </c>
      <c r="B140" s="3" t="n">
        <f aca="false">($B$1+$B$2)*SIN(ROW())-($B$2+$B$3)*SIN((($B$1+$B$2)/$B$2)*ROW())</f>
        <v>256.469090047459</v>
      </c>
    </row>
    <row r="141" customFormat="false" ht="12.75" hidden="false" customHeight="false" outlineLevel="0" collapsed="false">
      <c r="A141" s="3" t="n">
        <f aca="false">($B$1+$B$2)*COS(ROW())-($B$2+$B$3)*COS((($B$1+$B$2)/$B$2)*ROW())</f>
        <v>-51.6718242298892</v>
      </c>
      <c r="B141" s="3" t="n">
        <f aca="false">($B$1+$B$2)*SIN(ROW())-($B$2+$B$3)*SIN((($B$1+$B$2)/$B$2)*ROW())</f>
        <v>-45.2880890420951</v>
      </c>
    </row>
    <row r="142" customFormat="false" ht="12.75" hidden="false" customHeight="false" outlineLevel="0" collapsed="false">
      <c r="A142" s="3" t="n">
        <f aca="false">($B$1+$B$2)*COS(ROW())-($B$2+$B$3)*COS((($B$1+$B$2)/$B$2)*ROW())</f>
        <v>-385.871558015872</v>
      </c>
      <c r="B142" s="3" t="n">
        <f aca="false">($B$1+$B$2)*SIN(ROW())-($B$2+$B$3)*SIN((($B$1+$B$2)/$B$2)*ROW())</f>
        <v>145.960341123106</v>
      </c>
    </row>
    <row r="143" customFormat="false" ht="12.75" hidden="false" customHeight="false" outlineLevel="0" collapsed="false">
      <c r="A143" s="3" t="n">
        <f aca="false">($B$1+$B$2)*COS(ROW())-($B$2+$B$3)*COS((($B$1+$B$2)/$B$2)*ROW())</f>
        <v>-270.246879896134</v>
      </c>
      <c r="B143" s="3" t="n">
        <f aca="false">($B$1+$B$2)*SIN(ROW())-($B$2+$B$3)*SIN((($B$1+$B$2)/$B$2)*ROW())</f>
        <v>-691.812168004011</v>
      </c>
    </row>
    <row r="144" customFormat="false" ht="12.75" hidden="false" customHeight="false" outlineLevel="0" collapsed="false">
      <c r="A144" s="3" t="n">
        <f aca="false">($B$1+$B$2)*COS(ROW())-($B$2+$B$3)*COS((($B$1+$B$2)/$B$2)*ROW())</f>
        <v>760.112257820266</v>
      </c>
      <c r="B144" s="3" t="n">
        <f aca="false">($B$1+$B$2)*SIN(ROW())-($B$2+$B$3)*SIN((($B$1+$B$2)/$B$2)*ROW())</f>
        <v>-288.695343004906</v>
      </c>
    </row>
    <row r="145" customFormat="false" ht="12.75" hidden="false" customHeight="false" outlineLevel="0" collapsed="false">
      <c r="A145" s="3" t="n">
        <f aca="false">($B$1+$B$2)*COS(ROW())-($B$2+$B$3)*COS((($B$1+$B$2)/$B$2)*ROW())</f>
        <v>210.138504367473</v>
      </c>
      <c r="B145" s="3" t="n">
        <f aca="false">($B$1+$B$2)*SIN(ROW())-($B$2+$B$3)*SIN((($B$1+$B$2)/$B$2)*ROW())</f>
        <v>560.74834160124</v>
      </c>
    </row>
    <row r="146" customFormat="false" ht="12.75" hidden="false" customHeight="false" outlineLevel="0" collapsed="false">
      <c r="A146" s="3" t="n">
        <f aca="false">($B$1+$B$2)*COS(ROW())-($B$2+$B$3)*COS((($B$1+$B$2)/$B$2)*ROW())</f>
        <v>-158.839715835996</v>
      </c>
      <c r="B146" s="3" t="n">
        <f aca="false">($B$1+$B$2)*SIN(ROW())-($B$2+$B$3)*SIN((($B$1+$B$2)/$B$2)*ROW())</f>
        <v>76.2746786110513</v>
      </c>
    </row>
    <row r="147" customFormat="false" ht="12.75" hidden="false" customHeight="false" outlineLevel="0" collapsed="false">
      <c r="A147" s="3" t="n">
        <f aca="false">($B$1+$B$2)*COS(ROW())-($B$2+$B$3)*COS((($B$1+$B$2)/$B$2)*ROW())</f>
        <v>58.0252479355053</v>
      </c>
      <c r="B147" s="3" t="n">
        <f aca="false">($B$1+$B$2)*SIN(ROW())-($B$2+$B$3)*SIN((($B$1+$B$2)/$B$2)*ROW())</f>
        <v>306.734101686775</v>
      </c>
    </row>
    <row r="148" customFormat="false" ht="12.75" hidden="false" customHeight="false" outlineLevel="0" collapsed="false">
      <c r="A148" s="3" t="n">
        <f aca="false">($B$1+$B$2)*COS(ROW())-($B$2+$B$3)*COS((($B$1+$B$2)/$B$2)*ROW())</f>
        <v>-671.780088598187</v>
      </c>
      <c r="B148" s="3" t="n">
        <f aca="false">($B$1+$B$2)*SIN(ROW())-($B$2+$B$3)*SIN((($B$1+$B$2)/$B$2)*ROW())</f>
        <v>146.905555567684</v>
      </c>
    </row>
    <row r="149" customFormat="false" ht="12.75" hidden="false" customHeight="false" outlineLevel="0" collapsed="false">
      <c r="A149" s="3" t="n">
        <f aca="false">($B$1+$B$2)*COS(ROW())-($B$2+$B$3)*COS((($B$1+$B$2)/$B$2)*ROW())</f>
        <v>-169.326906273007</v>
      </c>
      <c r="B149" s="3" t="n">
        <f aca="false">($B$1+$B$2)*SIN(ROW())-($B$2+$B$3)*SIN((($B$1+$B$2)/$B$2)*ROW())</f>
        <v>-805.240850932052</v>
      </c>
    </row>
    <row r="150" customFormat="false" ht="12.75" hidden="false" customHeight="false" outlineLevel="0" collapsed="false">
      <c r="A150" s="3" t="n">
        <f aca="false">($B$1+$B$2)*COS(ROW())-($B$2+$B$3)*COS((($B$1+$B$2)/$B$2)*ROW())</f>
        <v>656.651218974191</v>
      </c>
      <c r="B150" s="3" t="n">
        <f aca="false">($B$1+$B$2)*SIN(ROW())-($B$2+$B$3)*SIN((($B$1+$B$2)/$B$2)*ROW())</f>
        <v>-132.984583329323</v>
      </c>
    </row>
    <row r="151" customFormat="false" ht="12.75" hidden="false" customHeight="false" outlineLevel="0" collapsed="false">
      <c r="A151" s="3" t="n">
        <f aca="false">($B$1+$B$2)*COS(ROW())-($B$2+$B$3)*COS((($B$1+$B$2)/$B$2)*ROW())</f>
        <v>66.1623786512565</v>
      </c>
      <c r="B151" s="3" t="n">
        <f aca="false">($B$1+$B$2)*SIN(ROW())-($B$2+$B$3)*SIN((($B$1+$B$2)/$B$2)*ROW())</f>
        <v>275.280192476873</v>
      </c>
    </row>
    <row r="152" customFormat="false" ht="12.75" hidden="false" customHeight="false" outlineLevel="0" collapsed="false">
      <c r="A152" s="3" t="n">
        <f aca="false">($B$1+$B$2)*COS(ROW())-($B$2+$B$3)*COS((($B$1+$B$2)/$B$2)*ROW())</f>
        <v>206.32178584787</v>
      </c>
      <c r="B152" s="3" t="n">
        <f aca="false">($B$1+$B$2)*SIN(ROW())-($B$2+$B$3)*SIN((($B$1+$B$2)/$B$2)*ROW())</f>
        <v>2.30439699859892</v>
      </c>
    </row>
    <row r="153" customFormat="false" ht="12.75" hidden="false" customHeight="false" outlineLevel="0" collapsed="false">
      <c r="A153" s="3" t="n">
        <f aca="false">($B$1+$B$2)*COS(ROW())-($B$2+$B$3)*COS((($B$1+$B$2)/$B$2)*ROW())</f>
        <v>35.313353930298</v>
      </c>
      <c r="B153" s="3" t="n">
        <f aca="false">($B$1+$B$2)*SIN(ROW())-($B$2+$B$3)*SIN((($B$1+$B$2)/$B$2)*ROW())</f>
        <v>618.83322136222</v>
      </c>
    </row>
    <row r="154" customFormat="false" ht="12.75" hidden="false" customHeight="false" outlineLevel="0" collapsed="false">
      <c r="A154" s="3" t="n">
        <f aca="false">($B$1+$B$2)*COS(ROW())-($B$2+$B$3)*COS((($B$1+$B$2)/$B$2)*ROW())</f>
        <v>-816.254691622994</v>
      </c>
      <c r="B154" s="3" t="n">
        <f aca="false">($B$1+$B$2)*SIN(ROW())-($B$2+$B$3)*SIN((($B$1+$B$2)/$B$2)*ROW())</f>
        <v>42.1304608869882</v>
      </c>
    </row>
    <row r="155" customFormat="false" ht="12.75" hidden="false" customHeight="false" outlineLevel="0" collapsed="false">
      <c r="A155" s="3" t="n">
        <f aca="false">($B$1+$B$2)*COS(ROW())-($B$2+$B$3)*COS((($B$1+$B$2)/$B$2)*ROW())</f>
        <v>-30.908565649591</v>
      </c>
      <c r="B155" s="3" t="n">
        <f aca="false">($B$1+$B$2)*SIN(ROW())-($B$2+$B$3)*SIN((($B$1+$B$2)/$B$2)*ROW())</f>
        <v>-728.061583902231</v>
      </c>
    </row>
    <row r="156" customFormat="false" ht="12.75" hidden="false" customHeight="false" outlineLevel="0" collapsed="false">
      <c r="A156" s="3" t="n">
        <f aca="false">($B$1+$B$2)*COS(ROW())-($B$2+$B$3)*COS((($B$1+$B$2)/$B$2)*ROW())</f>
        <v>384.621320938549</v>
      </c>
      <c r="B156" s="3" t="n">
        <f aca="false">($B$1+$B$2)*SIN(ROW())-($B$2+$B$3)*SIN((($B$1+$B$2)/$B$2)*ROW())</f>
        <v>-21.9330897390698</v>
      </c>
    </row>
    <row r="157" customFormat="false" ht="12.75" hidden="false" customHeight="false" outlineLevel="0" collapsed="false">
      <c r="A157" s="3" t="n">
        <f aca="false">($B$1+$B$2)*COS(ROW())-($B$2+$B$3)*COS((($B$1+$B$2)/$B$2)*ROW())</f>
        <v>30.1339901432317</v>
      </c>
      <c r="B157" s="3" t="n">
        <f aca="false">($B$1+$B$2)*SIN(ROW())-($B$2+$B$3)*SIN((($B$1+$B$2)/$B$2)*ROW())</f>
        <v>-93.3619162446973</v>
      </c>
    </row>
    <row r="158" customFormat="false" ht="12.75" hidden="false" customHeight="false" outlineLevel="0" collapsed="false">
      <c r="A158" s="3" t="n">
        <f aca="false">($B$1+$B$2)*COS(ROW())-($B$2+$B$3)*COS((($B$1+$B$2)/$B$2)*ROW())</f>
        <v>537.671004702469</v>
      </c>
      <c r="B158" s="3" t="n">
        <f aca="false">($B$1+$B$2)*SIN(ROW())-($B$2+$B$3)*SIN((($B$1+$B$2)/$B$2)*ROW())</f>
        <v>55.694237150683</v>
      </c>
    </row>
    <row r="159" customFormat="false" ht="12.75" hidden="false" customHeight="false" outlineLevel="0" collapsed="false">
      <c r="A159" s="3" t="n">
        <f aca="false">($B$1+$B$2)*COS(ROW())-($B$2+$B$3)*COS((($B$1+$B$2)/$B$2)*ROW())</f>
        <v>-82.9190439404236</v>
      </c>
      <c r="B159" s="3" t="n">
        <f aca="false">($B$1+$B$2)*SIN(ROW())-($B$2+$B$3)*SIN((($B$1+$B$2)/$B$2)*ROW())</f>
        <v>792.335420127108</v>
      </c>
    </row>
    <row r="160" customFormat="false" ht="12.75" hidden="false" customHeight="false" outlineLevel="0" collapsed="false">
      <c r="A160" s="3" t="n">
        <f aca="false">($B$1+$B$2)*COS(ROW())-($B$2+$B$3)*COS((($B$1+$B$2)/$B$2)*ROW())</f>
        <v>-768.90276176278</v>
      </c>
      <c r="B160" s="3" t="n">
        <f aca="false">($B$1+$B$2)*SIN(ROW())-($B$2+$B$3)*SIN((($B$1+$B$2)/$B$2)*ROW())</f>
        <v>-88.1378624683122</v>
      </c>
    </row>
    <row r="161" customFormat="false" ht="12.75" hidden="false" customHeight="false" outlineLevel="0" collapsed="false">
      <c r="A161" s="3" t="n">
        <f aca="false">($B$1+$B$2)*COS(ROW())-($B$2+$B$3)*COS((($B$1+$B$2)/$B$2)*ROW())</f>
        <v>53.0059901253512</v>
      </c>
      <c r="B161" s="3" t="n">
        <f aca="false">($B$1+$B$2)*SIN(ROW())-($B$2+$B$3)*SIN((($B$1+$B$2)/$B$2)*ROW())</f>
        <v>-477.454731855159</v>
      </c>
    </row>
    <row r="162" customFormat="false" ht="12.75" hidden="false" customHeight="false" outlineLevel="0" collapsed="false">
      <c r="A162" s="3" t="n">
        <f aca="false">($B$1+$B$2)*COS(ROW())-($B$2+$B$3)*COS((($B$1+$B$2)/$B$2)*ROW())</f>
        <v>22.3883643371453</v>
      </c>
      <c r="B162" s="3" t="n">
        <f aca="false">($B$1+$B$2)*SIN(ROW())-($B$2+$B$3)*SIN((($B$1+$B$2)/$B$2)*ROW())</f>
        <v>-23.2459204966623</v>
      </c>
    </row>
    <row r="163" customFormat="false" ht="12.75" hidden="false" customHeight="false" outlineLevel="0" collapsed="false">
      <c r="A163" s="3" t="n">
        <f aca="false">($B$1+$B$2)*COS(ROW())-($B$2+$B$3)*COS((($B$1+$B$2)/$B$2)*ROW())</f>
        <v>118.977921576535</v>
      </c>
      <c r="B163" s="3" t="n">
        <f aca="false">($B$1+$B$2)*SIN(ROW())-($B$2+$B$3)*SIN((($B$1+$B$2)/$B$2)*ROW())</f>
        <v>-435.305861486467</v>
      </c>
    </row>
    <row r="164" customFormat="false" ht="12.75" hidden="false" customHeight="false" outlineLevel="0" collapsed="false">
      <c r="A164" s="3" t="n">
        <f aca="false">($B$1+$B$2)*COS(ROW())-($B$2+$B$3)*COS((($B$1+$B$2)/$B$2)*ROW())</f>
        <v>735.527457359897</v>
      </c>
      <c r="B164" s="3" t="n">
        <f aca="false">($B$1+$B$2)*SIN(ROW())-($B$2+$B$3)*SIN((($B$1+$B$2)/$B$2)*ROW())</f>
        <v>196.024259712342</v>
      </c>
    </row>
    <row r="165" customFormat="false" ht="12.75" hidden="false" customHeight="false" outlineLevel="0" collapsed="false">
      <c r="A165" s="3" t="n">
        <f aca="false">($B$1+$B$2)*COS(ROW())-($B$2+$B$3)*COS((($B$1+$B$2)/$B$2)*ROW())</f>
        <v>-214.805714976753</v>
      </c>
      <c r="B165" s="3" t="n">
        <f aca="false">($B$1+$B$2)*SIN(ROW())-($B$2+$B$3)*SIN((($B$1+$B$2)/$B$2)*ROW())</f>
        <v>775.602985948398</v>
      </c>
    </row>
    <row r="166" customFormat="false" ht="12.75" hidden="false" customHeight="false" outlineLevel="0" collapsed="false">
      <c r="A166" s="3" t="n">
        <f aca="false">($B$1+$B$2)*COS(ROW())-($B$2+$B$3)*COS((($B$1+$B$2)/$B$2)*ROW())</f>
        <v>-545.724888840585</v>
      </c>
      <c r="B166" s="3" t="n">
        <f aca="false">($B$1+$B$2)*SIN(ROW())-($B$2+$B$3)*SIN((($B$1+$B$2)/$B$2)*ROW())</f>
        <v>-152.718487097999</v>
      </c>
    </row>
    <row r="167" customFormat="false" ht="12.75" hidden="false" customHeight="false" outlineLevel="0" collapsed="false">
      <c r="A167" s="3" t="n">
        <f aca="false">($B$1+$B$2)*COS(ROW())-($B$2+$B$3)*COS((($B$1+$B$2)/$B$2)*ROW())</f>
        <v>17.7182654567714</v>
      </c>
      <c r="B167" s="3" t="n">
        <f aca="false">($B$1+$B$2)*SIN(ROW())-($B$2+$B$3)*SIN((($B$1+$B$2)/$B$2)*ROW())</f>
        <v>-130.943743894037</v>
      </c>
    </row>
    <row r="168" customFormat="false" ht="12.75" hidden="false" customHeight="false" outlineLevel="0" collapsed="false">
      <c r="A168" s="3" t="n">
        <f aca="false">($B$1+$B$2)*COS(ROW())-($B$2+$B$3)*COS((($B$1+$B$2)/$B$2)*ROW())</f>
        <v>-320.487042919863</v>
      </c>
      <c r="B168" s="3" t="n">
        <f aca="false">($B$1+$B$2)*SIN(ROW())-($B$2+$B$3)*SIN((($B$1+$B$2)/$B$2)*ROW())</f>
        <v>-149.681024822899</v>
      </c>
    </row>
    <row r="169" customFormat="false" ht="12.75" hidden="false" customHeight="false" outlineLevel="0" collapsed="false">
      <c r="A169" s="3" t="n">
        <f aca="false">($B$1+$B$2)*COS(ROW())-($B$2+$B$3)*COS((($B$1+$B$2)/$B$2)*ROW())</f>
        <v>288.370201018237</v>
      </c>
      <c r="B169" s="3" t="n">
        <f aca="false">($B$1+$B$2)*SIN(ROW())-($B$2+$B$3)*SIN((($B$1+$B$2)/$B$2)*ROW())</f>
        <v>-650.570035406181</v>
      </c>
    </row>
    <row r="170" customFormat="false" ht="12.75" hidden="false" customHeight="false" outlineLevel="0" collapsed="false">
      <c r="A170" s="3" t="n">
        <f aca="false">($B$1+$B$2)*COS(ROW())-($B$2+$B$3)*COS((($B$1+$B$2)/$B$2)*ROW())</f>
        <v>747.388871044899</v>
      </c>
      <c r="B170" s="3" t="n">
        <f aca="false">($B$1+$B$2)*SIN(ROW())-($B$2+$B$3)*SIN((($B$1+$B$2)/$B$2)*ROW())</f>
        <v>339.116644526102</v>
      </c>
    </row>
    <row r="171" customFormat="false" ht="12.75" hidden="false" customHeight="false" outlineLevel="0" collapsed="false">
      <c r="A171" s="3" t="n">
        <f aca="false">($B$1+$B$2)*COS(ROW())-($B$2+$B$3)*COS((($B$1+$B$2)/$B$2)*ROW())</f>
        <v>-269.226485105897</v>
      </c>
      <c r="B171" s="3" t="n">
        <f aca="false">($B$1+$B$2)*SIN(ROW())-($B$2+$B$3)*SIN((($B$1+$B$2)/$B$2)*ROW())</f>
        <v>583.390956337783</v>
      </c>
    </row>
    <row r="172" customFormat="false" ht="12.75" hidden="false" customHeight="false" outlineLevel="0" collapsed="false">
      <c r="A172" s="3" t="n">
        <f aca="false">($B$1+$B$2)*COS(ROW())-($B$2+$B$3)*COS((($B$1+$B$2)/$B$2)*ROW())</f>
        <v>-222.911153225244</v>
      </c>
      <c r="B172" s="3" t="n">
        <f aca="false">($B$1+$B$2)*SIN(ROW())-($B$2+$B$3)*SIN((($B$1+$B$2)/$B$2)*ROW())</f>
        <v>-89.3105842720507</v>
      </c>
    </row>
    <row r="173" customFormat="false" ht="12.75" hidden="false" customHeight="false" outlineLevel="0" collapsed="false">
      <c r="A173" s="3" t="n">
        <f aca="false">($B$1+$B$2)*COS(ROW())-($B$2+$B$3)*COS((($B$1+$B$2)/$B$2)*ROW())</f>
        <v>-145.628401966817</v>
      </c>
      <c r="B173" s="3" t="n">
        <f aca="false">($B$1+$B$2)*SIN(ROW())-($B$2+$B$3)*SIN((($B$1+$B$2)/$B$2)*ROW())</f>
        <v>202.981790554355</v>
      </c>
    </row>
    <row r="174" customFormat="false" ht="12.75" hidden="false" customHeight="false" outlineLevel="0" collapsed="false">
      <c r="A174" s="3" t="n">
        <f aca="false">($B$1+$B$2)*COS(ROW())-($B$2+$B$3)*COS((($B$1+$B$2)/$B$2)*ROW())</f>
        <v>-544.507846901231</v>
      </c>
      <c r="B174" s="3" t="n">
        <f aca="false">($B$1+$B$2)*SIN(ROW())-($B$2+$B$3)*SIN((($B$1+$B$2)/$B$2)*ROW())</f>
        <v>-352.848305106349</v>
      </c>
    </row>
    <row r="175" customFormat="false" ht="12.75" hidden="false" customHeight="false" outlineLevel="0" collapsed="false">
      <c r="A175" s="3" t="n">
        <f aca="false">($B$1+$B$2)*COS(ROW())-($B$2+$B$3)*COS((($B$1+$B$2)/$B$2)*ROW())</f>
        <v>451.282584661525</v>
      </c>
      <c r="B175" s="3" t="n">
        <f aca="false">($B$1+$B$2)*SIN(ROW())-($B$2+$B$3)*SIN((($B$1+$B$2)/$B$2)*ROW())</f>
        <v>-686.348996323199</v>
      </c>
    </row>
    <row r="176" customFormat="false" ht="12.75" hidden="false" customHeight="false" outlineLevel="0" collapsed="false">
      <c r="A176" s="3" t="n">
        <f aca="false">($B$1+$B$2)*COS(ROW())-($B$2+$B$3)*COS((($B$1+$B$2)/$B$2)*ROW())</f>
        <v>586.92315757349</v>
      </c>
      <c r="B176" s="3" t="n">
        <f aca="false">($B$1+$B$2)*SIN(ROW())-($B$2+$B$3)*SIN((($B$1+$B$2)/$B$2)*ROW())</f>
        <v>393.165876510798</v>
      </c>
    </row>
    <row r="177" customFormat="false" ht="12.75" hidden="false" customHeight="false" outlineLevel="0" collapsed="false">
      <c r="A177" s="3" t="n">
        <f aca="false">($B$1+$B$2)*COS(ROW())-($B$2+$B$3)*COS((($B$1+$B$2)/$B$2)*ROW())</f>
        <v>-185.55989047484</v>
      </c>
      <c r="B177" s="3" t="n">
        <f aca="false">($B$1+$B$2)*SIN(ROW())-($B$2+$B$3)*SIN((($B$1+$B$2)/$B$2)*ROW())</f>
        <v>290.261524092384</v>
      </c>
    </row>
    <row r="178" customFormat="false" ht="12.75" hidden="false" customHeight="false" outlineLevel="0" collapsed="false">
      <c r="A178" s="3" t="n">
        <f aca="false">($B$1+$B$2)*COS(ROW())-($B$2+$B$3)*COS((($B$1+$B$2)/$B$2)*ROW())</f>
        <v>92.7728700266123</v>
      </c>
      <c r="B178" s="3" t="n">
        <f aca="false">($B$1+$B$2)*SIN(ROW())-($B$2+$B$3)*SIN((($B$1+$B$2)/$B$2)*ROW())</f>
        <v>107.505053076217</v>
      </c>
    </row>
    <row r="179" customFormat="false" ht="12.75" hidden="false" customHeight="false" outlineLevel="0" collapsed="false">
      <c r="A179" s="3" t="n">
        <f aca="false">($B$1+$B$2)*COS(ROW())-($B$2+$B$3)*COS((($B$1+$B$2)/$B$2)*ROW())</f>
        <v>-384.640306136592</v>
      </c>
      <c r="B179" s="3" t="n">
        <f aca="false">($B$1+$B$2)*SIN(ROW())-($B$2+$B$3)*SIN((($B$1+$B$2)/$B$2)*ROW())</f>
        <v>426.112299026819</v>
      </c>
    </row>
    <row r="180" customFormat="false" ht="12.75" hidden="false" customHeight="false" outlineLevel="0" collapsed="false">
      <c r="A180" s="3" t="n">
        <f aca="false">($B$1+$B$2)*COS(ROW())-($B$2+$B$3)*COS((($B$1+$B$2)/$B$2)*ROW())</f>
        <v>-597.262376057979</v>
      </c>
      <c r="B180" s="3" t="n">
        <f aca="false">($B$1+$B$2)*SIN(ROW())-($B$2+$B$3)*SIN((($B$1+$B$2)/$B$2)*ROW())</f>
        <v>-542.509760899587</v>
      </c>
    </row>
    <row r="181" customFormat="false" ht="12.75" hidden="false" customHeight="false" outlineLevel="0" collapsed="false">
      <c r="A181" s="3" t="n">
        <f aca="false">($B$1+$B$2)*COS(ROW())-($B$2+$B$3)*COS((($B$1+$B$2)/$B$2)*ROW())</f>
        <v>514.555591824177</v>
      </c>
      <c r="B181" s="3" t="n">
        <f aca="false">($B$1+$B$2)*SIN(ROW())-($B$2+$B$3)*SIN((($B$1+$B$2)/$B$2)*ROW())</f>
        <v>-555.592846071582</v>
      </c>
    </row>
    <row r="182" customFormat="false" ht="12.75" hidden="false" customHeight="false" outlineLevel="0" collapsed="false">
      <c r="A182" s="3" t="n">
        <f aca="false">($B$1+$B$2)*COS(ROW())-($B$2+$B$3)*COS((($B$1+$B$2)/$B$2)*ROW())</f>
        <v>326.989492442031</v>
      </c>
      <c r="B182" s="3" t="n">
        <f aca="false">($B$1+$B$2)*SIN(ROW())-($B$2+$B$3)*SIN((($B$1+$B$2)/$B$2)*ROW())</f>
        <v>298.46243444826</v>
      </c>
    </row>
    <row r="183" customFormat="false" ht="12.75" hidden="false" customHeight="false" outlineLevel="0" collapsed="false">
      <c r="A183" s="3" t="n">
        <f aca="false">($B$1+$B$2)*COS(ROW())-($B$2+$B$3)*COS((($B$1+$B$2)/$B$2)*ROW())</f>
        <v>38.7997724651164</v>
      </c>
      <c r="B183" s="3" t="n">
        <f aca="false">($B$1+$B$2)*SIN(ROW())-($B$2+$B$3)*SIN((($B$1+$B$2)/$B$2)*ROW())</f>
        <v>0.761599688308934</v>
      </c>
    </row>
    <row r="184" customFormat="false" ht="12.75" hidden="false" customHeight="false" outlineLevel="0" collapsed="false">
      <c r="A184" s="3" t="n">
        <f aca="false">($B$1+$B$2)*COS(ROW())-($B$2+$B$3)*COS((($B$1+$B$2)/$B$2)*ROW())</f>
        <v>305.16091694911</v>
      </c>
      <c r="B184" s="3" t="n">
        <f aca="false">($B$1+$B$2)*SIN(ROW())-($B$2+$B$3)*SIN((($B$1+$B$2)/$B$2)*ROW())</f>
        <v>381.61395801976</v>
      </c>
    </row>
    <row r="185" customFormat="false" ht="12.75" hidden="false" customHeight="false" outlineLevel="0" collapsed="false">
      <c r="A185" s="3" t="n">
        <f aca="false">($B$1+$B$2)*COS(ROW())-($B$2+$B$3)*COS((($B$1+$B$2)/$B$2)*ROW())</f>
        <v>-605.721020028528</v>
      </c>
      <c r="B185" s="3" t="n">
        <f aca="false">($B$1+$B$2)*SIN(ROW())-($B$2+$B$3)*SIN((($B$1+$B$2)/$B$2)*ROW())</f>
        <v>487.205908074429</v>
      </c>
    </row>
    <row r="186" customFormat="false" ht="12.75" hidden="false" customHeight="false" outlineLevel="0" collapsed="false">
      <c r="A186" s="3" t="n">
        <f aca="false">($B$1+$B$2)*COS(ROW())-($B$2+$B$3)*COS((($B$1+$B$2)/$B$2)*ROW())</f>
        <v>-491.53246090866</v>
      </c>
      <c r="B186" s="3" t="n">
        <f aca="false">($B$1+$B$2)*SIN(ROW())-($B$2+$B$3)*SIN((($B$1+$B$2)/$B$2)*ROW())</f>
        <v>-623.617515146469</v>
      </c>
    </row>
    <row r="187" customFormat="false" ht="12.75" hidden="false" customHeight="false" outlineLevel="0" collapsed="false">
      <c r="A187" s="3" t="n">
        <f aca="false">($B$1+$B$2)*COS(ROW())-($B$2+$B$3)*COS((($B$1+$B$2)/$B$2)*ROW())</f>
        <v>418.63940322882</v>
      </c>
      <c r="B187" s="3" t="n">
        <f aca="false">($B$1+$B$2)*SIN(ROW())-($B$2+$B$3)*SIN((($B$1+$B$2)/$B$2)*ROW())</f>
        <v>-329.606851092485</v>
      </c>
    </row>
    <row r="188" customFormat="false" ht="12.75" hidden="false" customHeight="false" outlineLevel="0" collapsed="false">
      <c r="A188" s="3" t="n">
        <f aca="false">($B$1+$B$2)*COS(ROW())-($B$2+$B$3)*COS((($B$1+$B$2)/$B$2)*ROW())</f>
        <v>69.6186432766822</v>
      </c>
      <c r="B188" s="3" t="n">
        <f aca="false">($B$1+$B$2)*SIN(ROW())-($B$2+$B$3)*SIN((($B$1+$B$2)/$B$2)*ROW())</f>
        <v>54.4815388731969</v>
      </c>
    </row>
    <row r="189" customFormat="false" ht="12.75" hidden="false" customHeight="false" outlineLevel="0" collapsed="false">
      <c r="A189" s="3" t="n">
        <f aca="false">($B$1+$B$2)*COS(ROW())-($B$2+$B$3)*COS((($B$1+$B$2)/$B$2)*ROW())</f>
        <v>344.498096660971</v>
      </c>
      <c r="B189" s="3" t="n">
        <f aca="false">($B$1+$B$2)*SIN(ROW())-($B$2+$B$3)*SIN((($B$1+$B$2)/$B$2)*ROW())</f>
        <v>-191.634094754127</v>
      </c>
    </row>
    <row r="190" customFormat="false" ht="12.75" hidden="false" customHeight="false" outlineLevel="0" collapsed="false">
      <c r="A190" s="3" t="n">
        <f aca="false">($B$1+$B$2)*COS(ROW())-($B$2+$B$3)*COS((($B$1+$B$2)/$B$2)*ROW())</f>
        <v>364.97304918313</v>
      </c>
      <c r="B190" s="3" t="n">
        <f aca="false">($B$1+$B$2)*SIN(ROW())-($B$2+$B$3)*SIN((($B$1+$B$2)/$B$2)*ROW())</f>
        <v>636.137137252494</v>
      </c>
    </row>
    <row r="191" customFormat="false" ht="12.75" hidden="false" customHeight="false" outlineLevel="0" collapsed="false">
      <c r="A191" s="3" t="n">
        <f aca="false">($B$1+$B$2)*COS(ROW())-($B$2+$B$3)*COS((($B$1+$B$2)/$B$2)*ROW())</f>
        <v>-711.579728097359</v>
      </c>
      <c r="B191" s="3" t="n">
        <f aca="false">($B$1+$B$2)*SIN(ROW())-($B$2+$B$3)*SIN((($B$1+$B$2)/$B$2)*ROW())</f>
        <v>399.560440279626</v>
      </c>
    </row>
    <row r="192" customFormat="false" ht="12.75" hidden="false" customHeight="false" outlineLevel="0" collapsed="false">
      <c r="A192" s="3" t="n">
        <f aca="false">($B$1+$B$2)*COS(ROW())-($B$2+$B$3)*COS((($B$1+$B$2)/$B$2)*ROW())</f>
        <v>-297.429214007725</v>
      </c>
      <c r="B192" s="3" t="n">
        <f aca="false">($B$1+$B$2)*SIN(ROW())-($B$2+$B$3)*SIN((($B$1+$B$2)/$B$2)*ROW())</f>
        <v>-536.107426276557</v>
      </c>
    </row>
    <row r="193" customFormat="false" ht="12.75" hidden="false" customHeight="false" outlineLevel="0" collapsed="false">
      <c r="A193" s="3" t="n">
        <f aca="false">($B$1+$B$2)*COS(ROW())-($B$2+$B$3)*COS((($B$1+$B$2)/$B$2)*ROW())</f>
        <v>164.309345838421</v>
      </c>
      <c r="B193" s="3" t="n">
        <f aca="false">($B$1+$B$2)*SIN(ROW())-($B$2+$B$3)*SIN((($B$1+$B$2)/$B$2)*ROW())</f>
        <v>-107.82795487717</v>
      </c>
    </row>
    <row r="194" customFormat="false" ht="12.75" hidden="false" customHeight="false" outlineLevel="0" collapsed="false">
      <c r="A194" s="3" t="n">
        <f aca="false">($B$1+$B$2)*COS(ROW())-($B$2+$B$3)*COS((($B$1+$B$2)/$B$2)*ROW())</f>
        <v>-94.8951819590995</v>
      </c>
      <c r="B194" s="3" t="n">
        <f aca="false">($B$1+$B$2)*SIN(ROW())-($B$2+$B$3)*SIN((($B$1+$B$2)/$B$2)*ROW())</f>
        <v>-276.822660012571</v>
      </c>
    </row>
    <row r="195" customFormat="false" ht="12.75" hidden="false" customHeight="false" outlineLevel="0" collapsed="false">
      <c r="A195" s="3" t="n">
        <f aca="false">($B$1+$B$2)*COS(ROW())-($B$2+$B$3)*COS((($B$1+$B$2)/$B$2)*ROW())</f>
        <v>631.66934597448</v>
      </c>
      <c r="B195" s="3" t="n">
        <f aca="false">($B$1+$B$2)*SIN(ROW())-($B$2+$B$3)*SIN((($B$1+$B$2)/$B$2)*ROW())</f>
        <v>-240.351474147874</v>
      </c>
    </row>
    <row r="196" customFormat="false" ht="12.75" hidden="false" customHeight="false" outlineLevel="0" collapsed="false">
      <c r="A196" s="3" t="n">
        <f aca="false">($B$1+$B$2)*COS(ROW())-($B$2+$B$3)*COS((($B$1+$B$2)/$B$2)*ROW())</f>
        <v>286.785476956865</v>
      </c>
      <c r="B196" s="3" t="n">
        <f aca="false">($B$1+$B$2)*SIN(ROW())-($B$2+$B$3)*SIN((($B$1+$B$2)/$B$2)*ROW())</f>
        <v>771.39709459228</v>
      </c>
    </row>
    <row r="197" customFormat="false" ht="12.75" hidden="false" customHeight="false" outlineLevel="0" collapsed="false">
      <c r="A197" s="3" t="n">
        <f aca="false">($B$1+$B$2)*COS(ROW())-($B$2+$B$3)*COS((($B$1+$B$2)/$B$2)*ROW())</f>
        <v>-641.098748047689</v>
      </c>
      <c r="B197" s="3" t="n">
        <f aca="false">($B$1+$B$2)*SIN(ROW())-($B$2+$B$3)*SIN((($B$1+$B$2)/$B$2)*ROW())</f>
        <v>232.632342250189</v>
      </c>
    </row>
    <row r="198" customFormat="false" ht="12.75" hidden="false" customHeight="false" outlineLevel="0" collapsed="false">
      <c r="A198" s="3" t="n">
        <f aca="false">($B$1+$B$2)*COS(ROW())-($B$2+$B$3)*COS((($B$1+$B$2)/$B$2)*ROW())</f>
        <v>-111.942435950372</v>
      </c>
      <c r="B198" s="3" t="n">
        <f aca="false">($B$1+$B$2)*SIN(ROW())-($B$2+$B$3)*SIN((($B$1+$B$2)/$B$2)*ROW())</f>
        <v>-281.290197295952</v>
      </c>
    </row>
    <row r="199" customFormat="false" ht="12.75" hidden="false" customHeight="false" outlineLevel="0" collapsed="false">
      <c r="A199" s="3" t="n">
        <f aca="false">($B$1+$B$2)*COS(ROW())-($B$2+$B$3)*COS((($B$1+$B$2)/$B$2)*ROW())</f>
        <v>-184.628593399479</v>
      </c>
      <c r="B199" s="3" t="n">
        <f aca="false">($B$1+$B$2)*SIN(ROW())-($B$2+$B$3)*SIN((($B$1+$B$2)/$B$2)*ROW())</f>
        <v>22.9212626843585</v>
      </c>
    </row>
    <row r="200" customFormat="false" ht="12.75" hidden="false" customHeight="false" outlineLevel="0" collapsed="false">
      <c r="A200" s="3" t="n">
        <f aca="false">($B$1+$B$2)*COS(ROW())-($B$2+$B$3)*COS((($B$1+$B$2)/$B$2)*ROW())</f>
        <v>-123.319059538221</v>
      </c>
      <c r="B200" s="3" t="n">
        <f aca="false">($B$1+$B$2)*SIN(ROW())-($B$2+$B$3)*SIN((($B$1+$B$2)/$B$2)*ROW())</f>
        <v>-593.090843346676</v>
      </c>
    </row>
    <row r="201" customFormat="false" ht="12.75" hidden="false" customHeight="false" outlineLevel="0" collapsed="false">
      <c r="A201" s="3" t="n">
        <f aca="false">($B$1+$B$2)*COS(ROW())-($B$2+$B$3)*COS((($B$1+$B$2)/$B$2)*ROW())</f>
        <v>798.329989389481</v>
      </c>
      <c r="B201" s="3" t="n">
        <f aca="false">($B$1+$B$2)*SIN(ROW())-($B$2+$B$3)*SIN((($B$1+$B$2)/$B$2)*ROW())</f>
        <v>-162.022626609586</v>
      </c>
    </row>
    <row r="202" customFormat="false" ht="12.75" hidden="false" customHeight="false" outlineLevel="0" collapsed="false">
      <c r="A202" s="3" t="n">
        <f aca="false">($B$1+$B$2)*COS(ROW())-($B$2+$B$3)*COS((($B$1+$B$2)/$B$2)*ROW())</f>
        <v>140.073504331187</v>
      </c>
      <c r="B202" s="3" t="n">
        <f aca="false">($B$1+$B$2)*SIN(ROW())-($B$2+$B$3)*SIN((($B$1+$B$2)/$B$2)*ROW())</f>
        <v>724.86368899782</v>
      </c>
    </row>
    <row r="203" customFormat="false" ht="12.75" hidden="false" customHeight="false" outlineLevel="0" collapsed="false">
      <c r="A203" s="3" t="n">
        <f aca="false">($B$1+$B$2)*COS(ROW())-($B$2+$B$3)*COS((($B$1+$B$2)/$B$2)*ROW())</f>
        <v>-395.43849283591</v>
      </c>
      <c r="B203" s="3" t="n">
        <f aca="false">($B$1+$B$2)*SIN(ROW())-($B$2+$B$3)*SIN((($B$1+$B$2)/$B$2)*ROW())</f>
        <v>81.3214468143488</v>
      </c>
    </row>
    <row r="204" customFormat="false" ht="12.75" hidden="false" customHeight="false" outlineLevel="0" collapsed="false">
      <c r="A204" s="3" t="n">
        <f aca="false">($B$1+$B$2)*COS(ROW())-($B$2+$B$3)*COS((($B$1+$B$2)/$B$2)*ROW())</f>
        <v>-18.3521799055517</v>
      </c>
      <c r="B204" s="3" t="n">
        <f aca="false">($B$1+$B$2)*SIN(ROW())-($B$2+$B$3)*SIN((($B$1+$B$2)/$B$2)*ROW())</f>
        <v>75.9714718381721</v>
      </c>
    </row>
    <row r="205" customFormat="false" ht="12.75" hidden="false" customHeight="false" outlineLevel="0" collapsed="false">
      <c r="A205" s="3" t="n">
        <f aca="false">($B$1+$B$2)*COS(ROW())-($B$2+$B$3)*COS((($B$1+$B$2)/$B$2)*ROW())</f>
        <v>-523.973182178058</v>
      </c>
      <c r="B205" s="3" t="n">
        <f aca="false">($B$1+$B$2)*SIN(ROW())-($B$2+$B$3)*SIN((($B$1+$B$2)/$B$2)*ROW())</f>
        <v>23.2242435475416</v>
      </c>
    </row>
    <row r="206" customFormat="false" ht="12.75" hidden="false" customHeight="false" outlineLevel="0" collapsed="false">
      <c r="A206" s="3" t="n">
        <f aca="false">($B$1+$B$2)*COS(ROW())-($B$2+$B$3)*COS((($B$1+$B$2)/$B$2)*ROW())</f>
        <v>-35.0692365109725</v>
      </c>
      <c r="B206" s="3" t="n">
        <f aca="false">($B$1+$B$2)*SIN(ROW())-($B$2+$B$3)*SIN((($B$1+$B$2)/$B$2)*ROW())</f>
        <v>-790.333627026462</v>
      </c>
    </row>
    <row r="207" customFormat="false" ht="12.75" hidden="false" customHeight="false" outlineLevel="0" collapsed="false">
      <c r="A207" s="3" t="n">
        <f aca="false">($B$1+$B$2)*COS(ROW())-($B$2+$B$3)*COS((($B$1+$B$2)/$B$2)*ROW())</f>
        <v>780.389471674569</v>
      </c>
      <c r="B207" s="3" t="n">
        <f aca="false">($B$1+$B$2)*SIN(ROW())-($B$2+$B$3)*SIN((($B$1+$B$2)/$B$2)*ROW())</f>
        <v>-26.8925464429326</v>
      </c>
    </row>
    <row r="208" customFormat="false" ht="12.75" hidden="false" customHeight="false" outlineLevel="0" collapsed="false">
      <c r="A208" s="3" t="n">
        <f aca="false">($B$1+$B$2)*COS(ROW())-($B$2+$B$3)*COS((($B$1+$B$2)/$B$2)*ROW())</f>
        <v>18.1835023066299</v>
      </c>
      <c r="B208" s="3" t="n">
        <f aca="false">($B$1+$B$2)*SIN(ROW())-($B$2+$B$3)*SIN((($B$1+$B$2)/$B$2)*ROW())</f>
        <v>496.996896441671</v>
      </c>
    </row>
    <row r="209" customFormat="false" ht="12.75" hidden="false" customHeight="false" outlineLevel="0" collapsed="false">
      <c r="A209" s="3" t="n">
        <f aca="false">($B$1+$B$2)*COS(ROW())-($B$2+$B$3)*COS((($B$1+$B$2)/$B$2)*ROW())</f>
        <v>-39.7403824810565</v>
      </c>
      <c r="B209" s="3" t="n">
        <f aca="false">($B$1+$B$2)*SIN(ROW())-($B$2+$B$3)*SIN((($B$1+$B$2)/$B$2)*ROW())</f>
        <v>25.5188771232764</v>
      </c>
    </row>
    <row r="210" customFormat="false" ht="12.75" hidden="false" customHeight="false" outlineLevel="0" collapsed="false">
      <c r="A210" s="3" t="n">
        <f aca="false">($B$1+$B$2)*COS(ROW())-($B$2+$B$3)*COS((($B$1+$B$2)/$B$2)*ROW())</f>
        <v>-51.9819036059316</v>
      </c>
      <c r="B210" s="3" t="n">
        <f aca="false">($B$1+$B$2)*SIN(ROW())-($B$2+$B$3)*SIN((($B$1+$B$2)/$B$2)*ROW())</f>
        <v>430.392774715742</v>
      </c>
    </row>
    <row r="211" customFormat="false" ht="12.75" hidden="false" customHeight="false" outlineLevel="0" collapsed="false">
      <c r="A211" s="3" t="n">
        <f aca="false">($B$1+$B$2)*COS(ROW())-($B$2+$B$3)*COS((($B$1+$B$2)/$B$2)*ROW())</f>
        <v>-748.226007217356</v>
      </c>
      <c r="B211" s="3" t="n">
        <f aca="false">($B$1+$B$2)*SIN(ROW())-($B$2+$B$3)*SIN((($B$1+$B$2)/$B$2)*ROW())</f>
        <v>-84.0998218815726</v>
      </c>
    </row>
    <row r="212" customFormat="false" ht="12.75" hidden="false" customHeight="false" outlineLevel="0" collapsed="false">
      <c r="A212" s="3" t="n">
        <f aca="false">($B$1+$B$2)*COS(ROW())-($B$2+$B$3)*COS((($B$1+$B$2)/$B$2)*ROW())</f>
        <v>98.0745547909289</v>
      </c>
      <c r="B212" s="3" t="n">
        <f aca="false">($B$1+$B$2)*SIN(ROW())-($B$2+$B$3)*SIN((($B$1+$B$2)/$B$2)*ROW())</f>
        <v>-802.976359287363</v>
      </c>
    </row>
    <row r="213" customFormat="false" ht="12.75" hidden="false" customHeight="false" outlineLevel="0" collapsed="false">
      <c r="A213" s="3" t="n">
        <f aca="false">($B$1+$B$2)*COS(ROW())-($B$2+$B$3)*COS((($B$1+$B$2)/$B$2)*ROW())</f>
        <v>577.237998877235</v>
      </c>
      <c r="B213" s="3" t="n">
        <f aca="false">($B$1+$B$2)*SIN(ROW())-($B$2+$B$3)*SIN((($B$1+$B$2)/$B$2)*ROW())</f>
        <v>72.5759174665683</v>
      </c>
    </row>
    <row r="214" customFormat="false" ht="12.75" hidden="false" customHeight="false" outlineLevel="0" collapsed="false">
      <c r="A214" s="3" t="n">
        <f aca="false">($B$1+$B$2)*COS(ROW())-($B$2+$B$3)*COS((($B$1+$B$2)/$B$2)*ROW())</f>
        <v>-2.01839191667091</v>
      </c>
      <c r="B214" s="3" t="n">
        <f aca="false">($B$1+$B$2)*SIN(ROW())-($B$2+$B$3)*SIN((($B$1+$B$2)/$B$2)*ROW())</f>
        <v>152.518912916525</v>
      </c>
    </row>
    <row r="215" customFormat="false" ht="12.75" hidden="false" customHeight="false" outlineLevel="0" collapsed="false">
      <c r="A215" s="3" t="n">
        <f aca="false">($B$1+$B$2)*COS(ROW())-($B$2+$B$3)*COS((($B$1+$B$2)/$B$2)*ROW())</f>
        <v>320.431619459347</v>
      </c>
      <c r="B215" s="3" t="n">
        <f aca="false">($B$1+$B$2)*SIN(ROW())-($B$2+$B$3)*SIN((($B$1+$B$2)/$B$2)*ROW())</f>
        <v>96.3988121771106</v>
      </c>
    </row>
    <row r="216" customFormat="false" ht="12.75" hidden="false" customHeight="false" outlineLevel="0" collapsed="false">
      <c r="A216" s="3" t="n">
        <f aca="false">($B$1+$B$2)*COS(ROW())-($B$2+$B$3)*COS((($B$1+$B$2)/$B$2)*ROW())</f>
        <v>-186.151503683606</v>
      </c>
      <c r="B216" s="3" t="n">
        <f aca="false">($B$1+$B$2)*SIN(ROW())-($B$2+$B$3)*SIN((($B$1+$B$2)/$B$2)*ROW())</f>
        <v>675.620679761168</v>
      </c>
    </row>
    <row r="217" customFormat="false" ht="12.75" hidden="false" customHeight="false" outlineLevel="0" collapsed="false">
      <c r="A217" s="3" t="n">
        <f aca="false">($B$1+$B$2)*COS(ROW())-($B$2+$B$3)*COS((($B$1+$B$2)/$B$2)*ROW())</f>
        <v>-790.623776128819</v>
      </c>
      <c r="B217" s="3" t="n">
        <f aca="false">($B$1+$B$2)*SIN(ROW())-($B$2+$B$3)*SIN((($B$1+$B$2)/$B$2)*ROW())</f>
        <v>-225.021479576219</v>
      </c>
    </row>
    <row r="218" customFormat="false" ht="12.75" hidden="false" customHeight="false" outlineLevel="0" collapsed="false">
      <c r="A218" s="3" t="n">
        <f aca="false">($B$1+$B$2)*COS(ROW())-($B$2+$B$3)*COS((($B$1+$B$2)/$B$2)*ROW())</f>
        <v>183.786474197084</v>
      </c>
      <c r="B218" s="3" t="n">
        <f aca="false">($B$1+$B$2)*SIN(ROW())-($B$2+$B$3)*SIN((($B$1+$B$2)/$B$2)*ROW())</f>
        <v>-629.181371046955</v>
      </c>
    </row>
    <row r="219" customFormat="false" ht="12.75" hidden="false" customHeight="false" outlineLevel="0" collapsed="false">
      <c r="A219" s="3" t="n">
        <f aca="false">($B$1+$B$2)*COS(ROW())-($B$2+$B$3)*COS((($B$1+$B$2)/$B$2)*ROW())</f>
        <v>252.616967162688</v>
      </c>
      <c r="B219" s="3" t="n">
        <f aca="false">($B$1+$B$2)*SIN(ROW())-($B$2+$B$3)*SIN((($B$1+$B$2)/$B$2)*ROW())</f>
        <v>61.998735884271</v>
      </c>
    </row>
    <row r="220" customFormat="false" ht="12.75" hidden="false" customHeight="false" outlineLevel="0" collapsed="false">
      <c r="A220" s="3" t="n">
        <f aca="false">($B$1+$B$2)*COS(ROW())-($B$2+$B$3)*COS((($B$1+$B$2)/$B$2)*ROW())</f>
        <v>106.661092522123</v>
      </c>
      <c r="B220" s="3" t="n">
        <f aca="false">($B$1+$B$2)*SIN(ROW())-($B$2+$B$3)*SIN((($B$1+$B$2)/$B$2)*ROW())</f>
        <v>-203.513267044189</v>
      </c>
    </row>
    <row r="221" customFormat="false" ht="12.75" hidden="false" customHeight="false" outlineLevel="0" collapsed="false">
      <c r="A221" s="3" t="n">
        <f aca="false">($B$1+$B$2)*COS(ROW())-($B$2+$B$3)*COS((($B$1+$B$2)/$B$2)*ROW())</f>
        <v>578.629852428941</v>
      </c>
      <c r="B221" s="3" t="n">
        <f aca="false">($B$1+$B$2)*SIN(ROW())-($B$2+$B$3)*SIN((($B$1+$B$2)/$B$2)*ROW())</f>
        <v>263.16121384668</v>
      </c>
    </row>
    <row r="222" customFormat="false" ht="12.75" hidden="false" customHeight="false" outlineLevel="0" collapsed="false">
      <c r="A222" s="3" t="n">
        <f aca="false">($B$1+$B$2)*COS(ROW())-($B$2+$B$3)*COS((($B$1+$B$2)/$B$2)*ROW())</f>
        <v>-343.977067766163</v>
      </c>
      <c r="B222" s="3" t="n">
        <f aca="false">($B$1+$B$2)*SIN(ROW())-($B$2+$B$3)*SIN((($B$1+$B$2)/$B$2)*ROW())</f>
        <v>744.194689488387</v>
      </c>
    </row>
    <row r="223" customFormat="false" ht="12.75" hidden="false" customHeight="false" outlineLevel="0" collapsed="false">
      <c r="A223" s="3" t="n">
        <f aca="false">($B$1+$B$2)*COS(ROW())-($B$2+$B$3)*COS((($B$1+$B$2)/$B$2)*ROW())</f>
        <v>-648.167101335643</v>
      </c>
      <c r="B223" s="3" t="n">
        <f aca="false">($B$1+$B$2)*SIN(ROW())-($B$2+$B$3)*SIN((($B$1+$B$2)/$B$2)*ROW())</f>
        <v>-306.591962592503</v>
      </c>
    </row>
    <row r="224" customFormat="false" ht="12.75" hidden="false" customHeight="false" outlineLevel="0" collapsed="false">
      <c r="A224" s="3" t="n">
        <f aca="false">($B$1+$B$2)*COS(ROW())-($B$2+$B$3)*COS((($B$1+$B$2)/$B$2)*ROW())</f>
        <v>149.488886444561</v>
      </c>
      <c r="B224" s="3" t="n">
        <f aca="false">($B$1+$B$2)*SIN(ROW())-($B$2+$B$3)*SIN((($B$1+$B$2)/$B$2)*ROW())</f>
        <v>-331.329145412827</v>
      </c>
    </row>
    <row r="225" customFormat="false" ht="12.75" hidden="false" customHeight="false" outlineLevel="0" collapsed="false">
      <c r="A225" s="3" t="n">
        <f aca="false">($B$1+$B$2)*COS(ROW())-($B$2+$B$3)*COS((($B$1+$B$2)/$B$2)*ROW())</f>
        <v>-89.6285765777702</v>
      </c>
      <c r="B225" s="3" t="n">
        <f aca="false">($B$1+$B$2)*SIN(ROW())-($B$2+$B$3)*SIN((($B$1+$B$2)/$B$2)*ROW())</f>
        <v>-82.2149447349156</v>
      </c>
    </row>
    <row r="226" customFormat="false" ht="12.75" hidden="false" customHeight="false" outlineLevel="0" collapsed="false">
      <c r="A226" s="3" t="n">
        <f aca="false">($B$1+$B$2)*COS(ROW())-($B$2+$B$3)*COS((($B$1+$B$2)/$B$2)*ROW())</f>
        <v>309.26372373592</v>
      </c>
      <c r="B226" s="3" t="n">
        <f aca="false">($B$1+$B$2)*SIN(ROW())-($B$2+$B$3)*SIN((($B$1+$B$2)/$B$2)*ROW())</f>
        <v>-465.362231954973</v>
      </c>
    </row>
    <row r="227" customFormat="false" ht="12.75" hidden="false" customHeight="false" outlineLevel="0" collapsed="false">
      <c r="A227" s="3" t="n">
        <f aca="false">($B$1+$B$2)*COS(ROW())-($B$2+$B$3)*COS((($B$1+$B$2)/$B$2)*ROW())</f>
        <v>667.344748838544</v>
      </c>
      <c r="B227" s="3" t="n">
        <f aca="false">($B$1+$B$2)*SIN(ROW())-($B$2+$B$3)*SIN((($B$1+$B$2)/$B$2)*ROW())</f>
        <v>445.624364033655</v>
      </c>
    </row>
    <row r="228" customFormat="false" ht="12.75" hidden="false" customHeight="false" outlineLevel="0" collapsed="false">
      <c r="A228" s="3" t="n">
        <f aca="false">($B$1+$B$2)*COS(ROW())-($B$2+$B$3)*COS((($B$1+$B$2)/$B$2)*ROW())</f>
        <v>-431.177799275511</v>
      </c>
      <c r="B228" s="3" t="n">
        <f aca="false">($B$1+$B$2)*SIN(ROW())-($B$2+$B$3)*SIN((($B$1+$B$2)/$B$2)*ROW())</f>
        <v>632.238699985925</v>
      </c>
    </row>
    <row r="229" customFormat="false" ht="12.75" hidden="false" customHeight="false" outlineLevel="0" collapsed="false">
      <c r="A229" s="3" t="n">
        <f aca="false">($B$1+$B$2)*COS(ROW())-($B$2+$B$3)*COS((($B$1+$B$2)/$B$2)*ROW())</f>
        <v>-381.707067035481</v>
      </c>
      <c r="B229" s="3" t="n">
        <f aca="false">($B$1+$B$2)*SIN(ROW())-($B$2+$B$3)*SIN((($B$1+$B$2)/$B$2)*ROW())</f>
        <v>-257.288474675471</v>
      </c>
    </row>
    <row r="230" customFormat="false" ht="12.75" hidden="false" customHeight="false" outlineLevel="0" collapsed="false">
      <c r="A230" s="3" t="n">
        <f aca="false">($B$1+$B$2)*COS(ROW())-($B$2+$B$3)*COS((($B$1+$B$2)/$B$2)*ROW())</f>
        <v>-25.3635908535078</v>
      </c>
      <c r="B230" s="3" t="n">
        <f aca="false">($B$1+$B$2)*SIN(ROW())-($B$2+$B$3)*SIN((($B$1+$B$2)/$B$2)*ROW())</f>
        <v>-11.4851323113583</v>
      </c>
    </row>
    <row r="231" customFormat="false" ht="12.75" hidden="false" customHeight="false" outlineLevel="0" collapsed="false">
      <c r="A231" s="3" t="n">
        <f aca="false">($B$1+$B$2)*COS(ROW())-($B$2+$B$3)*COS((($B$1+$B$2)/$B$2)*ROW())</f>
        <v>-345.256851230183</v>
      </c>
      <c r="B231" s="3" t="n">
        <f aca="false">($B$1+$B$2)*SIN(ROW())-($B$2+$B$3)*SIN((($B$1+$B$2)/$B$2)*ROW())</f>
        <v>-321.134907302974</v>
      </c>
    </row>
    <row r="232" customFormat="false" ht="12.75" hidden="false" customHeight="false" outlineLevel="0" collapsed="false">
      <c r="A232" s="3" t="n">
        <f aca="false">($B$1+$B$2)*COS(ROW())-($B$2+$B$3)*COS((($B$1+$B$2)/$B$2)*ROW())</f>
        <v>522.065919670261</v>
      </c>
      <c r="B232" s="3" t="n">
        <f aca="false">($B$1+$B$2)*SIN(ROW())-($B$2+$B$3)*SIN((($B$1+$B$2)/$B$2)*ROW())</f>
        <v>-566.222003605075</v>
      </c>
    </row>
    <row r="233" customFormat="false" ht="12.75" hidden="false" customHeight="false" outlineLevel="0" collapsed="false">
      <c r="A233" s="3" t="n">
        <f aca="false">($B$1+$B$2)*COS(ROW())-($B$2+$B$3)*COS((($B$1+$B$2)/$B$2)*ROW())</f>
        <v>582.303914344022</v>
      </c>
      <c r="B233" s="3" t="n">
        <f aca="false">($B$1+$B$2)*SIN(ROW())-($B$2+$B$3)*SIN((($B$1+$B$2)/$B$2)*ROW())</f>
        <v>547.577245109863</v>
      </c>
    </row>
    <row r="234" customFormat="false" ht="12.75" hidden="false" customHeight="false" outlineLevel="0" collapsed="false">
      <c r="A234" s="3" t="n">
        <f aca="false">($B$1+$B$2)*COS(ROW())-($B$2+$B$3)*COS((($B$1+$B$2)/$B$2)*ROW())</f>
        <v>-376.521554647022</v>
      </c>
      <c r="B234" s="3" t="n">
        <f aca="false">($B$1+$B$2)*SIN(ROW())-($B$2+$B$3)*SIN((($B$1+$B$2)/$B$2)*ROW())</f>
        <v>399.130295546622</v>
      </c>
    </row>
    <row r="235" customFormat="false" ht="12.75" hidden="false" customHeight="false" outlineLevel="0" collapsed="false">
      <c r="A235" s="3" t="n">
        <f aca="false">($B$1+$B$2)*COS(ROW())-($B$2+$B$3)*COS((($B$1+$B$2)/$B$2)*ROW())</f>
        <v>-91.1440978440391</v>
      </c>
      <c r="B235" s="3" t="n">
        <f aca="false">($B$1+$B$2)*SIN(ROW())-($B$2+$B$3)*SIN((($B$1+$B$2)/$B$2)*ROW())</f>
        <v>-58.9220026719696</v>
      </c>
    </row>
    <row r="236" customFormat="false" ht="12.75" hidden="false" customHeight="false" outlineLevel="0" collapsed="false">
      <c r="A236" s="3" t="n">
        <f aca="false">($B$1+$B$2)*COS(ROW())-($B$2+$B$3)*COS((($B$1+$B$2)/$B$2)*ROW())</f>
        <v>-298.264721550979</v>
      </c>
      <c r="B236" s="3" t="n">
        <f aca="false">($B$1+$B$2)*SIN(ROW())-($B$2+$B$3)*SIN((($B$1+$B$2)/$B$2)*ROW())</f>
        <v>228.307609766849</v>
      </c>
    </row>
    <row r="237" customFormat="false" ht="12.75" hidden="false" customHeight="false" outlineLevel="0" collapsed="false">
      <c r="A237" s="3" t="n">
        <f aca="false">($B$1+$B$2)*COS(ROW())-($B$2+$B$3)*COS((($B$1+$B$2)/$B$2)*ROW())</f>
        <v>-448.961868134517</v>
      </c>
      <c r="B237" s="3" t="n">
        <f aca="false">($B$1+$B$2)*SIN(ROW())-($B$2+$B$3)*SIN((($B$1+$B$2)/$B$2)*ROW())</f>
        <v>-567.472480381052</v>
      </c>
    </row>
    <row r="238" customFormat="false" ht="12.75" hidden="false" customHeight="false" outlineLevel="0" collapsed="false">
      <c r="A238" s="3" t="n">
        <f aca="false">($B$1+$B$2)*COS(ROW())-($B$2+$B$3)*COS((($B$1+$B$2)/$B$2)*ROW())</f>
        <v>646.490128632433</v>
      </c>
      <c r="B238" s="3" t="n">
        <f aca="false">($B$1+$B$2)*SIN(ROW())-($B$2+$B$3)*SIN((($B$1+$B$2)/$B$2)*ROW())</f>
        <v>-502.060243749239</v>
      </c>
    </row>
    <row r="239" customFormat="false" ht="12.75" hidden="false" customHeight="false" outlineLevel="0" collapsed="false">
      <c r="A239" s="3" t="n">
        <f aca="false">($B$1+$B$2)*COS(ROW())-($B$2+$B$3)*COS((($B$1+$B$2)/$B$2)*ROW())</f>
        <v>381.68601953938</v>
      </c>
      <c r="B239" s="3" t="n">
        <f aca="false">($B$1+$B$2)*SIN(ROW())-($B$2+$B$3)*SIN((($B$1+$B$2)/$B$2)*ROW())</f>
        <v>497.365779641092</v>
      </c>
    </row>
    <row r="240" customFormat="false" ht="12.75" hidden="false" customHeight="false" outlineLevel="0" collapsed="false">
      <c r="A240" s="3" t="n">
        <f aca="false">($B$1+$B$2)*COS(ROW())-($B$2+$B$3)*COS((($B$1+$B$2)/$B$2)*ROW())</f>
        <v>-163.411562811602</v>
      </c>
      <c r="B240" s="3" t="n">
        <f aca="false">($B$1+$B$2)*SIN(ROW())-($B$2+$B$3)*SIN((($B$1+$B$2)/$B$2)*ROW())</f>
        <v>142.431582192395</v>
      </c>
    </row>
    <row r="241" customFormat="false" ht="12.75" hidden="false" customHeight="false" outlineLevel="0" collapsed="false">
      <c r="A241" s="3" t="n">
        <f aca="false">($B$1+$B$2)*COS(ROW())-($B$2+$B$3)*COS((($B$1+$B$2)/$B$2)*ROW())</f>
        <v>124.242232566825</v>
      </c>
      <c r="B241" s="3" t="n">
        <f aca="false">($B$1+$B$2)*SIN(ROW())-($B$2+$B$3)*SIN((($B$1+$B$2)/$B$2)*ROW())</f>
        <v>242.999005572347</v>
      </c>
    </row>
    <row r="242" customFormat="false" ht="12.75" hidden="false" customHeight="false" outlineLevel="0" collapsed="false">
      <c r="A242" s="3" t="n">
        <f aca="false">($B$1+$B$2)*COS(ROW())-($B$2+$B$3)*COS((($B$1+$B$2)/$B$2)*ROW())</f>
        <v>-578.561769453444</v>
      </c>
      <c r="B242" s="3" t="n">
        <f aca="false">($B$1+$B$2)*SIN(ROW())-($B$2+$B$3)*SIN((($B$1+$B$2)/$B$2)*ROW())</f>
        <v>325.018823211499</v>
      </c>
    </row>
    <row r="243" customFormat="false" ht="12.75" hidden="false" customHeight="false" outlineLevel="0" collapsed="false">
      <c r="A243" s="3" t="n">
        <f aca="false">($B$1+$B$2)*COS(ROW())-($B$2+$B$3)*COS((($B$1+$B$2)/$B$2)*ROW())</f>
        <v>-397.691273107865</v>
      </c>
      <c r="B243" s="3" t="n">
        <f aca="false">($B$1+$B$2)*SIN(ROW())-($B$2+$B$3)*SIN((($B$1+$B$2)/$B$2)*ROW())</f>
        <v>-720.04681128653</v>
      </c>
    </row>
    <row r="244" customFormat="false" ht="12.75" hidden="false" customHeight="false" outlineLevel="0" collapsed="false">
      <c r="A244" s="3" t="n">
        <f aca="false">($B$1+$B$2)*COS(ROW())-($B$2+$B$3)*COS((($B$1+$B$2)/$B$2)*ROW())</f>
        <v>609.859328126597</v>
      </c>
      <c r="B244" s="3" t="n">
        <f aca="false">($B$1+$B$2)*SIN(ROW())-($B$2+$B$3)*SIN((($B$1+$B$2)/$B$2)*ROW())</f>
        <v>-330.326298209854</v>
      </c>
    </row>
    <row r="245" customFormat="false" ht="12.75" hidden="false" customHeight="false" outlineLevel="0" collapsed="false">
      <c r="A245" s="3" t="n">
        <f aca="false">($B$1+$B$2)*COS(ROW())-($B$2+$B$3)*COS((($B$1+$B$2)/$B$2)*ROW())</f>
        <v>160.76617301959</v>
      </c>
      <c r="B245" s="3" t="n">
        <f aca="false">($B$1+$B$2)*SIN(ROW())-($B$2+$B$3)*SIN((($B$1+$B$2)/$B$2)*ROW())</f>
        <v>279.209554313355</v>
      </c>
    </row>
    <row r="246" customFormat="false" ht="12.75" hidden="false" customHeight="false" outlineLevel="0" collapsed="false">
      <c r="A246" s="3" t="n">
        <f aca="false">($B$1+$B$2)*COS(ROW())-($B$2+$B$3)*COS((($B$1+$B$2)/$B$2)*ROW())</f>
        <v>160.346664330377</v>
      </c>
      <c r="B246" s="3" t="n">
        <f aca="false">($B$1+$B$2)*SIN(ROW())-($B$2+$B$3)*SIN((($B$1+$B$2)/$B$2)*ROW())</f>
        <v>-41.723097119453</v>
      </c>
    </row>
    <row r="247" customFormat="false" ht="12.75" hidden="false" customHeight="false" outlineLevel="0" collapsed="false">
      <c r="A247" s="3" t="n">
        <f aca="false">($B$1+$B$2)*COS(ROW())-($B$2+$B$3)*COS((($B$1+$B$2)/$B$2)*ROW())</f>
        <v>204.389755807544</v>
      </c>
      <c r="B247" s="3" t="n">
        <f aca="false">($B$1+$B$2)*SIN(ROW())-($B$2+$B$3)*SIN((($B$1+$B$2)/$B$2)*ROW())</f>
        <v>554.868033589724</v>
      </c>
    </row>
    <row r="248" customFormat="false" ht="12.75" hidden="false" customHeight="false" outlineLevel="0" collapsed="false">
      <c r="A248" s="3" t="n">
        <f aca="false">($B$1+$B$2)*COS(ROW())-($B$2+$B$3)*COS((($B$1+$B$2)/$B$2)*ROW())</f>
        <v>-762.454633616828</v>
      </c>
      <c r="B248" s="3" t="n">
        <f aca="false">($B$1+$B$2)*SIN(ROW())-($B$2+$B$3)*SIN((($B$1+$B$2)/$B$2)*ROW())</f>
        <v>277.35877176957</v>
      </c>
    </row>
    <row r="249" customFormat="false" ht="12.75" hidden="false" customHeight="false" outlineLevel="0" collapsed="false">
      <c r="A249" s="3" t="n">
        <f aca="false">($B$1+$B$2)*COS(ROW())-($B$2+$B$3)*COS((($B$1+$B$2)/$B$2)*ROW())</f>
        <v>-248.789953507126</v>
      </c>
      <c r="B249" s="3" t="n">
        <f aca="false">($B$1+$B$2)*SIN(ROW())-($B$2+$B$3)*SIN((($B$1+$B$2)/$B$2)*ROW())</f>
        <v>-704.719289349276</v>
      </c>
    </row>
    <row r="250" customFormat="false" ht="12.75" hidden="false" customHeight="false" outlineLevel="0" collapsed="false">
      <c r="A250" s="3" t="n">
        <f aca="false">($B$1+$B$2)*COS(ROW())-($B$2+$B$3)*COS((($B$1+$B$2)/$B$2)*ROW())</f>
        <v>396.486028965968</v>
      </c>
      <c r="B250" s="3" t="n">
        <f aca="false">($B$1+$B$2)*SIN(ROW())-($B$2+$B$3)*SIN((($B$1+$B$2)/$B$2)*ROW())</f>
        <v>-144.278233644069</v>
      </c>
    </row>
    <row r="251" customFormat="false" ht="12.75" hidden="false" customHeight="false" outlineLevel="0" collapsed="false">
      <c r="A251" s="3" t="n">
        <f aca="false">($B$1+$B$2)*COS(ROW())-($B$2+$B$3)*COS((($B$1+$B$2)/$B$2)*ROW())</f>
        <v>12.3644182437397</v>
      </c>
      <c r="B251" s="3" t="n">
        <f aca="false">($B$1+$B$2)*SIN(ROW())-($B$2+$B$3)*SIN((($B$1+$B$2)/$B$2)*ROW())</f>
        <v>-57.5680773386341</v>
      </c>
    </row>
    <row r="252" customFormat="false" ht="12.75" hidden="false" customHeight="false" outlineLevel="0" collapsed="false">
      <c r="A252" s="3" t="n">
        <f aca="false">($B$1+$B$2)*COS(ROW())-($B$2+$B$3)*COS((($B$1+$B$2)/$B$2)*ROW())</f>
        <v>498.780207843522</v>
      </c>
      <c r="B252" s="3" t="n">
        <f aca="false">($B$1+$B$2)*SIN(ROW())-($B$2+$B$3)*SIN((($B$1+$B$2)/$B$2)*ROW())</f>
        <v>-96.7927408191376</v>
      </c>
    </row>
    <row r="253" customFormat="false" ht="12.75" hidden="false" customHeight="false" outlineLevel="0" collapsed="false">
      <c r="A253" s="3" t="n">
        <f aca="false">($B$1+$B$2)*COS(ROW())-($B$2+$B$3)*COS((($B$1+$B$2)/$B$2)*ROW())</f>
        <v>150.532282500854</v>
      </c>
      <c r="B253" s="3" t="n">
        <f aca="false">($B$1+$B$2)*SIN(ROW())-($B$2+$B$3)*SIN((($B$1+$B$2)/$B$2)*ROW())</f>
        <v>770.473735945484</v>
      </c>
    </row>
    <row r="254" customFormat="false" ht="12.75" hidden="false" customHeight="false" outlineLevel="0" collapsed="false">
      <c r="A254" s="3" t="n">
        <f aca="false">($B$1+$B$2)*COS(ROW())-($B$2+$B$3)*COS((($B$1+$B$2)/$B$2)*ROW())</f>
        <v>-774.104276971102</v>
      </c>
      <c r="B254" s="3" t="n">
        <f aca="false">($B$1+$B$2)*SIN(ROW())-($B$2+$B$3)*SIN((($B$1+$B$2)/$B$2)*ROW())</f>
        <v>143.295525558378</v>
      </c>
    </row>
    <row r="255" customFormat="false" ht="12.75" hidden="false" customHeight="false" outlineLevel="0" collapsed="false">
      <c r="A255" s="3" t="n">
        <f aca="false">($B$1+$B$2)*COS(ROW())-($B$2+$B$3)*COS((($B$1+$B$2)/$B$2)*ROW())</f>
        <v>-93.9635758833259</v>
      </c>
      <c r="B255" s="3" t="n">
        <f aca="false">($B$1+$B$2)*SIN(ROW())-($B$2+$B$3)*SIN((($B$1+$B$2)/$B$2)*ROW())</f>
        <v>-505.284239424806</v>
      </c>
    </row>
    <row r="256" customFormat="false" ht="12.75" hidden="false" customHeight="false" outlineLevel="0" collapsed="false">
      <c r="A256" s="3" t="n">
        <f aca="false">($B$1+$B$2)*COS(ROW())-($B$2+$B$3)*COS((($B$1+$B$2)/$B$2)*ROW())</f>
        <v>56.421454915084</v>
      </c>
      <c r="B256" s="3" t="n">
        <f aca="false">($B$1+$B$2)*SIN(ROW())-($B$2+$B$3)*SIN((($B$1+$B$2)/$B$2)*ROW())</f>
        <v>-33.4776014170177</v>
      </c>
    </row>
    <row r="257" customFormat="false" ht="12.75" hidden="false" customHeight="false" outlineLevel="0" collapsed="false">
      <c r="A257" s="3" t="n">
        <f aca="false">($B$1+$B$2)*COS(ROW())-($B$2+$B$3)*COS((($B$1+$B$2)/$B$2)*ROW())</f>
        <v>-10.8687290577278</v>
      </c>
      <c r="B257" s="3" t="n">
        <f aca="false">($B$1+$B$2)*SIN(ROW())-($B$2+$B$3)*SIN((($B$1+$B$2)/$B$2)*ROW())</f>
        <v>-415.345564376626</v>
      </c>
    </row>
    <row r="258" customFormat="false" ht="12.75" hidden="false" customHeight="false" outlineLevel="0" collapsed="false">
      <c r="A258" s="3" t="n">
        <f aca="false">($B$1+$B$2)*COS(ROW())-($B$2+$B$3)*COS((($B$1+$B$2)/$B$2)*ROW())</f>
        <v>743.683164182591</v>
      </c>
      <c r="B258" s="3" t="n">
        <f aca="false">($B$1+$B$2)*SIN(ROW())-($B$2+$B$3)*SIN((($B$1+$B$2)/$B$2)*ROW())</f>
        <v>-27.211275774203</v>
      </c>
    </row>
    <row r="259" customFormat="false" ht="12.75" hidden="false" customHeight="false" outlineLevel="0" collapsed="false">
      <c r="A259" s="3" t="n">
        <f aca="false">($B$1+$B$2)*COS(ROW())-($B$2+$B$3)*COS((($B$1+$B$2)/$B$2)*ROW())</f>
        <v>22.0305155025706</v>
      </c>
      <c r="B259" s="3" t="n">
        <f aca="false">($B$1+$B$2)*SIN(ROW())-($B$2+$B$3)*SIN((($B$1+$B$2)/$B$2)*ROW())</f>
        <v>812.25862094046</v>
      </c>
    </row>
    <row r="260" customFormat="false" ht="12.75" hidden="false" customHeight="false" outlineLevel="0" collapsed="false">
      <c r="A260" s="3" t="n">
        <f aca="false">($B$1+$B$2)*COS(ROW())-($B$2+$B$3)*COS((($B$1+$B$2)/$B$2)*ROW())</f>
        <v>-596.3386709382</v>
      </c>
      <c r="B260" s="3" t="n">
        <f aca="false">($B$1+$B$2)*SIN(ROW())-($B$2+$B$3)*SIN((($B$1+$B$2)/$B$2)*ROW())</f>
        <v>13.6017311128666</v>
      </c>
    </row>
    <row r="261" customFormat="false" ht="12.75" hidden="false" customHeight="false" outlineLevel="0" collapsed="false">
      <c r="A261" s="3" t="n">
        <f aca="false">($B$1+$B$2)*COS(ROW())-($B$2+$B$3)*COS((($B$1+$B$2)/$B$2)*ROW())</f>
        <v>-19.7896186358092</v>
      </c>
      <c r="B261" s="3" t="n">
        <f aca="false">($B$1+$B$2)*SIN(ROW())-($B$2+$B$3)*SIN((($B$1+$B$2)/$B$2)*ROW())</f>
        <v>-171.784219036147</v>
      </c>
    </row>
    <row r="262" customFormat="false" ht="12.75" hidden="false" customHeight="false" outlineLevel="0" collapsed="false">
      <c r="A262" s="3" t="n">
        <f aca="false">($B$1+$B$2)*COS(ROW())-($B$2+$B$3)*COS((($B$1+$B$2)/$B$2)*ROW())</f>
        <v>-311.85497559678</v>
      </c>
      <c r="B262" s="3" t="n">
        <f aca="false">($B$1+$B$2)*SIN(ROW())-($B$2+$B$3)*SIN((($B$1+$B$2)/$B$2)*ROW())</f>
        <v>-46.5282760278078</v>
      </c>
    </row>
    <row r="263" customFormat="false" ht="12.75" hidden="false" customHeight="false" outlineLevel="0" collapsed="false">
      <c r="A263" s="3" t="n">
        <f aca="false">($B$1+$B$2)*COS(ROW())-($B$2+$B$3)*COS((($B$1+$B$2)/$B$2)*ROW())</f>
        <v>82.8962294933823</v>
      </c>
      <c r="B263" s="3" t="n">
        <f aca="false">($B$1+$B$2)*SIN(ROW())-($B$2+$B$3)*SIN((($B$1+$B$2)/$B$2)*ROW())</f>
        <v>-684.515399804273</v>
      </c>
    </row>
    <row r="264" customFormat="false" ht="12.75" hidden="false" customHeight="false" outlineLevel="0" collapsed="false">
      <c r="A264" s="3" t="n">
        <f aca="false">($B$1+$B$2)*COS(ROW())-($B$2+$B$3)*COS((($B$1+$B$2)/$B$2)*ROW())</f>
        <v>815.985216294232</v>
      </c>
      <c r="B264" s="3" t="n">
        <f aca="false">($B$1+$B$2)*SIN(ROW())-($B$2+$B$3)*SIN((($B$1+$B$2)/$B$2)*ROW())</f>
        <v>105.521124847206</v>
      </c>
    </row>
    <row r="265" customFormat="false" ht="12.75" hidden="false" customHeight="false" outlineLevel="0" collapsed="false">
      <c r="A265" s="3" t="n">
        <f aca="false">($B$1+$B$2)*COS(ROW())-($B$2+$B$3)*COS((($B$1+$B$2)/$B$2)*ROW())</f>
        <v>-90.5544663257302</v>
      </c>
      <c r="B265" s="3" t="n">
        <f aca="false">($B$1+$B$2)*SIN(ROW())-($B$2+$B$3)*SIN((($B$1+$B$2)/$B$2)*ROW())</f>
        <v>661.83628846585</v>
      </c>
    </row>
    <row r="266" customFormat="false" ht="12.75" hidden="false" customHeight="false" outlineLevel="0" collapsed="false">
      <c r="A266" s="3" t="n">
        <f aca="false">($B$1+$B$2)*COS(ROW())-($B$2+$B$3)*COS((($B$1+$B$2)/$B$2)*ROW())</f>
        <v>-278.568374658907</v>
      </c>
      <c r="B266" s="3" t="n">
        <f aca="false">($B$1+$B$2)*SIN(ROW())-($B$2+$B$3)*SIN((($B$1+$B$2)/$B$2)*ROW())</f>
        <v>-27.6603882819735</v>
      </c>
    </row>
    <row r="267" customFormat="false" ht="12.75" hidden="false" customHeight="false" outlineLevel="0" collapsed="false">
      <c r="A267" s="3" t="n">
        <f aca="false">($B$1+$B$2)*COS(ROW())-($B$2+$B$3)*COS((($B$1+$B$2)/$B$2)*ROW())</f>
        <v>-70.8942398937266</v>
      </c>
      <c r="B267" s="3" t="n">
        <f aca="false">($B$1+$B$2)*SIN(ROW())-($B$2+$B$3)*SIN((($B$1+$B$2)/$B$2)*ROW())</f>
        <v>197.243862932356</v>
      </c>
    </row>
    <row r="268" customFormat="false" ht="12.75" hidden="false" customHeight="false" outlineLevel="0" collapsed="false">
      <c r="A268" s="3" t="n">
        <f aca="false">($B$1+$B$2)*COS(ROW())-($B$2+$B$3)*COS((($B$1+$B$2)/$B$2)*ROW())</f>
        <v>-598.056477322038</v>
      </c>
      <c r="B268" s="3" t="n">
        <f aca="false">($B$1+$B$2)*SIN(ROW())-($B$2+$B$3)*SIN((($B$1+$B$2)/$B$2)*ROW())</f>
        <v>-171.171101274719</v>
      </c>
    </row>
    <row r="269" customFormat="false" ht="12.75" hidden="false" customHeight="false" outlineLevel="0" collapsed="false">
      <c r="A269" s="3" t="n">
        <f aca="false">($B$1+$B$2)*COS(ROW())-($B$2+$B$3)*COS((($B$1+$B$2)/$B$2)*ROW())</f>
        <v>229.358008836456</v>
      </c>
      <c r="B269" s="3" t="n">
        <f aca="false">($B$1+$B$2)*SIN(ROW())-($B$2+$B$3)*SIN((($B$1+$B$2)/$B$2)*ROW())</f>
        <v>-784.908183674012</v>
      </c>
    </row>
    <row r="270" customFormat="false" ht="12.75" hidden="false" customHeight="false" outlineLevel="0" collapsed="false">
      <c r="A270" s="3" t="n">
        <f aca="false">($B$1+$B$2)*COS(ROW())-($B$2+$B$3)*COS((($B$1+$B$2)/$B$2)*ROW())</f>
        <v>696.058461618501</v>
      </c>
      <c r="B270" s="3" t="n">
        <f aca="false">($B$1+$B$2)*SIN(ROW())-($B$2+$B$3)*SIN((($B$1+$B$2)/$B$2)*ROW())</f>
        <v>210.29248221124</v>
      </c>
    </row>
    <row r="271" customFormat="false" ht="12.75" hidden="false" customHeight="false" outlineLevel="0" collapsed="false">
      <c r="A271" s="3" t="n">
        <f aca="false">($B$1+$B$2)*COS(ROW())-($B$2+$B$3)*COS((($B$1+$B$2)/$B$2)*ROW())</f>
        <v>-105.052650279198</v>
      </c>
      <c r="B271" s="3" t="n">
        <f aca="false">($B$1+$B$2)*SIN(ROW())-($B$2+$B$3)*SIN((($B$1+$B$2)/$B$2)*ROW())</f>
        <v>367.525616366095</v>
      </c>
    </row>
    <row r="272" customFormat="false" ht="12.75" hidden="false" customHeight="false" outlineLevel="0" collapsed="false">
      <c r="A272" s="3" t="n">
        <f aca="false">($B$1+$B$2)*COS(ROW())-($B$2+$B$3)*COS((($B$1+$B$2)/$B$2)*ROW())</f>
        <v>81.3580441919696</v>
      </c>
      <c r="B272" s="3" t="n">
        <f aca="false">($B$1+$B$2)*SIN(ROW())-($B$2+$B$3)*SIN((($B$1+$B$2)/$B$2)*ROW())</f>
        <v>60.4450636823419</v>
      </c>
    </row>
    <row r="273" customFormat="false" ht="12.75" hidden="false" customHeight="false" outlineLevel="0" collapsed="false">
      <c r="A273" s="3" t="n">
        <f aca="false">($B$1+$B$2)*COS(ROW())-($B$2+$B$3)*COS((($B$1+$B$2)/$B$2)*ROW())</f>
        <v>-230.791075390084</v>
      </c>
      <c r="B273" s="3" t="n">
        <f aca="false">($B$1+$B$2)*SIN(ROW())-($B$2+$B$3)*SIN((($B$1+$B$2)/$B$2)*ROW())</f>
        <v>491.628109894189</v>
      </c>
    </row>
    <row r="274" customFormat="false" ht="12.75" hidden="false" customHeight="false" outlineLevel="0" collapsed="false">
      <c r="A274" s="3" t="n">
        <f aca="false">($B$1+$B$2)*COS(ROW())-($B$2+$B$3)*COS((($B$1+$B$2)/$B$2)*ROW())</f>
        <v>-721.50376361105</v>
      </c>
      <c r="B274" s="3" t="n">
        <f aca="false">($B$1+$B$2)*SIN(ROW())-($B$2+$B$3)*SIN((($B$1+$B$2)/$B$2)*ROW())</f>
        <v>-339.782839038915</v>
      </c>
    </row>
    <row r="275" customFormat="false" ht="12.75" hidden="false" customHeight="false" outlineLevel="0" collapsed="false">
      <c r="A275" s="3" t="n">
        <f aca="false">($B$1+$B$2)*COS(ROW())-($B$2+$B$3)*COS((($B$1+$B$2)/$B$2)*ROW())</f>
        <v>336.114678801781</v>
      </c>
      <c r="B275" s="3" t="n">
        <f aca="false">($B$1+$B$2)*SIN(ROW())-($B$2+$B$3)*SIN((($B$1+$B$2)/$B$2)*ROW())</f>
        <v>-695.85083233799</v>
      </c>
    </row>
    <row r="276" customFormat="false" ht="12.75" hidden="false" customHeight="false" outlineLevel="0" collapsed="false">
      <c r="A276" s="3" t="n">
        <f aca="false">($B$1+$B$2)*COS(ROW())-($B$2+$B$3)*COS((($B$1+$B$2)/$B$2)*ROW())</f>
        <v>430.871039456278</v>
      </c>
      <c r="B276" s="3" t="n">
        <f aca="false">($B$1+$B$2)*SIN(ROW())-($B$2+$B$3)*SIN((($B$1+$B$2)/$B$2)*ROW())</f>
        <v>206.100553501229</v>
      </c>
    </row>
    <row r="277" customFormat="false" ht="12.75" hidden="false" customHeight="false" outlineLevel="0" collapsed="false">
      <c r="A277" s="3" t="n">
        <f aca="false">($B$1+$B$2)*COS(ROW())-($B$2+$B$3)*COS((($B$1+$B$2)/$B$2)*ROW())</f>
        <v>16.2631029436396</v>
      </c>
      <c r="B277" s="3" t="n">
        <f aca="false">($B$1+$B$2)*SIN(ROW())-($B$2+$B$3)*SIN((($B$1+$B$2)/$B$2)*ROW())</f>
        <v>25.8552087657934</v>
      </c>
    </row>
    <row r="278" customFormat="false" ht="12.75" hidden="false" customHeight="false" outlineLevel="0" collapsed="false">
      <c r="A278" s="3" t="n">
        <f aca="false">($B$1+$B$2)*COS(ROW())-($B$2+$B$3)*COS((($B$1+$B$2)/$B$2)*ROW())</f>
        <v>374.186152077593</v>
      </c>
      <c r="B278" s="3" t="n">
        <f aca="false">($B$1+$B$2)*SIN(ROW())-($B$2+$B$3)*SIN((($B$1+$B$2)/$B$2)*ROW())</f>
        <v>257.291120446432</v>
      </c>
    </row>
    <row r="279" customFormat="false" ht="12.75" hidden="false" customHeight="false" outlineLevel="0" collapsed="false">
      <c r="A279" s="3" t="n">
        <f aca="false">($B$1+$B$2)*COS(ROW())-($B$2+$B$3)*COS((($B$1+$B$2)/$B$2)*ROW())</f>
        <v>-428.198950191882</v>
      </c>
      <c r="B279" s="3" t="n">
        <f aca="false">($B$1+$B$2)*SIN(ROW())-($B$2+$B$3)*SIN((($B$1+$B$2)/$B$2)*ROW())</f>
        <v>630.896906566244</v>
      </c>
    </row>
    <row r="280" customFormat="false" ht="12.75" hidden="false" customHeight="false" outlineLevel="0" collapsed="false">
      <c r="A280" s="3" t="n">
        <f aca="false">($B$1+$B$2)*COS(ROW())-($B$2+$B$3)*COS((($B$1+$B$2)/$B$2)*ROW())</f>
        <v>-660.882524989927</v>
      </c>
      <c r="B280" s="3" t="n">
        <f aca="false">($B$1+$B$2)*SIN(ROW())-($B$2+$B$3)*SIN((($B$1+$B$2)/$B$2)*ROW())</f>
        <v>-458.018485413306</v>
      </c>
    </row>
    <row r="281" customFormat="false" ht="12.75" hidden="false" customHeight="false" outlineLevel="0" collapsed="false">
      <c r="A281" s="3" t="n">
        <f aca="false">($B$1+$B$2)*COS(ROW())-($B$2+$B$3)*COS((($B$1+$B$2)/$B$2)*ROW())</f>
        <v>322.567078157067</v>
      </c>
      <c r="B281" s="3" t="n">
        <f aca="false">($B$1+$B$2)*SIN(ROW())-($B$2+$B$3)*SIN((($B$1+$B$2)/$B$2)*ROW())</f>
        <v>-462.922785461487</v>
      </c>
    </row>
    <row r="282" customFormat="false" ht="12.75" hidden="false" customHeight="false" outlineLevel="0" collapsed="false">
      <c r="A282" s="3" t="n">
        <f aca="false">($B$1+$B$2)*COS(ROW())-($B$2+$B$3)*COS((($B$1+$B$2)/$B$2)*ROW())</f>
        <v>115.164446246027</v>
      </c>
      <c r="B282" s="3" t="n">
        <f aca="false">($B$1+$B$2)*SIN(ROW())-($B$2+$B$3)*SIN((($B$1+$B$2)/$B$2)*ROW())</f>
        <v>57.7917984175281</v>
      </c>
    </row>
    <row r="283" customFormat="false" ht="12.75" hidden="false" customHeight="false" outlineLevel="0" collapsed="false">
      <c r="A283" s="3" t="n">
        <f aca="false">($B$1+$B$2)*COS(ROW())-($B$2+$B$3)*COS((($B$1+$B$2)/$B$2)*ROW())</f>
        <v>248.93015198529</v>
      </c>
      <c r="B283" s="3" t="n">
        <f aca="false">($B$1+$B$2)*SIN(ROW())-($B$2+$B$3)*SIN((($B$1+$B$2)/$B$2)*ROW())</f>
        <v>-255.584816887464</v>
      </c>
    </row>
    <row r="284" customFormat="false" ht="12.75" hidden="false" customHeight="false" outlineLevel="0" collapsed="false">
      <c r="A284" s="3" t="n">
        <f aca="false">($B$1+$B$2)*COS(ROW())-($B$2+$B$3)*COS((($B$1+$B$2)/$B$2)*ROW())</f>
        <v>520.440269144821</v>
      </c>
      <c r="B284" s="3" t="n">
        <f aca="false">($B$1+$B$2)*SIN(ROW())-($B$2+$B$3)*SIN((($B$1+$B$2)/$B$2)*ROW())</f>
        <v>487.816433862363</v>
      </c>
    </row>
    <row r="285" customFormat="false" ht="12.75" hidden="false" customHeight="false" outlineLevel="0" collapsed="false">
      <c r="A285" s="3" t="n">
        <f aca="false">($B$1+$B$2)*COS(ROW())-($B$2+$B$3)*COS((($B$1+$B$2)/$B$2)*ROW())</f>
        <v>-566.318051089016</v>
      </c>
      <c r="B285" s="3" t="n">
        <f aca="false">($B$1+$B$2)*SIN(ROW())-($B$2+$B$3)*SIN((($B$1+$B$2)/$B$2)*ROW())</f>
        <v>593.673404367496</v>
      </c>
    </row>
    <row r="286" customFormat="false" ht="12.75" hidden="false" customHeight="false" outlineLevel="0" collapsed="false">
      <c r="A286" s="3" t="n">
        <f aca="false">($B$1+$B$2)*COS(ROW())-($B$2+$B$3)*COS((($B$1+$B$2)/$B$2)*ROW())</f>
        <v>-460.568919585021</v>
      </c>
      <c r="B286" s="3" t="n">
        <f aca="false">($B$1+$B$2)*SIN(ROW())-($B$2+$B$3)*SIN((($B$1+$B$2)/$B$2)*ROW())</f>
        <v>-444.941467601678</v>
      </c>
    </row>
    <row r="287" customFormat="false" ht="12.75" hidden="false" customHeight="false" outlineLevel="0" collapsed="false">
      <c r="A287" s="3" t="n">
        <f aca="false">($B$1+$B$2)*COS(ROW())-($B$2+$B$3)*COS((($B$1+$B$2)/$B$2)*ROW())</f>
        <v>155.399450267645</v>
      </c>
      <c r="B287" s="3" t="n">
        <f aca="false">($B$1+$B$2)*SIN(ROW())-($B$2+$B$3)*SIN((($B$1+$B$2)/$B$2)*ROW())</f>
        <v>-178.812510367503</v>
      </c>
    </row>
    <row r="288" customFormat="false" ht="12.75" hidden="false" customHeight="false" outlineLevel="0" collapsed="false">
      <c r="A288" s="3" t="n">
        <f aca="false">($B$1+$B$2)*COS(ROW())-($B$2+$B$3)*COS((($B$1+$B$2)/$B$2)*ROW())</f>
        <v>-145.767092811547</v>
      </c>
      <c r="B288" s="3" t="n">
        <f aca="false">($B$1+$B$2)*SIN(ROW())-($B$2+$B$3)*SIN((($B$1+$B$2)/$B$2)*ROW())</f>
        <v>-206.833969761381</v>
      </c>
    </row>
    <row r="289" customFormat="false" ht="12.75" hidden="false" customHeight="false" outlineLevel="0" collapsed="false">
      <c r="A289" s="3" t="n">
        <f aca="false">($B$1+$B$2)*COS(ROW())-($B$2+$B$3)*COS((($B$1+$B$2)/$B$2)*ROW())</f>
        <v>514.209835701046</v>
      </c>
      <c r="B289" s="3" t="n">
        <f aca="false">($B$1+$B$2)*SIN(ROW())-($B$2+$B$3)*SIN((($B$1+$B$2)/$B$2)*ROW())</f>
        <v>-399.110202553386</v>
      </c>
    </row>
    <row r="290" customFormat="false" ht="12.75" hidden="false" customHeight="false" outlineLevel="0" collapsed="false">
      <c r="A290" s="3" t="n">
        <f aca="false">($B$1+$B$2)*COS(ROW())-($B$2+$B$3)*COS((($B$1+$B$2)/$B$2)*ROW())</f>
        <v>499.387142305158</v>
      </c>
      <c r="B290" s="3" t="n">
        <f aca="false">($B$1+$B$2)*SIN(ROW())-($B$2+$B$3)*SIN((($B$1+$B$2)/$B$2)*ROW())</f>
        <v>652.439879416926</v>
      </c>
    </row>
    <row r="291" customFormat="false" ht="12.75" hidden="false" customHeight="false" outlineLevel="0" collapsed="false">
      <c r="A291" s="3" t="n">
        <f aca="false">($B$1+$B$2)*COS(ROW())-($B$2+$B$3)*COS((($B$1+$B$2)/$B$2)*ROW())</f>
        <v>-563.220538295863</v>
      </c>
      <c r="B291" s="3" t="n">
        <f aca="false">($B$1+$B$2)*SIN(ROW())-($B$2+$B$3)*SIN((($B$1+$B$2)/$B$2)*ROW())</f>
        <v>423.523185377779</v>
      </c>
    </row>
    <row r="292" customFormat="false" ht="12.75" hidden="false" customHeight="false" outlineLevel="0" collapsed="false">
      <c r="A292" s="3" t="n">
        <f aca="false">($B$1+$B$2)*COS(ROW())-($B$2+$B$3)*COS((($B$1+$B$2)/$B$2)*ROW())</f>
        <v>-211.153888746952</v>
      </c>
      <c r="B292" s="3" t="n">
        <f aca="false">($B$1+$B$2)*SIN(ROW())-($B$2+$B$3)*SIN((($B$1+$B$2)/$B$2)*ROW())</f>
        <v>-268.298580747512</v>
      </c>
    </row>
    <row r="293" customFormat="false" ht="12.75" hidden="false" customHeight="false" outlineLevel="0" collapsed="false">
      <c r="A293" s="3" t="n">
        <f aca="false">($B$1+$B$2)*COS(ROW())-($B$2+$B$3)*COS((($B$1+$B$2)/$B$2)*ROW())</f>
        <v>-134.902675667809</v>
      </c>
      <c r="B293" s="3" t="n">
        <f aca="false">($B$1+$B$2)*SIN(ROW())-($B$2+$B$3)*SIN((($B$1+$B$2)/$B$2)*ROW())</f>
        <v>53.9478692051607</v>
      </c>
    </row>
    <row r="294" customFormat="false" ht="12.75" hidden="false" customHeight="false" outlineLevel="0" collapsed="false">
      <c r="A294" s="3" t="n">
        <f aca="false">($B$1+$B$2)*COS(ROW())-($B$2+$B$3)*COS((($B$1+$B$2)/$B$2)*ROW())</f>
        <v>-276.769353719487</v>
      </c>
      <c r="B294" s="3" t="n">
        <f aca="false">($B$1+$B$2)*SIN(ROW())-($B$2+$B$3)*SIN((($B$1+$B$2)/$B$2)*ROW())</f>
        <v>-505.681609668316</v>
      </c>
    </row>
    <row r="295" customFormat="false" ht="12.75" hidden="false" customHeight="false" outlineLevel="0" collapsed="false">
      <c r="A295" s="3" t="n">
        <f aca="false">($B$1+$B$2)*COS(ROW())-($B$2+$B$3)*COS((($B$1+$B$2)/$B$2)*ROW())</f>
        <v>709.627082956833</v>
      </c>
      <c r="B295" s="3" t="n">
        <f aca="false">($B$1+$B$2)*SIN(ROW())-($B$2+$B$3)*SIN((($B$1+$B$2)/$B$2)*ROW())</f>
        <v>-385.407092763274</v>
      </c>
    </row>
    <row r="296" customFormat="false" ht="12.75" hidden="false" customHeight="false" outlineLevel="0" collapsed="false">
      <c r="A296" s="3" t="n">
        <f aca="false">($B$1+$B$2)*COS(ROW())-($B$2+$B$3)*COS((($B$1+$B$2)/$B$2)*ROW())</f>
        <v>354.348626012519</v>
      </c>
      <c r="B296" s="3" t="n">
        <f aca="false">($B$1+$B$2)*SIN(ROW())-($B$2+$B$3)*SIN((($B$1+$B$2)/$B$2)*ROW())</f>
        <v>667.730444899754</v>
      </c>
    </row>
    <row r="297" customFormat="false" ht="12.75" hidden="false" customHeight="false" outlineLevel="0" collapsed="false">
      <c r="A297" s="3" t="n">
        <f aca="false">($B$1+$B$2)*COS(ROW())-($B$2+$B$3)*COS((($B$1+$B$2)/$B$2)*ROW())</f>
        <v>-386.965564808163</v>
      </c>
      <c r="B297" s="3" t="n">
        <f aca="false">($B$1+$B$2)*SIN(ROW())-($B$2+$B$3)*SIN((($B$1+$B$2)/$B$2)*ROW())</f>
        <v>209.11859266719</v>
      </c>
    </row>
    <row r="298" customFormat="false" ht="12.75" hidden="false" customHeight="false" outlineLevel="0" collapsed="false">
      <c r="A298" s="3" t="n">
        <f aca="false">($B$1+$B$2)*COS(ROW())-($B$2+$B$3)*COS((($B$1+$B$2)/$B$2)*ROW())</f>
        <v>-12.1431224894991</v>
      </c>
      <c r="B298" s="3" t="n">
        <f aca="false">($B$1+$B$2)*SIN(ROW())-($B$2+$B$3)*SIN((($B$1+$B$2)/$B$2)*ROW())</f>
        <v>39.4901780805679</v>
      </c>
    </row>
    <row r="299" customFormat="false" ht="12.75" hidden="false" customHeight="false" outlineLevel="0" collapsed="false">
      <c r="A299" s="3" t="n">
        <f aca="false">($B$1+$B$2)*COS(ROW())-($B$2+$B$3)*COS((($B$1+$B$2)/$B$2)*ROW())</f>
        <v>-463.401470962978</v>
      </c>
      <c r="B299" s="3" t="n">
        <f aca="false">($B$1+$B$2)*SIN(ROW())-($B$2+$B$3)*SIN((($B$1+$B$2)/$B$2)*ROW())</f>
        <v>163.356457456756</v>
      </c>
    </row>
    <row r="300" customFormat="false" ht="12.75" hidden="false" customHeight="false" outlineLevel="0" collapsed="false">
      <c r="A300" s="3" t="n">
        <f aca="false">($B$1+$B$2)*COS(ROW())-($B$2+$B$3)*COS((($B$1+$B$2)/$B$2)*ROW())</f>
        <v>-260.729817843594</v>
      </c>
      <c r="B300" s="3" t="n">
        <f aca="false">($B$1+$B$2)*SIN(ROW())-($B$2+$B$3)*SIN((($B$1+$B$2)/$B$2)*ROW())</f>
        <v>-733.494401769331</v>
      </c>
    </row>
    <row r="301" customFormat="false" ht="12.75" hidden="false" customHeight="false" outlineLevel="0" collapsed="false">
      <c r="A301" s="3" t="n">
        <f aca="false">($B$1+$B$2)*COS(ROW())-($B$2+$B$3)*COS((($B$1+$B$2)/$B$2)*ROW())</f>
        <v>749.921391307802</v>
      </c>
      <c r="B301" s="3" t="n">
        <f aca="false">($B$1+$B$2)*SIN(ROW())-($B$2+$B$3)*SIN((($B$1+$B$2)/$B$2)*ROW())</f>
        <v>-258.247131611178</v>
      </c>
    </row>
    <row r="302" customFormat="false" ht="12.75" hidden="false" customHeight="false" outlineLevel="0" collapsed="false">
      <c r="A302" s="3" t="n">
        <f aca="false">($B$1+$B$2)*COS(ROW())-($B$2+$B$3)*COS((($B$1+$B$2)/$B$2)*ROW())</f>
        <v>172.464451445487</v>
      </c>
      <c r="B302" s="3" t="n">
        <f aca="false">($B$1+$B$2)*SIN(ROW())-($B$2+$B$3)*SIN((($B$1+$B$2)/$B$2)*ROW())</f>
        <v>501.396858234709</v>
      </c>
    </row>
    <row r="303" customFormat="false" ht="12.75" hidden="false" customHeight="false" outlineLevel="0" collapsed="false">
      <c r="A303" s="3" t="n">
        <f aca="false">($B$1+$B$2)*COS(ROW())-($B$2+$B$3)*COS((($B$1+$B$2)/$B$2)*ROW())</f>
        <v>-71.1178881734359</v>
      </c>
      <c r="B303" s="3" t="n">
        <f aca="false">($B$1+$B$2)*SIN(ROW())-($B$2+$B$3)*SIN((($B$1+$B$2)/$B$2)*ROW())</f>
        <v>46.8963582134885</v>
      </c>
    </row>
    <row r="304" customFormat="false" ht="12.75" hidden="false" customHeight="false" outlineLevel="0" collapsed="false">
      <c r="A304" s="3" t="n">
        <f aca="false">($B$1+$B$2)*COS(ROW())-($B$2+$B$3)*COS((($B$1+$B$2)/$B$2)*ROW())</f>
        <v>68.0698794196064</v>
      </c>
      <c r="B304" s="3" t="n">
        <f aca="false">($B$1+$B$2)*SIN(ROW())-($B$2+$B$3)*SIN((($B$1+$B$2)/$B$2)*ROW())</f>
        <v>391.310199630932</v>
      </c>
    </row>
    <row r="305" customFormat="false" ht="12.75" hidden="false" customHeight="false" outlineLevel="0" collapsed="false">
      <c r="A305" s="3" t="n">
        <f aca="false">($B$1+$B$2)*COS(ROW())-($B$2+$B$3)*COS((($B$1+$B$2)/$B$2)*ROW())</f>
        <v>-722.388390484795</v>
      </c>
      <c r="B305" s="3" t="n">
        <f aca="false">($B$1+$B$2)*SIN(ROW())-($B$2+$B$3)*SIN((($B$1+$B$2)/$B$2)*ROW())</f>
        <v>135.226087435917</v>
      </c>
    </row>
    <row r="306" customFormat="false" ht="12.75" hidden="false" customHeight="false" outlineLevel="0" collapsed="false">
      <c r="A306" s="3" t="n">
        <f aca="false">($B$1+$B$2)*COS(ROW())-($B$2+$B$3)*COS((($B$1+$B$2)/$B$2)*ROW())</f>
        <v>-142.632201594582</v>
      </c>
      <c r="B306" s="3" t="n">
        <f aca="false">($B$1+$B$2)*SIN(ROW())-($B$2+$B$3)*SIN((($B$1+$B$2)/$B$2)*ROW())</f>
        <v>-803.070000962904</v>
      </c>
    </row>
    <row r="307" customFormat="false" ht="12.75" hidden="false" customHeight="false" outlineLevel="0" collapsed="false">
      <c r="A307" s="3" t="n">
        <f aca="false">($B$1+$B$2)*COS(ROW())-($B$2+$B$3)*COS((($B$1+$B$2)/$B$2)*ROW())</f>
        <v>601.930859055771</v>
      </c>
      <c r="B307" s="3" t="n">
        <f aca="false">($B$1+$B$2)*SIN(ROW())-($B$2+$B$3)*SIN((($B$1+$B$2)/$B$2)*ROW())</f>
        <v>-103.797096633467</v>
      </c>
    </row>
    <row r="308" customFormat="false" ht="12.75" hidden="false" customHeight="false" outlineLevel="0" collapsed="false">
      <c r="A308" s="3" t="n">
        <f aca="false">($B$1+$B$2)*COS(ROW())-($B$2+$B$3)*COS((($B$1+$B$2)/$B$2)*ROW())</f>
        <v>47.2833912065221</v>
      </c>
      <c r="B308" s="3" t="n">
        <f aca="false">($B$1+$B$2)*SIN(ROW())-($B$2+$B$3)*SIN((($B$1+$B$2)/$B$2)*ROW())</f>
        <v>187.384936571609</v>
      </c>
    </row>
    <row r="309" customFormat="false" ht="12.75" hidden="false" customHeight="false" outlineLevel="0" collapsed="false">
      <c r="A309" s="3" t="n">
        <f aca="false">($B$1+$B$2)*COS(ROW())-($B$2+$B$3)*COS((($B$1+$B$2)/$B$2)*ROW())</f>
        <v>295.795797549356</v>
      </c>
      <c r="B309" s="3" t="n">
        <f aca="false">($B$1+$B$2)*SIN(ROW())-($B$2+$B$3)*SIN((($B$1+$B$2)/$B$2)*ROW())</f>
        <v>1.38801702718189</v>
      </c>
    </row>
    <row r="310" customFormat="false" ht="12.75" hidden="false" customHeight="false" outlineLevel="0" collapsed="false">
      <c r="A310" s="3" t="n">
        <f aca="false">($B$1+$B$2)*COS(ROW())-($B$2+$B$3)*COS((($B$1+$B$2)/$B$2)*ROW())</f>
        <v>18.830062429432</v>
      </c>
      <c r="B310" s="3" t="n">
        <f aca="false">($B$1+$B$2)*SIN(ROW())-($B$2+$B$3)*SIN((($B$1+$B$2)/$B$2)*ROW())</f>
        <v>677.523184037044</v>
      </c>
    </row>
    <row r="311" customFormat="false" ht="12.75" hidden="false" customHeight="false" outlineLevel="0" collapsed="false">
      <c r="A311" s="3" t="n">
        <f aca="false">($B$1+$B$2)*COS(ROW())-($B$2+$B$3)*COS((($B$1+$B$2)/$B$2)*ROW())</f>
        <v>-822.831645711178</v>
      </c>
      <c r="B311" s="3" t="n">
        <f aca="false">($B$1+$B$2)*SIN(ROW())-($B$2+$B$3)*SIN((($B$1+$B$2)/$B$2)*ROW())</f>
        <v>16.520020224575</v>
      </c>
    </row>
    <row r="312" customFormat="false" ht="12.75" hidden="false" customHeight="false" outlineLevel="0" collapsed="false">
      <c r="A312" s="3" t="n">
        <f aca="false">($B$1+$B$2)*COS(ROW())-($B$2+$B$3)*COS((($B$1+$B$2)/$B$2)*ROW())</f>
        <v>-8.35599429820715</v>
      </c>
      <c r="B312" s="3" t="n">
        <f aca="false">($B$1+$B$2)*SIN(ROW())-($B$2+$B$3)*SIN((($B$1+$B$2)/$B$2)*ROW())</f>
        <v>-680.0416792194</v>
      </c>
    </row>
    <row r="313" customFormat="false" ht="12.75" hidden="false" customHeight="false" outlineLevel="0" collapsed="false">
      <c r="A313" s="3" t="n">
        <f aca="false">($B$1+$B$2)*COS(ROW())-($B$2+$B$3)*COS((($B$1+$B$2)/$B$2)*ROW())</f>
        <v>299.306971719008</v>
      </c>
      <c r="B313" s="3" t="n">
        <f aca="false">($B$1+$B$2)*SIN(ROW())-($B$2+$B$3)*SIN((($B$1+$B$2)/$B$2)*ROW())</f>
        <v>-13.1056812269258</v>
      </c>
    </row>
    <row r="314" customFormat="false" ht="12.75" hidden="false" customHeight="false" outlineLevel="0" collapsed="false">
      <c r="A314" s="3" t="n">
        <f aca="false">($B$1+$B$2)*COS(ROW())-($B$2+$B$3)*COS((($B$1+$B$2)/$B$2)*ROW())</f>
        <v>39.4436036718156</v>
      </c>
      <c r="B314" s="3" t="n">
        <f aca="false">($B$1+$B$2)*SIN(ROW())-($B$2+$B$3)*SIN((($B$1+$B$2)/$B$2)*ROW())</f>
        <v>-185.168602982269</v>
      </c>
    </row>
    <row r="315" customFormat="false" ht="12.75" hidden="false" customHeight="false" outlineLevel="0" collapsed="false">
      <c r="A315" s="3" t="n">
        <f aca="false">($B$1+$B$2)*COS(ROW())-($B$2+$B$3)*COS((($B$1+$B$2)/$B$2)*ROW())</f>
        <v>602.880688724425</v>
      </c>
      <c r="B315" s="3" t="n">
        <f aca="false">($B$1+$B$2)*SIN(ROW())-($B$2+$B$3)*SIN((($B$1+$B$2)/$B$2)*ROW())</f>
        <v>79.276728753614</v>
      </c>
    </row>
    <row r="316" customFormat="false" ht="12.75" hidden="false" customHeight="false" outlineLevel="0" collapsed="false">
      <c r="A316" s="3" t="n">
        <f aca="false">($B$1+$B$2)*COS(ROW())-($B$2+$B$3)*COS((($B$1+$B$2)/$B$2)*ROW())</f>
        <v>-110.211130657561</v>
      </c>
      <c r="B316" s="3" t="n">
        <f aca="false">($B$1+$B$2)*SIN(ROW())-($B$2+$B$3)*SIN((($B$1+$B$2)/$B$2)*ROW())</f>
        <v>807.597358582105</v>
      </c>
    </row>
    <row r="317" customFormat="false" ht="12.75" hidden="false" customHeight="false" outlineLevel="0" collapsed="false">
      <c r="A317" s="3" t="n">
        <f aca="false">($B$1+$B$2)*COS(ROW())-($B$2+$B$3)*COS((($B$1+$B$2)/$B$2)*ROW())</f>
        <v>-729.039617028311</v>
      </c>
      <c r="B317" s="3" t="n">
        <f aca="false">($B$1+$B$2)*SIN(ROW())-($B$2+$B$3)*SIN((($B$1+$B$2)/$B$2)*ROW())</f>
        <v>-106.415896876417</v>
      </c>
    </row>
    <row r="318" customFormat="false" ht="12.75" hidden="false" customHeight="false" outlineLevel="0" collapsed="false">
      <c r="A318" s="3" t="n">
        <f aca="false">($B$1+$B$2)*COS(ROW())-($B$2+$B$3)*COS((($B$1+$B$2)/$B$2)*ROW())</f>
        <v>52.989058613548</v>
      </c>
      <c r="B318" s="3" t="n">
        <f aca="false">($B$1+$B$2)*SIN(ROW())-($B$2+$B$3)*SIN((($B$1+$B$2)/$B$2)*ROW())</f>
        <v>-397.234531038673</v>
      </c>
    </row>
    <row r="319" customFormat="false" ht="12.75" hidden="false" customHeight="false" outlineLevel="0" collapsed="false">
      <c r="A319" s="3" t="n">
        <f aca="false">($B$1+$B$2)*COS(ROW())-($B$2+$B$3)*COS((($B$1+$B$2)/$B$2)*ROW())</f>
        <v>-68.9784828304641</v>
      </c>
      <c r="B319" s="3" t="n">
        <f aca="false">($B$1+$B$2)*SIN(ROW())-($B$2+$B$3)*SIN((($B$1+$B$2)/$B$2)*ROW())</f>
        <v>-43.1098401351797</v>
      </c>
    </row>
    <row r="320" customFormat="false" ht="12.75" hidden="false" customHeight="false" outlineLevel="0" collapsed="false">
      <c r="A320" s="3" t="n">
        <f aca="false">($B$1+$B$2)*COS(ROW())-($B$2+$B$3)*COS((($B$1+$B$2)/$B$2)*ROW())</f>
        <v>151.419582808402</v>
      </c>
      <c r="B320" s="3" t="n">
        <f aca="false">($B$1+$B$2)*SIN(ROW())-($B$2+$B$3)*SIN((($B$1+$B$2)/$B$2)*ROW())</f>
        <v>-504.883398061875</v>
      </c>
    </row>
    <row r="321" customFormat="false" ht="12.75" hidden="false" customHeight="false" outlineLevel="0" collapsed="false">
      <c r="A321" s="3" t="n">
        <f aca="false">($B$1+$B$2)*COS(ROW())-($B$2+$B$3)*COS((($B$1+$B$2)/$B$2)*ROW())</f>
        <v>758.626009592378</v>
      </c>
      <c r="B321" s="3" t="n">
        <f aca="false">($B$1+$B$2)*SIN(ROW())-($B$2+$B$3)*SIN((($B$1+$B$2)/$B$2)*ROW())</f>
        <v>227.632281400658</v>
      </c>
    </row>
    <row r="322" customFormat="false" ht="12.75" hidden="false" customHeight="false" outlineLevel="0" collapsed="false">
      <c r="A322" s="3" t="n">
        <f aca="false">($B$1+$B$2)*COS(ROW())-($B$2+$B$3)*COS((($B$1+$B$2)/$B$2)*ROW())</f>
        <v>-231.483488476078</v>
      </c>
      <c r="B322" s="3" t="n">
        <f aca="false">($B$1+$B$2)*SIN(ROW())-($B$2+$B$3)*SIN((($B$1+$B$2)/$B$2)*ROW())</f>
        <v>744.620785494946</v>
      </c>
    </row>
    <row r="323" customFormat="false" ht="12.75" hidden="false" customHeight="false" outlineLevel="0" collapsed="false">
      <c r="A323" s="3" t="n">
        <f aca="false">($B$1+$B$2)*COS(ROW())-($B$2+$B$3)*COS((($B$1+$B$2)/$B$2)*ROW())</f>
        <v>-472.665501605089</v>
      </c>
      <c r="B323" s="3" t="n">
        <f aca="false">($B$1+$B$2)*SIN(ROW())-($B$2+$B$3)*SIN((($B$1+$B$2)/$B$2)*ROW())</f>
        <v>-145.724340324211</v>
      </c>
    </row>
    <row r="324" customFormat="false" ht="12.75" hidden="false" customHeight="false" outlineLevel="0" collapsed="false">
      <c r="A324" s="3" t="n">
        <f aca="false">($B$1+$B$2)*COS(ROW())-($B$2+$B$3)*COS((($B$1+$B$2)/$B$2)*ROW())</f>
        <v>-12.2316331113657</v>
      </c>
      <c r="B324" s="3" t="n">
        <f aca="false">($B$1+$B$2)*SIN(ROW())-($B$2+$B$3)*SIN((($B$1+$B$2)/$B$2)*ROW())</f>
        <v>-42.7698037548385</v>
      </c>
    </row>
    <row r="325" customFormat="false" ht="12.75" hidden="false" customHeight="false" outlineLevel="0" collapsed="false">
      <c r="A325" s="3" t="n">
        <f aca="false">($B$1+$B$2)*COS(ROW())-($B$2+$B$3)*COS((($B$1+$B$2)/$B$2)*ROW())</f>
        <v>-391.866712090388</v>
      </c>
      <c r="B325" s="3" t="n">
        <f aca="false">($B$1+$B$2)*SIN(ROW())-($B$2+$B$3)*SIN((($B$1+$B$2)/$B$2)*ROW())</f>
        <v>-192.061025379841</v>
      </c>
    </row>
    <row r="326" customFormat="false" ht="12.75" hidden="false" customHeight="false" outlineLevel="0" collapsed="false">
      <c r="A326" s="3" t="n">
        <f aca="false">($B$1+$B$2)*COS(ROW())-($B$2+$B$3)*COS((($B$1+$B$2)/$B$2)*ROW())</f>
        <v>326.579348355243</v>
      </c>
      <c r="B326" s="3" t="n">
        <f aca="false">($B$1+$B$2)*SIN(ROW())-($B$2+$B$3)*SIN((($B$1+$B$2)/$B$2)*ROW())</f>
        <v>-679.940886140164</v>
      </c>
    </row>
    <row r="327" customFormat="false" ht="12.75" hidden="false" customHeight="false" outlineLevel="0" collapsed="false">
      <c r="A327" s="3" t="n">
        <f aca="false">($B$1+$B$2)*COS(ROW())-($B$2+$B$3)*COS((($B$1+$B$2)/$B$2)*ROW())</f>
        <v>725.220743836629</v>
      </c>
      <c r="B327" s="3" t="n">
        <f aca="false">($B$1+$B$2)*SIN(ROW())-($B$2+$B$3)*SIN((($B$1+$B$2)/$B$2)*ROW())</f>
        <v>356.961721901058</v>
      </c>
    </row>
    <row r="328" customFormat="false" ht="12.75" hidden="false" customHeight="false" outlineLevel="0" collapsed="false">
      <c r="A328" s="3" t="n">
        <f aca="false">($B$1+$B$2)*COS(ROW())-($B$2+$B$3)*COS((($B$1+$B$2)/$B$2)*ROW())</f>
        <v>-257.62833865472</v>
      </c>
      <c r="B328" s="3" t="n">
        <f aca="false">($B$1+$B$2)*SIN(ROW())-($B$2+$B$3)*SIN((($B$1+$B$2)/$B$2)*ROW())</f>
        <v>518.943681046023</v>
      </c>
    </row>
    <row r="329" customFormat="false" ht="12.75" hidden="false" customHeight="false" outlineLevel="0" collapsed="false">
      <c r="A329" s="3" t="n">
        <f aca="false">($B$1+$B$2)*COS(ROW())-($B$2+$B$3)*COS((($B$1+$B$2)/$B$2)*ROW())</f>
        <v>-140.438611355126</v>
      </c>
      <c r="B329" s="3" t="n">
        <f aca="false">($B$1+$B$2)*SIN(ROW())-($B$2+$B$3)*SIN((($B$1+$B$2)/$B$2)*ROW())</f>
        <v>-50.5014544418472</v>
      </c>
    </row>
    <row r="330" customFormat="false" ht="12.75" hidden="false" customHeight="false" outlineLevel="0" collapsed="false">
      <c r="A330" s="3" t="n">
        <f aca="false">($B$1+$B$2)*COS(ROW())-($B$2+$B$3)*COS((($B$1+$B$2)/$B$2)*ROW())</f>
        <v>-198.255637506299</v>
      </c>
      <c r="B330" s="3" t="n">
        <f aca="false">($B$1+$B$2)*SIN(ROW())-($B$2+$B$3)*SIN((($B$1+$B$2)/$B$2)*ROW())</f>
        <v>273.394109892367</v>
      </c>
    </row>
    <row r="331" customFormat="false" ht="12.75" hidden="false" customHeight="false" outlineLevel="0" collapsed="false">
      <c r="A331" s="3" t="n">
        <f aca="false">($B$1+$B$2)*COS(ROW())-($B$2+$B$3)*COS((($B$1+$B$2)/$B$2)*ROW())</f>
        <v>-577.999174060747</v>
      </c>
      <c r="B331" s="3" t="n">
        <f aca="false">($B$1+$B$2)*SIN(ROW())-($B$2+$B$3)*SIN((($B$1+$B$2)/$B$2)*ROW())</f>
        <v>-399.405871178199</v>
      </c>
    </row>
    <row r="332" customFormat="false" ht="12.75" hidden="false" customHeight="false" outlineLevel="0" collapsed="false">
      <c r="A332" s="3" t="n">
        <f aca="false">($B$1+$B$2)*COS(ROW())-($B$2+$B$3)*COS((($B$1+$B$2)/$B$2)*ROW())</f>
        <v>472.92755510559</v>
      </c>
      <c r="B332" s="3" t="n">
        <f aca="false">($B$1+$B$2)*SIN(ROW())-($B$2+$B$3)*SIN((($B$1+$B$2)/$B$2)*ROW())</f>
        <v>-672.143080757148</v>
      </c>
    </row>
    <row r="333" customFormat="false" ht="12.75" hidden="false" customHeight="false" outlineLevel="0" collapsed="false">
      <c r="A333" s="3" t="n">
        <f aca="false">($B$1+$B$2)*COS(ROW())-($B$2+$B$3)*COS((($B$1+$B$2)/$B$2)*ROW())</f>
        <v>531.805694699407</v>
      </c>
      <c r="B333" s="3" t="n">
        <f aca="false">($B$1+$B$2)*SIN(ROW())-($B$2+$B$3)*SIN((($B$1+$B$2)/$B$2)*ROW())</f>
        <v>379.64768033728</v>
      </c>
    </row>
    <row r="334" customFormat="false" ht="12.75" hidden="false" customHeight="false" outlineLevel="0" collapsed="false">
      <c r="A334" s="3" t="n">
        <f aca="false">($B$1+$B$2)*COS(ROW())-($B$2+$B$3)*COS((($B$1+$B$2)/$B$2)*ROW())</f>
        <v>-139.776188234005</v>
      </c>
      <c r="B334" s="3" t="n">
        <f aca="false">($B$1+$B$2)*SIN(ROW())-($B$2+$B$3)*SIN((($B$1+$B$2)/$B$2)*ROW())</f>
        <v>215.549254858571</v>
      </c>
    </row>
    <row r="335" customFormat="false" ht="12.75" hidden="false" customHeight="false" outlineLevel="0" collapsed="false">
      <c r="A335" s="3" t="n">
        <f aca="false">($B$1+$B$2)*COS(ROW())-($B$2+$B$3)*COS((($B$1+$B$2)/$B$2)*ROW())</f>
        <v>159.471434897295</v>
      </c>
      <c r="B335" s="3" t="n">
        <f aca="false">($B$1+$B$2)*SIN(ROW())-($B$2+$B$3)*SIN((($B$1+$B$2)/$B$2)*ROW())</f>
        <v>169.891940040504</v>
      </c>
    </row>
    <row r="336" customFormat="false" ht="12.75" hidden="false" customHeight="false" outlineLevel="0" collapsed="false">
      <c r="A336" s="3" t="n">
        <f aca="false">($B$1+$B$2)*COS(ROW())-($B$2+$B$3)*COS((($B$1+$B$2)/$B$2)*ROW())</f>
        <v>-440.611075192045</v>
      </c>
      <c r="B336" s="3" t="n">
        <f aca="false">($B$1+$B$2)*SIN(ROW())-($B$2+$B$3)*SIN((($B$1+$B$2)/$B$2)*ROW())</f>
        <v>461.16149195432</v>
      </c>
    </row>
    <row r="337" customFormat="false" ht="12.75" hidden="false" customHeight="false" outlineLevel="0" collapsed="false">
      <c r="A337" s="3" t="n">
        <f aca="false">($B$1+$B$2)*COS(ROW())-($B$2+$B$3)*COS((($B$1+$B$2)/$B$2)*ROW())</f>
        <v>-589.452386198058</v>
      </c>
      <c r="B337" s="3" t="n">
        <f aca="false">($B$1+$B$2)*SIN(ROW())-($B$2+$B$3)*SIN((($B$1+$B$2)/$B$2)*ROW())</f>
        <v>-570.235070661529</v>
      </c>
    </row>
    <row r="338" customFormat="false" ht="12.75" hidden="false" customHeight="false" outlineLevel="0" collapsed="false">
      <c r="A338" s="3" t="n">
        <f aca="false">($B$1+$B$2)*COS(ROW())-($B$2+$B$3)*COS((($B$1+$B$2)/$B$2)*ROW())</f>
        <v>501.891161282119</v>
      </c>
      <c r="B338" s="3" t="n">
        <f aca="false">($B$1+$B$2)*SIN(ROW())-($B$2+$B$3)*SIN((($B$1+$B$2)/$B$2)*ROW())</f>
        <v>-509.731338965453</v>
      </c>
    </row>
    <row r="339" customFormat="false" ht="12.75" hidden="false" customHeight="false" outlineLevel="0" collapsed="false">
      <c r="A339" s="3" t="n">
        <f aca="false">($B$1+$B$2)*COS(ROW())-($B$2+$B$3)*COS((($B$1+$B$2)/$B$2)*ROW())</f>
        <v>261.478645258169</v>
      </c>
      <c r="B339" s="3" t="n">
        <f aca="false">($B$1+$B$2)*SIN(ROW())-($B$2+$B$3)*SIN((($B$1+$B$2)/$B$2)*ROW())</f>
        <v>248.092187454498</v>
      </c>
    </row>
    <row r="340" customFormat="false" ht="12.75" hidden="false" customHeight="false" outlineLevel="0" collapsed="false">
      <c r="A340" s="3" t="n">
        <f aca="false">($B$1+$B$2)*COS(ROW())-($B$2+$B$3)*COS((($B$1+$B$2)/$B$2)*ROW())</f>
        <v>109.701464910883</v>
      </c>
      <c r="B340" s="3" t="n">
        <f aca="false">($B$1+$B$2)*SIN(ROW())-($B$2+$B$3)*SIN((($B$1+$B$2)/$B$2)*ROW())</f>
        <v>-59.7248405934221</v>
      </c>
    </row>
    <row r="341" customFormat="false" ht="12.75" hidden="false" customHeight="false" outlineLevel="0" collapsed="false">
      <c r="A341" s="3" t="n">
        <f aca="false">($B$1+$B$2)*COS(ROW())-($B$2+$B$3)*COS((($B$1+$B$2)/$B$2)*ROW())</f>
        <v>339.005057310103</v>
      </c>
      <c r="B341" s="3" t="n">
        <f aca="false">($B$1+$B$2)*SIN(ROW())-($B$2+$B$3)*SIN((($B$1+$B$2)/$B$2)*ROW())</f>
        <v>447.291662587979</v>
      </c>
    </row>
    <row r="342" customFormat="false" ht="12.75" hidden="false" customHeight="false" outlineLevel="0" collapsed="false">
      <c r="A342" s="3" t="n">
        <f aca="false">($B$1+$B$2)*COS(ROW())-($B$2+$B$3)*COS((($B$1+$B$2)/$B$2)*ROW())</f>
        <v>-641.266742854914</v>
      </c>
      <c r="B342" s="3" t="n">
        <f aca="false">($B$1+$B$2)*SIN(ROW())-($B$2+$B$3)*SIN((($B$1+$B$2)/$B$2)*ROW())</f>
        <v>483.640404071705</v>
      </c>
    </row>
    <row r="343" customFormat="false" ht="12.75" hidden="false" customHeight="false" outlineLevel="0" collapsed="false">
      <c r="A343" s="3" t="n">
        <f aca="false">($B$1+$B$2)*COS(ROW())-($B$2+$B$3)*COS((($B$1+$B$2)/$B$2)*ROW())</f>
        <v>-454.068569617317</v>
      </c>
      <c r="B343" s="3" t="n">
        <f aca="false">($B$1+$B$2)*SIN(ROW())-($B$2+$B$3)*SIN((($B$1+$B$2)/$B$2)*ROW())</f>
        <v>-614.442294286422</v>
      </c>
    </row>
    <row r="344" customFormat="false" ht="12.75" hidden="false" customHeight="false" outlineLevel="0" collapsed="false">
      <c r="A344" s="3" t="n">
        <f aca="false">($B$1+$B$2)*COS(ROW())-($B$2+$B$3)*COS((($B$1+$B$2)/$B$2)*ROW())</f>
        <v>366.378128312447</v>
      </c>
      <c r="B344" s="3" t="n">
        <f aca="false">($B$1+$B$2)*SIN(ROW())-($B$2+$B$3)*SIN((($B$1+$B$2)/$B$2)*ROW())</f>
        <v>-274.003485011113</v>
      </c>
    </row>
    <row r="345" customFormat="false" ht="12.75" hidden="false" customHeight="false" outlineLevel="0" collapsed="false">
      <c r="A345" s="3" t="n">
        <f aca="false">($B$1+$B$2)*COS(ROW())-($B$2+$B$3)*COS((($B$1+$B$2)/$B$2)*ROW())</f>
        <v>17.3900703893223</v>
      </c>
      <c r="B345" s="3" t="n">
        <f aca="false">($B$1+$B$2)*SIN(ROW())-($B$2+$B$3)*SIN((($B$1+$B$2)/$B$2)*ROW())</f>
        <v>-23.0342680248687</v>
      </c>
    </row>
    <row r="346" customFormat="false" ht="12.75" hidden="false" customHeight="false" outlineLevel="0" collapsed="false">
      <c r="A346" s="3" t="n">
        <f aca="false">($B$1+$B$2)*COS(ROW())-($B$2+$B$3)*COS((($B$1+$B$2)/$B$2)*ROW())</f>
        <v>419.380217193003</v>
      </c>
      <c r="B346" s="3" t="n">
        <f aca="false">($B$1+$B$2)*SIN(ROW())-($B$2+$B$3)*SIN((($B$1+$B$2)/$B$2)*ROW())</f>
        <v>-221.536908825389</v>
      </c>
    </row>
    <row r="347" customFormat="false" ht="12.75" hidden="false" customHeight="false" outlineLevel="0" collapsed="false">
      <c r="A347" s="3" t="n">
        <f aca="false">($B$1+$B$2)*COS(ROW())-($B$2+$B$3)*COS((($B$1+$B$2)/$B$2)*ROW())</f>
        <v>363.092791999125</v>
      </c>
      <c r="B347" s="3" t="n">
        <f aca="false">($B$1+$B$2)*SIN(ROW())-($B$2+$B$3)*SIN((($B$1+$B$2)/$B$2)*ROW())</f>
        <v>680.559146151774</v>
      </c>
    </row>
    <row r="348" customFormat="false" ht="12.75" hidden="false" customHeight="false" outlineLevel="0" collapsed="false">
      <c r="A348" s="3" t="n">
        <f aca="false">($B$1+$B$2)*COS(ROW())-($B$2+$B$3)*COS((($B$1+$B$2)/$B$2)*ROW())</f>
        <v>-708.17393529004</v>
      </c>
      <c r="B348" s="3" t="n">
        <f aca="false">($B$1+$B$2)*SIN(ROW())-($B$2+$B$3)*SIN((($B$1+$B$2)/$B$2)*ROW())</f>
        <v>368.922867077105</v>
      </c>
    </row>
    <row r="349" customFormat="false" ht="12.75" hidden="false" customHeight="false" outlineLevel="0" collapsed="false">
      <c r="A349" s="3" t="n">
        <f aca="false">($B$1+$B$2)*COS(ROW())-($B$2+$B$3)*COS((($B$1+$B$2)/$B$2)*ROW())</f>
        <v>-251.647316498917</v>
      </c>
      <c r="B349" s="3" t="n">
        <f aca="false">($B$1+$B$2)*SIN(ROW())-($B$2+$B$3)*SIN((($B$1+$B$2)/$B$2)*ROW())</f>
        <v>-484.737004281049</v>
      </c>
    </row>
    <row r="350" customFormat="false" ht="12.75" hidden="false" customHeight="false" outlineLevel="0" collapsed="false">
      <c r="A350" s="3" t="n">
        <f aca="false">($B$1+$B$2)*COS(ROW())-($B$2+$B$3)*COS((($B$1+$B$2)/$B$2)*ROW())</f>
        <v>82.5806742259577</v>
      </c>
      <c r="B350" s="3" t="n">
        <f aca="false">($B$1+$B$2)*SIN(ROW())-($B$2+$B$3)*SIN((($B$1+$B$2)/$B$2)*ROW())</f>
        <v>-65.2829434407543</v>
      </c>
    </row>
    <row r="351" customFormat="false" ht="12.75" hidden="false" customHeight="false" outlineLevel="0" collapsed="false">
      <c r="A351" s="3" t="n">
        <f aca="false">($B$1+$B$2)*COS(ROW())-($B$2+$B$3)*COS((($B$1+$B$2)/$B$2)*ROW())</f>
        <v>-118.371819846356</v>
      </c>
      <c r="B351" s="3" t="n">
        <f aca="false">($B$1+$B$2)*SIN(ROW())-($B$2+$B$3)*SIN((($B$1+$B$2)/$B$2)*ROW())</f>
        <v>-359.650637526704</v>
      </c>
    </row>
    <row r="352" customFormat="false" ht="12.75" hidden="false" customHeight="false" outlineLevel="0" collapsed="false">
      <c r="A352" s="3" t="n">
        <f aca="false">($B$1+$B$2)*COS(ROW())-($B$2+$B$3)*COS((($B$1+$B$2)/$B$2)*ROW())</f>
        <v>685.251702193048</v>
      </c>
      <c r="B352" s="3" t="n">
        <f aca="false">($B$1+$B$2)*SIN(ROW())-($B$2+$B$3)*SIN((($B$1+$B$2)/$B$2)*ROW())</f>
        <v>-237.400294499478</v>
      </c>
    </row>
    <row r="353" customFormat="false" ht="12.75" hidden="false" customHeight="false" outlineLevel="0" collapsed="false">
      <c r="A353" s="3" t="n">
        <f aca="false">($B$1+$B$2)*COS(ROW())-($B$2+$B$3)*COS((($B$1+$B$2)/$B$2)*ROW())</f>
        <v>260.820067438018</v>
      </c>
      <c r="B353" s="3" t="n">
        <f aca="false">($B$1+$B$2)*SIN(ROW())-($B$2+$B$3)*SIN((($B$1+$B$2)/$B$2)*ROW())</f>
        <v>775.498065455345</v>
      </c>
    </row>
    <row r="354" customFormat="false" ht="12.75" hidden="false" customHeight="false" outlineLevel="0" collapsed="false">
      <c r="A354" s="3" t="n">
        <f aca="false">($B$1+$B$2)*COS(ROW())-($B$2+$B$3)*COS((($B$1+$B$2)/$B$2)*ROW())</f>
        <v>-593.259218828224</v>
      </c>
      <c r="B354" s="3" t="n">
        <f aca="false">($B$1+$B$2)*SIN(ROW())-($B$2+$B$3)*SIN((($B$1+$B$2)/$B$2)*ROW())</f>
        <v>195.80191303313</v>
      </c>
    </row>
    <row r="355" customFormat="false" ht="12.75" hidden="false" customHeight="false" outlineLevel="0" collapsed="false">
      <c r="A355" s="3" t="n">
        <f aca="false">($B$1+$B$2)*COS(ROW())-($B$2+$B$3)*COS((($B$1+$B$2)/$B$2)*ROW())</f>
        <v>-79.7701349841148</v>
      </c>
      <c r="B355" s="3" t="n">
        <f aca="false">($B$1+$B$2)*SIN(ROW())-($B$2+$B$3)*SIN((($B$1+$B$2)/$B$2)*ROW())</f>
        <v>-198.054070774667</v>
      </c>
    </row>
    <row r="356" customFormat="false" ht="12.75" hidden="false" customHeight="false" outlineLevel="0" collapsed="false">
      <c r="A356" s="3" t="n">
        <f aca="false">($B$1+$B$2)*COS(ROW())-($B$2+$B$3)*COS((($B$1+$B$2)/$B$2)*ROW())</f>
        <v>-273.49015183722</v>
      </c>
      <c r="B356" s="3" t="n">
        <f aca="false">($B$1+$B$2)*SIN(ROW())-($B$2+$B$3)*SIN((($B$1+$B$2)/$B$2)*ROW())</f>
        <v>37.9424385327015</v>
      </c>
    </row>
    <row r="357" customFormat="false" ht="12.75" hidden="false" customHeight="false" outlineLevel="0" collapsed="false">
      <c r="A357" s="3" t="n">
        <f aca="false">($B$1+$B$2)*COS(ROW())-($B$2+$B$3)*COS((($B$1+$B$2)/$B$2)*ROW())</f>
        <v>-116.5709177381</v>
      </c>
      <c r="B357" s="3" t="n">
        <f aca="false">($B$1+$B$2)*SIN(ROW())-($B$2+$B$3)*SIN((($B$1+$B$2)/$B$2)*ROW())</f>
        <v>-655.321600119774</v>
      </c>
    </row>
    <row r="358" customFormat="false" ht="12.75" hidden="false" customHeight="false" outlineLevel="0" collapsed="false">
      <c r="A358" s="3" t="n">
        <f aca="false">($B$1+$B$2)*COS(ROW())-($B$2+$B$3)*COS((($B$1+$B$2)/$B$2)*ROW())</f>
        <v>810.989133391381</v>
      </c>
      <c r="B358" s="3" t="n">
        <f aca="false">($B$1+$B$2)*SIN(ROW())-($B$2+$B$3)*SIN((($B$1+$B$2)/$B$2)*ROW())</f>
        <v>-138.170358130919</v>
      </c>
    </row>
    <row r="359" customFormat="false" ht="12.75" hidden="false" customHeight="false" outlineLevel="0" collapsed="false">
      <c r="A359" s="3" t="n">
        <f aca="false">($B$1+$B$2)*COS(ROW())-($B$2+$B$3)*COS((($B$1+$B$2)/$B$2)*ROW())</f>
        <v>110.613039937396</v>
      </c>
      <c r="B359" s="3" t="n">
        <f aca="false">($B$1+$B$2)*SIN(ROW())-($B$2+$B$3)*SIN((($B$1+$B$2)/$B$2)*ROW())</f>
        <v>682.836713877373</v>
      </c>
    </row>
    <row r="360" customFormat="false" ht="12.75" hidden="false" customHeight="false" outlineLevel="0" collapsed="false">
      <c r="A360" s="3" t="n">
        <f aca="false">($B$1+$B$2)*COS(ROW())-($B$2+$B$3)*COS((($B$1+$B$2)/$B$2)*ROW())</f>
        <v>-313.483104617578</v>
      </c>
      <c r="B360" s="3" t="n">
        <f aca="false">($B$1+$B$2)*SIN(ROW())-($B$2+$B$3)*SIN((($B$1+$B$2)/$B$2)*ROW())</f>
        <v>59.4184593577352</v>
      </c>
    </row>
    <row r="361" customFormat="false" ht="12.75" hidden="false" customHeight="false" outlineLevel="0" collapsed="false">
      <c r="A361" s="3" t="n">
        <f aca="false">($B$1+$B$2)*COS(ROW())-($B$2+$B$3)*COS((($B$1+$B$2)/$B$2)*ROW())</f>
        <v>-13.1934571242765</v>
      </c>
      <c r="B361" s="3" t="n">
        <f aca="false">($B$1+$B$2)*SIN(ROW())-($B$2+$B$3)*SIN((($B$1+$B$2)/$B$2)*ROW())</f>
        <v>168.456644434915</v>
      </c>
    </row>
    <row r="362" customFormat="false" ht="12.75" hidden="false" customHeight="false" outlineLevel="0" collapsed="false">
      <c r="A362" s="3" t="n">
        <f aca="false">($B$1+$B$2)*COS(ROW())-($B$2+$B$3)*COS((($B$1+$B$2)/$B$2)*ROW())</f>
        <v>-593.585591200604</v>
      </c>
      <c r="B362" s="3" t="n">
        <f aca="false">($B$1+$B$2)*SIN(ROW())-($B$2+$B$3)*SIN((($B$1+$B$2)/$B$2)*ROW())</f>
        <v>10.2078268055453</v>
      </c>
    </row>
    <row r="363" customFormat="false" ht="12.75" hidden="false" customHeight="false" outlineLevel="0" collapsed="false">
      <c r="A363" s="3" t="n">
        <f aca="false">($B$1+$B$2)*COS(ROW())-($B$2+$B$3)*COS((($B$1+$B$2)/$B$2)*ROW())</f>
        <v>-10.5774717466793</v>
      </c>
      <c r="B363" s="3" t="n">
        <f aca="false">($B$1+$B$2)*SIN(ROW())-($B$2+$B$3)*SIN((($B$1+$B$2)/$B$2)*ROW())</f>
        <v>-811.829749059645</v>
      </c>
    </row>
    <row r="364" customFormat="false" ht="12.75" hidden="false" customHeight="false" outlineLevel="0" collapsed="false">
      <c r="A364" s="3" t="n">
        <f aca="false">($B$1+$B$2)*COS(ROW())-($B$2+$B$3)*COS((($B$1+$B$2)/$B$2)*ROW())</f>
        <v>745.91125215536</v>
      </c>
      <c r="B364" s="3" t="n">
        <f aca="false">($B$1+$B$2)*SIN(ROW())-($B$2+$B$3)*SIN((($B$1+$B$2)/$B$2)*ROW())</f>
        <v>-2.63997057767631</v>
      </c>
    </row>
    <row r="365" customFormat="false" ht="12.75" hidden="false" customHeight="false" outlineLevel="0" collapsed="false">
      <c r="A365" s="3" t="n">
        <f aca="false">($B$1+$B$2)*COS(ROW())-($B$2+$B$3)*COS((($B$1+$B$2)/$B$2)*ROW())</f>
        <v>5.66298024777899</v>
      </c>
      <c r="B365" s="3" t="n">
        <f aca="false">($B$1+$B$2)*SIN(ROW())-($B$2+$B$3)*SIN((($B$1+$B$2)/$B$2)*ROW())</f>
        <v>418.965054684674</v>
      </c>
    </row>
    <row r="366" customFormat="false" ht="12.75" hidden="false" customHeight="false" outlineLevel="0" collapsed="false">
      <c r="A366" s="3" t="n">
        <f aca="false">($B$1+$B$2)*COS(ROW())-($B$2+$B$3)*COS((($B$1+$B$2)/$B$2)*ROW())</f>
        <v>53.6576596306128</v>
      </c>
      <c r="B366" s="3" t="n">
        <f aca="false">($B$1+$B$2)*SIN(ROW())-($B$2+$B$3)*SIN((($B$1+$B$2)/$B$2)*ROW())</f>
        <v>30.8916794269876</v>
      </c>
    </row>
    <row r="367" customFormat="false" ht="12.75" hidden="false" customHeight="false" outlineLevel="0" collapsed="false">
      <c r="A367" s="3" t="n">
        <f aca="false">($B$1+$B$2)*COS(ROW())-($B$2+$B$3)*COS((($B$1+$B$2)/$B$2)*ROW())</f>
        <v>-73.2794975564441</v>
      </c>
      <c r="B367" s="3" t="n">
        <f aca="false">($B$1+$B$2)*SIN(ROW())-($B$2+$B$3)*SIN((($B$1+$B$2)/$B$2)*ROW())</f>
        <v>505.468510347756</v>
      </c>
    </row>
    <row r="368" customFormat="false" ht="12.75" hidden="false" customHeight="false" outlineLevel="0" collapsed="false">
      <c r="A368" s="3" t="n">
        <f aca="false">($B$1+$B$2)*COS(ROW())-($B$2+$B$3)*COS((($B$1+$B$2)/$B$2)*ROW())</f>
        <v>-778.042114965743</v>
      </c>
      <c r="B368" s="3" t="n">
        <f aca="false">($B$1+$B$2)*SIN(ROW())-($B$2+$B$3)*SIN((($B$1+$B$2)/$B$2)*ROW())</f>
        <v>-111.95017127919</v>
      </c>
    </row>
    <row r="369" customFormat="false" ht="12.75" hidden="false" customHeight="false" outlineLevel="0" collapsed="false">
      <c r="A369" s="3" t="n">
        <f aca="false">($B$1+$B$2)*COS(ROW())-($B$2+$B$3)*COS((($B$1+$B$2)/$B$2)*ROW())</f>
        <v>119.683271428513</v>
      </c>
      <c r="B369" s="3" t="n">
        <f aca="false">($B$1+$B$2)*SIN(ROW())-($B$2+$B$3)*SIN((($B$1+$B$2)/$B$2)*ROW())</f>
        <v>-777.095380938069</v>
      </c>
    </row>
    <row r="370" customFormat="false" ht="12.75" hidden="false" customHeight="false" outlineLevel="0" collapsed="false">
      <c r="A370" s="3" t="n">
        <f aca="false">($B$1+$B$2)*COS(ROW())-($B$2+$B$3)*COS((($B$1+$B$2)/$B$2)*ROW())</f>
        <v>505.410910604966</v>
      </c>
      <c r="B370" s="3" t="n">
        <f aca="false">($B$1+$B$2)*SIN(ROW())-($B$2+$B$3)*SIN((($B$1+$B$2)/$B$2)*ROW())</f>
        <v>77.3108300766419</v>
      </c>
    </row>
    <row r="371" customFormat="false" ht="12.75" hidden="false" customHeight="false" outlineLevel="0" collapsed="false">
      <c r="A371" s="3" t="n">
        <f aca="false">($B$1+$B$2)*COS(ROW())-($B$2+$B$3)*COS((($B$1+$B$2)/$B$2)*ROW())</f>
        <v>13.7620696028093</v>
      </c>
      <c r="B371" s="3" t="n">
        <f aca="false">($B$1+$B$2)*SIN(ROW())-($B$2+$B$3)*SIN((($B$1+$B$2)/$B$2)*ROW())</f>
        <v>60.9979009713515</v>
      </c>
    </row>
    <row r="372" customFormat="false" ht="12.75" hidden="false" customHeight="false" outlineLevel="0" collapsed="false">
      <c r="A372" s="3" t="n">
        <f aca="false">($B$1+$B$2)*COS(ROW())-($B$2+$B$3)*COS((($B$1+$B$2)/$B$2)*ROW())</f>
        <v>398.557540831764</v>
      </c>
      <c r="B372" s="3" t="n">
        <f aca="false">($B$1+$B$2)*SIN(ROW())-($B$2+$B$3)*SIN((($B$1+$B$2)/$B$2)*ROW())</f>
        <v>127.366038178187</v>
      </c>
    </row>
    <row r="373" customFormat="false" ht="12.75" hidden="false" customHeight="false" outlineLevel="0" collapsed="false">
      <c r="A373" s="3" t="n">
        <f aca="false">($B$1+$B$2)*COS(ROW())-($B$2+$B$3)*COS((($B$1+$B$2)/$B$2)*ROW())</f>
        <v>-219.821565368534</v>
      </c>
      <c r="B373" s="3" t="n">
        <f aca="false">($B$1+$B$2)*SIN(ROW())-($B$2+$B$3)*SIN((($B$1+$B$2)/$B$2)*ROW())</f>
        <v>712.486182233324</v>
      </c>
    </row>
    <row r="374" customFormat="false" ht="12.75" hidden="false" customHeight="false" outlineLevel="0" collapsed="false">
      <c r="A374" s="3" t="n">
        <f aca="false">($B$1+$B$2)*COS(ROW())-($B$2+$B$3)*COS((($B$1+$B$2)/$B$2)*ROW())</f>
        <v>-773.615064111499</v>
      </c>
      <c r="B374" s="3" t="n">
        <f aca="false">($B$1+$B$2)*SIN(ROW())-($B$2+$B$3)*SIN((($B$1+$B$2)/$B$2)*ROW())</f>
        <v>-246.740684110762</v>
      </c>
    </row>
    <row r="375" customFormat="false" ht="12.75" hidden="false" customHeight="false" outlineLevel="0" collapsed="false">
      <c r="A375" s="3" t="n">
        <f aca="false">($B$1+$B$2)*COS(ROW())-($B$2+$B$3)*COS((($B$1+$B$2)/$B$2)*ROW())</f>
        <v>182.910882947519</v>
      </c>
      <c r="B375" s="3" t="n">
        <f aca="false">($B$1+$B$2)*SIN(ROW())-($B$2+$B$3)*SIN((($B$1+$B$2)/$B$2)*ROW())</f>
        <v>-565.292140713457</v>
      </c>
    </row>
    <row r="376" customFormat="false" ht="12.75" hidden="false" customHeight="false" outlineLevel="0" collapsed="false">
      <c r="A376" s="3" t="n">
        <f aca="false">($B$1+$B$2)*COS(ROW())-($B$2+$B$3)*COS((($B$1+$B$2)/$B$2)*ROW())</f>
        <v>165.61391364942</v>
      </c>
      <c r="B376" s="3" t="n">
        <f aca="false">($B$1+$B$2)*SIN(ROW())-($B$2+$B$3)*SIN((($B$1+$B$2)/$B$2)*ROW())</f>
        <v>36.7173125834095</v>
      </c>
    </row>
    <row r="377" customFormat="false" ht="12.75" hidden="false" customHeight="false" outlineLevel="0" collapsed="false">
      <c r="A377" s="3" t="n">
        <f aca="false">($B$1+$B$2)*COS(ROW())-($B$2+$B$3)*COS((($B$1+$B$2)/$B$2)*ROW())</f>
        <v>147.947208134978</v>
      </c>
      <c r="B377" s="3" t="n">
        <f aca="false">($B$1+$B$2)*SIN(ROW())-($B$2+$B$3)*SIN((($B$1+$B$2)/$B$2)*ROW())</f>
        <v>-281.978840012265</v>
      </c>
    </row>
    <row r="378" customFormat="false" ht="12.75" hidden="false" customHeight="false" outlineLevel="0" collapsed="false">
      <c r="A378" s="3" t="n">
        <f aca="false">($B$1+$B$2)*COS(ROW())-($B$2+$B$3)*COS((($B$1+$B$2)/$B$2)*ROW())</f>
        <v>620.624683045982</v>
      </c>
      <c r="B378" s="3" t="n">
        <f aca="false">($B$1+$B$2)*SIN(ROW())-($B$2+$B$3)*SIN((($B$1+$B$2)/$B$2)*ROW())</f>
        <v>304.650930982887</v>
      </c>
    </row>
    <row r="379" customFormat="false" ht="12.75" hidden="false" customHeight="false" outlineLevel="0" collapsed="false">
      <c r="A379" s="3" t="n">
        <f aca="false">($B$1+$B$2)*COS(ROW())-($B$2+$B$3)*COS((($B$1+$B$2)/$B$2)*ROW())</f>
        <v>-368.524160956736</v>
      </c>
      <c r="B379" s="3" t="n">
        <f aca="false">($B$1+$B$2)*SIN(ROW())-($B$2+$B$3)*SIN((($B$1+$B$2)/$B$2)*ROW())</f>
        <v>735.537619672619</v>
      </c>
    </row>
    <row r="380" customFormat="false" ht="12.75" hidden="false" customHeight="false" outlineLevel="0" collapsed="false">
      <c r="A380" s="3" t="n">
        <f aca="false">($B$1+$B$2)*COS(ROW())-($B$2+$B$3)*COS((($B$1+$B$2)/$B$2)*ROW())</f>
        <v>-593.259265204347</v>
      </c>
      <c r="B380" s="3" t="n">
        <f aca="false">($B$1+$B$2)*SIN(ROW())-($B$2+$B$3)*SIN((($B$1+$B$2)/$B$2)*ROW())</f>
        <v>-302.679973885548</v>
      </c>
    </row>
    <row r="381" customFormat="false" ht="12.75" hidden="false" customHeight="false" outlineLevel="0" collapsed="false">
      <c r="A381" s="3" t="n">
        <f aca="false">($B$1+$B$2)*COS(ROW())-($B$2+$B$3)*COS((($B$1+$B$2)/$B$2)*ROW())</f>
        <v>116.321629074871</v>
      </c>
      <c r="B381" s="3" t="n">
        <f aca="false">($B$1+$B$2)*SIN(ROW())-($B$2+$B$3)*SIN((($B$1+$B$2)/$B$2)*ROW())</f>
        <v>-251.120117801819</v>
      </c>
    </row>
    <row r="382" customFormat="false" ht="12.75" hidden="false" customHeight="false" outlineLevel="0" collapsed="false">
      <c r="A382" s="3" t="n">
        <f aca="false">($B$1+$B$2)*COS(ROW())-($B$2+$B$3)*COS((($B$1+$B$2)/$B$2)*ROW())</f>
        <v>-165.647737201811</v>
      </c>
      <c r="B382" s="3" t="n">
        <f aca="false">($B$1+$B$2)*SIN(ROW())-($B$2+$B$3)*SIN((($B$1+$B$2)/$B$2)*ROW())</f>
        <v>-133.675974445738</v>
      </c>
    </row>
    <row r="383" customFormat="false" ht="12.75" hidden="false" customHeight="false" outlineLevel="0" collapsed="false">
      <c r="A383" s="3" t="n">
        <f aca="false">($B$1+$B$2)*COS(ROW())-($B$2+$B$3)*COS((($B$1+$B$2)/$B$2)*ROW())</f>
        <v>359.946514477105</v>
      </c>
      <c r="B383" s="3" t="n">
        <f aca="false">($B$1+$B$2)*SIN(ROW())-($B$2+$B$3)*SIN((($B$1+$B$2)/$B$2)*ROW())</f>
        <v>-510.074342386875</v>
      </c>
    </row>
    <row r="384" customFormat="false" ht="12.75" hidden="false" customHeight="false" outlineLevel="0" collapsed="false">
      <c r="A384" s="3" t="n">
        <f aca="false">($B$1+$B$2)*COS(ROW())-($B$2+$B$3)*COS((($B$1+$B$2)/$B$2)*ROW())</f>
        <v>665.766237263466</v>
      </c>
      <c r="B384" s="3" t="n">
        <f aca="false">($B$1+$B$2)*SIN(ROW())-($B$2+$B$3)*SIN((($B$1+$B$2)/$B$2)*ROW())</f>
        <v>475.455577376734</v>
      </c>
    </row>
    <row r="385" customFormat="false" ht="12.75" hidden="false" customHeight="false" outlineLevel="0" collapsed="false">
      <c r="A385" s="3" t="n">
        <f aca="false">($B$1+$B$2)*COS(ROW())-($B$2+$B$3)*COS((($B$1+$B$2)/$B$2)*ROW())</f>
        <v>-426.990506543196</v>
      </c>
      <c r="B385" s="3" t="n">
        <f aca="false">($B$1+$B$2)*SIN(ROW())-($B$2+$B$3)*SIN((($B$1+$B$2)/$B$2)*ROW())</f>
        <v>586.581417728196</v>
      </c>
    </row>
    <row r="386" customFormat="false" ht="12.75" hidden="false" customHeight="false" outlineLevel="0" collapsed="false">
      <c r="A386" s="3" t="n">
        <f aca="false">($B$1+$B$2)*COS(ROW())-($B$2+$B$3)*COS((($B$1+$B$2)/$B$2)*ROW())</f>
        <v>-310.017355089716</v>
      </c>
      <c r="B386" s="3" t="n">
        <f aca="false">($B$1+$B$2)*SIN(ROW())-($B$2+$B$3)*SIN((($B$1+$B$2)/$B$2)*ROW())</f>
        <v>-218.42635713065</v>
      </c>
    </row>
    <row r="387" customFormat="false" ht="12.75" hidden="false" customHeight="false" outlineLevel="0" collapsed="false">
      <c r="A387" s="3" t="n">
        <f aca="false">($B$1+$B$2)*COS(ROW())-($B$2+$B$3)*COS((($B$1+$B$2)/$B$2)*ROW())</f>
        <v>-86.0734436131826</v>
      </c>
      <c r="B387" s="3" t="n">
        <f aca="false">($B$1+$B$2)*SIN(ROW())-($B$2+$B$3)*SIN((($B$1+$B$2)/$B$2)*ROW())</f>
        <v>59.4541010127969</v>
      </c>
    </row>
    <row r="388" customFormat="false" ht="12.75" hidden="false" customHeight="false" outlineLevel="0" collapsed="false">
      <c r="A388" s="3" t="n">
        <f aca="false">($B$1+$B$2)*COS(ROW())-($B$2+$B$3)*COS((($B$1+$B$2)/$B$2)*ROW())</f>
        <v>-389.98013768638</v>
      </c>
      <c r="B388" s="3" t="n">
        <f aca="false">($B$1+$B$2)*SIN(ROW())-($B$2+$B$3)*SIN((($B$1+$B$2)/$B$2)*ROW())</f>
        <v>-381.643790739913</v>
      </c>
    </row>
    <row r="389" customFormat="false" ht="12.75" hidden="false" customHeight="false" outlineLevel="0" collapsed="false">
      <c r="A389" s="3" t="n">
        <f aca="false">($B$1+$B$2)*COS(ROW())-($B$2+$B$3)*COS((($B$1+$B$2)/$B$2)*ROW())</f>
        <v>559.173554246759</v>
      </c>
      <c r="B389" s="3" t="n">
        <f aca="false">($B$1+$B$2)*SIN(ROW())-($B$2+$B$3)*SIN((($B$1+$B$2)/$B$2)*ROW())</f>
        <v>-569.801526120578</v>
      </c>
    </row>
    <row r="390" customFormat="false" ht="12.75" hidden="false" customHeight="false" outlineLevel="0" collapsed="false">
      <c r="A390" s="3" t="n">
        <f aca="false">($B$1+$B$2)*COS(ROW())-($B$2+$B$3)*COS((($B$1+$B$2)/$B$2)*ROW())</f>
        <v>545.370784789591</v>
      </c>
      <c r="B390" s="3" t="n">
        <f aca="false">($B$1+$B$2)*SIN(ROW())-($B$2+$B$3)*SIN((($B$1+$B$2)/$B$2)*ROW())</f>
        <v>545.83536743392</v>
      </c>
    </row>
    <row r="391" customFormat="false" ht="12.75" hidden="false" customHeight="false" outlineLevel="0" collapsed="false">
      <c r="A391" s="3" t="n">
        <f aca="false">($B$1+$B$2)*COS(ROW())-($B$2+$B$3)*COS((($B$1+$B$2)/$B$2)*ROW())</f>
        <v>-334.551522048684</v>
      </c>
      <c r="B391" s="3" t="n">
        <f aca="false">($B$1+$B$2)*SIN(ROW())-($B$2+$B$3)*SIN((($B$1+$B$2)/$B$2)*ROW())</f>
        <v>336.993739987068</v>
      </c>
    </row>
    <row r="392" customFormat="false" ht="12.75" hidden="false" customHeight="false" outlineLevel="0" collapsed="false">
      <c r="A392" s="3" t="n">
        <f aca="false">($B$1+$B$2)*COS(ROW())-($B$2+$B$3)*COS((($B$1+$B$2)/$B$2)*ROW())</f>
        <v>-27.5502005427319</v>
      </c>
      <c r="B392" s="3" t="n">
        <f aca="false">($B$1+$B$2)*SIN(ROW())-($B$2+$B$3)*SIN((($B$1+$B$2)/$B$2)*ROW())</f>
        <v>9.40382425875544</v>
      </c>
    </row>
    <row r="393" customFormat="false" ht="12.75" hidden="false" customHeight="false" outlineLevel="0" collapsed="false">
      <c r="A393" s="3" t="n">
        <f aca="false">($B$1+$B$2)*COS(ROW())-($B$2+$B$3)*COS((($B$1+$B$2)/$B$2)*ROW())</f>
        <v>-368.439265273761</v>
      </c>
      <c r="B393" s="3" t="n">
        <f aca="false">($B$1+$B$2)*SIN(ROW())-($B$2+$B$3)*SIN((($B$1+$B$2)/$B$2)*ROW())</f>
        <v>270.264011858845</v>
      </c>
    </row>
    <row r="394" customFormat="false" ht="12.75" hidden="false" customHeight="false" outlineLevel="0" collapsed="false">
      <c r="A394" s="3" t="n">
        <f aca="false">($B$1+$B$2)*COS(ROW())-($B$2+$B$3)*COS((($B$1+$B$2)/$B$2)*ROW())</f>
        <v>-455.289682610852</v>
      </c>
      <c r="B394" s="3" t="n">
        <f aca="false">($B$1+$B$2)*SIN(ROW())-($B$2+$B$3)*SIN((($B$1+$B$2)/$B$2)*ROW())</f>
        <v>-613.220264784093</v>
      </c>
    </row>
    <row r="395" customFormat="false" ht="12.75" hidden="false" customHeight="false" outlineLevel="0" collapsed="false">
      <c r="A395" s="3" t="n">
        <f aca="false">($B$1+$B$2)*COS(ROW())-($B$2+$B$3)*COS((($B$1+$B$2)/$B$2)*ROW())</f>
        <v>649.649979951343</v>
      </c>
      <c r="B395" s="3" t="n">
        <f aca="false">($B$1+$B$2)*SIN(ROW())-($B$2+$B$3)*SIN((($B$1+$B$2)/$B$2)*ROW())</f>
        <v>-472.5734849025</v>
      </c>
    </row>
    <row r="396" customFormat="false" ht="12.75" hidden="false" customHeight="false" outlineLevel="0" collapsed="false">
      <c r="A396" s="3" t="n">
        <f aca="false">($B$1+$B$2)*COS(ROW())-($B$2+$B$3)*COS((($B$1+$B$2)/$B$2)*ROW())</f>
        <v>329.361142409877</v>
      </c>
      <c r="B396" s="3" t="n">
        <f aca="false">($B$1+$B$2)*SIN(ROW())-($B$2+$B$3)*SIN((($B$1+$B$2)/$B$2)*ROW())</f>
        <v>455.058359492166</v>
      </c>
    </row>
    <row r="397" customFormat="false" ht="12.75" hidden="false" customHeight="false" outlineLevel="0" collapsed="false">
      <c r="A397" s="3" t="n">
        <f aca="false">($B$1+$B$2)*COS(ROW())-($B$2+$B$3)*COS((($B$1+$B$2)/$B$2)*ROW())</f>
        <v>-89.67596112958</v>
      </c>
      <c r="B397" s="3" t="n">
        <f aca="false">($B$1+$B$2)*SIN(ROW())-($B$2+$B$3)*SIN((($B$1+$B$2)/$B$2)*ROW())</f>
        <v>87.8949958524459</v>
      </c>
    </row>
    <row r="398" customFormat="false" ht="12.75" hidden="false" customHeight="false" outlineLevel="0" collapsed="false">
      <c r="A398" s="3" t="n">
        <f aca="false">($B$1+$B$2)*COS(ROW())-($B$2+$B$3)*COS((($B$1+$B$2)/$B$2)*ROW())</f>
        <v>160.809759045352</v>
      </c>
      <c r="B398" s="3" t="n">
        <f aca="false">($B$1+$B$2)*SIN(ROW())-($B$2+$B$3)*SIN((($B$1+$B$2)/$B$2)*ROW())</f>
        <v>321.897453411745</v>
      </c>
    </row>
    <row r="399" customFormat="false" ht="12.75" hidden="false" customHeight="false" outlineLevel="0" collapsed="false">
      <c r="A399" s="3" t="n">
        <f aca="false">($B$1+$B$2)*COS(ROW())-($B$2+$B$3)*COS((($B$1+$B$2)/$B$2)*ROW())</f>
        <v>-633.571862594467</v>
      </c>
      <c r="B399" s="3" t="n">
        <f aca="false">($B$1+$B$2)*SIN(ROW())-($B$2+$B$3)*SIN((($B$1+$B$2)/$B$2)*ROW())</f>
        <v>331.394396035181</v>
      </c>
    </row>
    <row r="400" customFormat="false" ht="12.75" hidden="false" customHeight="false" outlineLevel="0" collapsed="false">
      <c r="A400" s="3" t="n">
        <f aca="false">($B$1+$B$2)*COS(ROW())-($B$2+$B$3)*COS((($B$1+$B$2)/$B$2)*ROW())</f>
        <v>-373.727636773039</v>
      </c>
      <c r="B400" s="3" t="n">
        <f aca="false">($B$1+$B$2)*SIN(ROW())-($B$2+$B$3)*SIN((($B$1+$B$2)/$B$2)*ROW())</f>
        <v>-730.098004758015</v>
      </c>
    </row>
    <row r="401" customFormat="false" ht="12.75" hidden="false" customHeight="false" outlineLevel="0" collapsed="false">
      <c r="A401" s="3" t="n">
        <f aca="false">($B$1+$B$2)*COS(ROW())-($B$2+$B$3)*COS((($B$1+$B$2)/$B$2)*ROW())</f>
        <v>569.941175594266</v>
      </c>
      <c r="B401" s="3" t="n">
        <f aca="false">($B$1+$B$2)*SIN(ROW())-($B$2+$B$3)*SIN((($B$1+$B$2)/$B$2)*ROW())</f>
        <v>-287.276124721278</v>
      </c>
    </row>
    <row r="402" customFormat="false" ht="12.75" hidden="false" customHeight="false" outlineLevel="0" collapsed="false">
      <c r="A402" s="3" t="n">
        <f aca="false">($B$1+$B$2)*COS(ROW())-($B$2+$B$3)*COS((($B$1+$B$2)/$B$2)*ROW())</f>
        <v>116.305565698016</v>
      </c>
      <c r="B402" s="3" t="n">
        <f aca="false">($B$1+$B$2)*SIN(ROW())-($B$2+$B$3)*SIN((($B$1+$B$2)/$B$2)*ROW())</f>
        <v>202.663230416762</v>
      </c>
    </row>
    <row r="403" customFormat="false" ht="12.75" hidden="false" customHeight="false" outlineLevel="0" collapsed="false">
      <c r="A403" s="3" t="n">
        <f aca="false">($B$1+$B$2)*COS(ROW())-($B$2+$B$3)*COS((($B$1+$B$2)/$B$2)*ROW())</f>
        <v>246.322248196659</v>
      </c>
      <c r="B403" s="3" t="n">
        <f aca="false">($B$1+$B$2)*SIN(ROW())-($B$2+$B$3)*SIN((($B$1+$B$2)/$B$2)*ROW())</f>
        <v>-70.6510458838765</v>
      </c>
    </row>
    <row r="404" customFormat="false" ht="12.75" hidden="false" customHeight="false" outlineLevel="0" collapsed="false">
      <c r="A404" s="3" t="n">
        <f aca="false">($B$1+$B$2)*COS(ROW())-($B$2+$B$3)*COS((($B$1+$B$2)/$B$2)*ROW())</f>
        <v>208.044091537886</v>
      </c>
      <c r="B404" s="3" t="n">
        <f aca="false">($B$1+$B$2)*SIN(ROW())-($B$2+$B$3)*SIN((($B$1+$B$2)/$B$2)*ROW())</f>
        <v>618.968955477327</v>
      </c>
    </row>
    <row r="405" customFormat="false" ht="12.75" hidden="false" customHeight="false" outlineLevel="0" collapsed="false">
      <c r="A405" s="3" t="n">
        <f aca="false">($B$1+$B$2)*COS(ROW())-($B$2+$B$3)*COS((($B$1+$B$2)/$B$2)*ROW())</f>
        <v>-780.756140126498</v>
      </c>
      <c r="B405" s="3" t="n">
        <f aca="false">($B$1+$B$2)*SIN(ROW())-($B$2+$B$3)*SIN((($B$1+$B$2)/$B$2)*ROW())</f>
        <v>256.508491538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1.Random_Click">
                <anchor moveWithCells="true" sizeWithCells="false">
                  <from>
                    <xdr:col>4</xdr:col>
                    <xdr:colOff>488880</xdr:colOff>
                    <xdr:row>0</xdr:row>
                    <xdr:rowOff>86040</xdr:rowOff>
                  </from>
                  <to>
                    <xdr:col>6</xdr:col>
                    <xdr:colOff>209880</xdr:colOff>
                    <xdr:row>2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2T21:46:34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20:53:08Z</dcterms:modified>
  <cp:revision>0</cp:revision>
  <dc:subject>Excel 2002 Power Programming With VBA</dc:subject>
  <dc:title>hypocycloid.xls</dc:title>
</cp:coreProperties>
</file>