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roject-1</t>
  </si>
  <si>
    <t xml:space="preserve">Project-2</t>
  </si>
  <si>
    <t xml:space="preserve">Project-3</t>
  </si>
  <si>
    <t xml:space="preserve">Project-4</t>
  </si>
  <si>
    <t xml:space="preserve">Project-5</t>
  </si>
  <si>
    <t xml:space="preserve">Project-6</t>
  </si>
  <si>
    <t xml:space="preserve">Project-7</t>
  </si>
  <si>
    <t xml:space="preserve">Project-8</t>
  </si>
  <si>
    <t xml:space="preserve">Project-9</t>
  </si>
  <si>
    <t xml:space="preserve">Project-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m\-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11" min="2" style="2" width="10.85"/>
    <col collapsed="false" customWidth="false" hidden="false" outlineLevel="0" max="257" min="12" style="2" width="9.14"/>
  </cols>
  <sheetData>
    <row r="1" s="1" customFormat="true" ht="12.75" hidden="false" customHeight="false" outlineLevel="0" collapsed="false">
      <c r="A1" s="3"/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</row>
    <row r="2" customFormat="false" ht="12.75" hidden="false" customHeight="false" outlineLevel="0" collapsed="false">
      <c r="A2" s="5" t="n">
        <v>36892</v>
      </c>
      <c r="B2" s="2" t="n">
        <f aca="true">INT(RAND()*5000)</f>
        <v>2779</v>
      </c>
      <c r="C2" s="2" t="n">
        <f aca="true">INT(RAND()*5000)</f>
        <v>1559</v>
      </c>
      <c r="D2" s="2" t="n">
        <f aca="true">INT(RAND()*5000)</f>
        <v>100</v>
      </c>
      <c r="E2" s="2" t="n">
        <f aca="true">INT(RAND()*5000)</f>
        <v>1605</v>
      </c>
      <c r="F2" s="2" t="n">
        <f aca="true">INT(RAND()*5000)</f>
        <v>2283</v>
      </c>
      <c r="G2" s="2" t="n">
        <f aca="true">INT(RAND()*5000)</f>
        <v>3370</v>
      </c>
      <c r="H2" s="2" t="n">
        <f aca="true">INT(RAND()*5000)</f>
        <v>3732</v>
      </c>
      <c r="I2" s="2" t="n">
        <f aca="true">INT(RAND()*5000)</f>
        <v>2994</v>
      </c>
      <c r="J2" s="2" t="n">
        <f aca="true">INT(RAND()*5000)</f>
        <v>3888</v>
      </c>
      <c r="K2" s="2" t="n">
        <f aca="true">INT(RAND()*5000)</f>
        <v>4382</v>
      </c>
    </row>
    <row r="3" customFormat="false" ht="12.75" hidden="false" customHeight="false" outlineLevel="0" collapsed="false">
      <c r="A3" s="5" t="n">
        <v>36923</v>
      </c>
      <c r="B3" s="2" t="n">
        <f aca="true">INT(RAND()*5000)</f>
        <v>2855</v>
      </c>
      <c r="C3" s="2" t="n">
        <f aca="true">INT(RAND()*5000)</f>
        <v>4225</v>
      </c>
      <c r="D3" s="2" t="n">
        <f aca="true">INT(RAND()*5000)</f>
        <v>3277</v>
      </c>
      <c r="E3" s="2" t="n">
        <f aca="true">INT(RAND()*5000)</f>
        <v>4217</v>
      </c>
      <c r="F3" s="2" t="n">
        <f aca="true">INT(RAND()*5000)</f>
        <v>1786</v>
      </c>
      <c r="G3" s="2" t="n">
        <f aca="true">INT(RAND()*5000)</f>
        <v>1919</v>
      </c>
      <c r="H3" s="2" t="n">
        <f aca="true">INT(RAND()*5000)</f>
        <v>3601</v>
      </c>
      <c r="I3" s="2" t="n">
        <f aca="true">INT(RAND()*5000)</f>
        <v>3555</v>
      </c>
      <c r="J3" s="2" t="n">
        <f aca="true">INT(RAND()*5000)</f>
        <v>3392</v>
      </c>
      <c r="K3" s="2" t="n">
        <f aca="true">INT(RAND()*5000)</f>
        <v>2276</v>
      </c>
    </row>
    <row r="4" customFormat="false" ht="12.75" hidden="false" customHeight="false" outlineLevel="0" collapsed="false">
      <c r="A4" s="5" t="n">
        <v>36951</v>
      </c>
      <c r="B4" s="2" t="n">
        <f aca="true">INT(RAND()*5000)</f>
        <v>3149</v>
      </c>
      <c r="C4" s="2" t="n">
        <f aca="true">INT(RAND()*5000)</f>
        <v>3699</v>
      </c>
      <c r="D4" s="2" t="n">
        <f aca="true">INT(RAND()*5000)</f>
        <v>3576</v>
      </c>
      <c r="E4" s="2" t="n">
        <f aca="true">INT(RAND()*5000)</f>
        <v>1481</v>
      </c>
      <c r="F4" s="2" t="n">
        <f aca="true">INT(RAND()*5000)</f>
        <v>3853</v>
      </c>
      <c r="G4" s="2" t="n">
        <f aca="true">INT(RAND()*5000)</f>
        <v>1636</v>
      </c>
      <c r="H4" s="2" t="n">
        <f aca="true">INT(RAND()*5000)</f>
        <v>2757</v>
      </c>
      <c r="I4" s="2" t="n">
        <f aca="true">INT(RAND()*5000)</f>
        <v>4858</v>
      </c>
      <c r="J4" s="2" t="n">
        <f aca="true">INT(RAND()*5000)</f>
        <v>564</v>
      </c>
      <c r="K4" s="2" t="n">
        <f aca="true">INT(RAND()*5000)</f>
        <v>4776</v>
      </c>
    </row>
    <row r="5" customFormat="false" ht="12.75" hidden="false" customHeight="false" outlineLevel="0" collapsed="false">
      <c r="A5" s="5" t="n">
        <v>36982</v>
      </c>
      <c r="B5" s="2" t="n">
        <f aca="true">INT(RAND()*5000)</f>
        <v>1463</v>
      </c>
      <c r="C5" s="2" t="n">
        <f aca="true">INT(RAND()*5000)</f>
        <v>1278</v>
      </c>
      <c r="D5" s="2" t="n">
        <f aca="true">INT(RAND()*5000)</f>
        <v>1933</v>
      </c>
      <c r="E5" s="2" t="n">
        <f aca="true">INT(RAND()*5000)</f>
        <v>1345</v>
      </c>
      <c r="F5" s="2" t="n">
        <f aca="true">INT(RAND()*5000)</f>
        <v>1969</v>
      </c>
      <c r="G5" s="2" t="n">
        <f aca="true">INT(RAND()*5000)</f>
        <v>4450</v>
      </c>
      <c r="H5" s="2" t="n">
        <f aca="true">INT(RAND()*5000)</f>
        <v>4804</v>
      </c>
      <c r="I5" s="2" t="n">
        <f aca="true">INT(RAND()*5000)</f>
        <v>2360</v>
      </c>
      <c r="J5" s="2" t="n">
        <f aca="true">INT(RAND()*5000)</f>
        <v>4158</v>
      </c>
      <c r="K5" s="2" t="n">
        <f aca="true">INT(RAND()*5000)</f>
        <v>790</v>
      </c>
    </row>
    <row r="6" customFormat="false" ht="12.75" hidden="false" customHeight="false" outlineLevel="0" collapsed="false">
      <c r="A6" s="5" t="n">
        <v>37012</v>
      </c>
      <c r="B6" s="2" t="n">
        <f aca="true">INT(RAND()*5000)</f>
        <v>331</v>
      </c>
      <c r="C6" s="2" t="n">
        <f aca="true">INT(RAND()*5000)</f>
        <v>1527</v>
      </c>
      <c r="D6" s="2" t="n">
        <f aca="true">INT(RAND()*5000)</f>
        <v>4537</v>
      </c>
      <c r="E6" s="2" t="n">
        <f aca="true">INT(RAND()*5000)</f>
        <v>3876</v>
      </c>
      <c r="F6" s="2" t="n">
        <f aca="true">INT(RAND()*5000)</f>
        <v>3469</v>
      </c>
      <c r="G6" s="2" t="n">
        <f aca="true">INT(RAND()*5000)</f>
        <v>2761</v>
      </c>
      <c r="H6" s="2" t="n">
        <f aca="true">INT(RAND()*5000)</f>
        <v>1933</v>
      </c>
      <c r="I6" s="2" t="n">
        <f aca="true">INT(RAND()*5000)</f>
        <v>548</v>
      </c>
      <c r="J6" s="2" t="n">
        <f aca="true">INT(RAND()*5000)</f>
        <v>4318</v>
      </c>
      <c r="K6" s="2" t="n">
        <f aca="true">INT(RAND()*5000)</f>
        <v>2046</v>
      </c>
    </row>
    <row r="7" customFormat="false" ht="12.75" hidden="false" customHeight="false" outlineLevel="0" collapsed="false">
      <c r="A7" s="5" t="n">
        <v>37043</v>
      </c>
      <c r="B7" s="2" t="n">
        <f aca="true">INT(RAND()*5000)</f>
        <v>4549</v>
      </c>
      <c r="C7" s="2" t="n">
        <f aca="true">INT(RAND()*5000)</f>
        <v>411</v>
      </c>
      <c r="D7" s="2" t="n">
        <f aca="true">INT(RAND()*5000)</f>
        <v>111</v>
      </c>
      <c r="E7" s="2" t="n">
        <f aca="true">INT(RAND()*5000)</f>
        <v>4681</v>
      </c>
      <c r="F7" s="2" t="n">
        <f aca="true">INT(RAND()*5000)</f>
        <v>3772</v>
      </c>
      <c r="G7" s="2" t="n">
        <f aca="true">INT(RAND()*5000)</f>
        <v>2411</v>
      </c>
      <c r="H7" s="2" t="n">
        <f aca="true">INT(RAND()*5000)</f>
        <v>4225</v>
      </c>
      <c r="I7" s="2" t="n">
        <f aca="true">INT(RAND()*5000)</f>
        <v>3222</v>
      </c>
      <c r="J7" s="2" t="n">
        <f aca="true">INT(RAND()*5000)</f>
        <v>25</v>
      </c>
      <c r="K7" s="2" t="n">
        <f aca="true">INT(RAND()*5000)</f>
        <v>4855</v>
      </c>
    </row>
    <row r="8" customFormat="false" ht="12.75" hidden="false" customHeight="false" outlineLevel="0" collapsed="false">
      <c r="A8" s="5" t="n">
        <v>37073</v>
      </c>
      <c r="B8" s="2" t="n">
        <f aca="true">INT(RAND()*5000)</f>
        <v>635</v>
      </c>
      <c r="C8" s="2" t="n">
        <f aca="true">INT(RAND()*5000)</f>
        <v>1213</v>
      </c>
      <c r="D8" s="2" t="n">
        <f aca="true">INT(RAND()*5000)</f>
        <v>3480</v>
      </c>
      <c r="E8" s="2" t="n">
        <f aca="true">INT(RAND()*5000)</f>
        <v>1159</v>
      </c>
      <c r="F8" s="2" t="n">
        <f aca="true">INT(RAND()*5000)</f>
        <v>360</v>
      </c>
      <c r="G8" s="2" t="n">
        <f aca="true">INT(RAND()*5000)</f>
        <v>1194</v>
      </c>
      <c r="H8" s="2" t="n">
        <f aca="true">INT(RAND()*5000)</f>
        <v>2427</v>
      </c>
      <c r="I8" s="2" t="n">
        <f aca="true">INT(RAND()*5000)</f>
        <v>2807</v>
      </c>
      <c r="J8" s="2" t="n">
        <f aca="true">INT(RAND()*5000)</f>
        <v>4364</v>
      </c>
      <c r="K8" s="2" t="n">
        <f aca="true">INT(RAND()*5000)</f>
        <v>2410</v>
      </c>
    </row>
    <row r="9" customFormat="false" ht="12.75" hidden="false" customHeight="false" outlineLevel="0" collapsed="false">
      <c r="A9" s="5" t="n">
        <v>37104</v>
      </c>
      <c r="B9" s="2" t="n">
        <f aca="true">INT(RAND()*5000)</f>
        <v>597</v>
      </c>
      <c r="C9" s="2" t="n">
        <f aca="true">INT(RAND()*5000)</f>
        <v>1203</v>
      </c>
      <c r="D9" s="2" t="n">
        <f aca="true">INT(RAND()*5000)</f>
        <v>181</v>
      </c>
      <c r="E9" s="2" t="n">
        <f aca="true">INT(RAND()*5000)</f>
        <v>4325</v>
      </c>
      <c r="F9" s="2" t="n">
        <f aca="true">INT(RAND()*5000)</f>
        <v>2148</v>
      </c>
      <c r="G9" s="2" t="n">
        <f aca="true">INT(RAND()*5000)</f>
        <v>879</v>
      </c>
      <c r="H9" s="2" t="n">
        <f aca="true">INT(RAND()*5000)</f>
        <v>923</v>
      </c>
      <c r="I9" s="2" t="n">
        <f aca="true">INT(RAND()*5000)</f>
        <v>2719</v>
      </c>
      <c r="J9" s="2" t="n">
        <f aca="true">INT(RAND()*5000)</f>
        <v>124</v>
      </c>
      <c r="K9" s="2" t="n">
        <f aca="true">INT(RAND()*5000)</f>
        <v>3621</v>
      </c>
    </row>
    <row r="10" customFormat="false" ht="12.75" hidden="false" customHeight="false" outlineLevel="0" collapsed="false">
      <c r="A10" s="5" t="n">
        <v>37135</v>
      </c>
      <c r="B10" s="2" t="n">
        <f aca="true">INT(RAND()*5000)</f>
        <v>3773</v>
      </c>
      <c r="C10" s="2" t="n">
        <f aca="true">INT(RAND()*5000)</f>
        <v>767</v>
      </c>
      <c r="D10" s="2" t="n">
        <f aca="true">INT(RAND()*5000)</f>
        <v>1603</v>
      </c>
      <c r="E10" s="2" t="n">
        <f aca="true">INT(RAND()*5000)</f>
        <v>1219</v>
      </c>
      <c r="F10" s="2" t="n">
        <f aca="true">INT(RAND()*5000)</f>
        <v>1015</v>
      </c>
      <c r="G10" s="2" t="n">
        <f aca="true">INT(RAND()*5000)</f>
        <v>327</v>
      </c>
      <c r="H10" s="2" t="n">
        <f aca="true">INT(RAND()*5000)</f>
        <v>2079</v>
      </c>
      <c r="I10" s="2" t="n">
        <f aca="true">INT(RAND()*5000)</f>
        <v>4780</v>
      </c>
      <c r="J10" s="2" t="n">
        <f aca="true">INT(RAND()*5000)</f>
        <v>2113</v>
      </c>
      <c r="K10" s="2" t="n">
        <f aca="true">INT(RAND()*5000)</f>
        <v>494</v>
      </c>
    </row>
    <row r="11" customFormat="false" ht="12.75" hidden="false" customHeight="false" outlineLevel="0" collapsed="false">
      <c r="A11" s="5" t="n">
        <v>37165</v>
      </c>
      <c r="B11" s="2" t="n">
        <f aca="true">INT(RAND()*5000)</f>
        <v>1977</v>
      </c>
      <c r="C11" s="2" t="n">
        <f aca="true">INT(RAND()*5000)</f>
        <v>812</v>
      </c>
      <c r="D11" s="2" t="n">
        <f aca="true">INT(RAND()*5000)</f>
        <v>3912</v>
      </c>
      <c r="E11" s="2" t="n">
        <f aca="true">INT(RAND()*5000)</f>
        <v>433</v>
      </c>
      <c r="F11" s="2" t="n">
        <f aca="true">INT(RAND()*5000)</f>
        <v>1496</v>
      </c>
      <c r="G11" s="2" t="n">
        <f aca="true">INT(RAND()*5000)</f>
        <v>4988</v>
      </c>
      <c r="H11" s="2" t="n">
        <f aca="true">INT(RAND()*5000)</f>
        <v>3339</v>
      </c>
      <c r="I11" s="2" t="n">
        <f aca="true">INT(RAND()*5000)</f>
        <v>4439</v>
      </c>
      <c r="J11" s="2" t="n">
        <f aca="true">INT(RAND()*5000)</f>
        <v>2339</v>
      </c>
      <c r="K11" s="2" t="n">
        <f aca="true">INT(RAND()*5000)</f>
        <v>3465</v>
      </c>
    </row>
    <row r="12" customFormat="false" ht="12.75" hidden="false" customHeight="false" outlineLevel="0" collapsed="false">
      <c r="A12" s="5" t="n">
        <v>37196</v>
      </c>
      <c r="B12" s="2" t="n">
        <f aca="true">INT(RAND()*5000)</f>
        <v>4939</v>
      </c>
      <c r="C12" s="2" t="n">
        <f aca="true">INT(RAND()*5000)</f>
        <v>3235</v>
      </c>
      <c r="D12" s="2" t="n">
        <f aca="true">INT(RAND()*5000)</f>
        <v>2810</v>
      </c>
      <c r="E12" s="2" t="n">
        <f aca="true">INT(RAND()*5000)</f>
        <v>3977</v>
      </c>
      <c r="F12" s="2" t="n">
        <f aca="true">INT(RAND()*5000)</f>
        <v>4766</v>
      </c>
      <c r="G12" s="2" t="n">
        <f aca="true">INT(RAND()*5000)</f>
        <v>1538</v>
      </c>
      <c r="H12" s="2" t="n">
        <f aca="true">INT(RAND()*5000)</f>
        <v>1036</v>
      </c>
      <c r="I12" s="2" t="n">
        <f aca="true">INT(RAND()*5000)</f>
        <v>1694</v>
      </c>
      <c r="J12" s="2" t="n">
        <f aca="true">INT(RAND()*5000)</f>
        <v>391</v>
      </c>
      <c r="K12" s="2" t="n">
        <f aca="true">INT(RAND()*5000)</f>
        <v>2792</v>
      </c>
    </row>
    <row r="13" customFormat="false" ht="12.75" hidden="false" customHeight="false" outlineLevel="0" collapsed="false">
      <c r="A13" s="5" t="n">
        <v>37226</v>
      </c>
      <c r="B13" s="2" t="n">
        <f aca="true">INT(RAND()*5000)</f>
        <v>3172</v>
      </c>
      <c r="C13" s="2" t="n">
        <f aca="true">INT(RAND()*5000)</f>
        <v>1716</v>
      </c>
      <c r="D13" s="2" t="n">
        <f aca="true">INT(RAND()*5000)</f>
        <v>1134</v>
      </c>
      <c r="E13" s="2" t="n">
        <f aca="true">INT(RAND()*5000)</f>
        <v>1028</v>
      </c>
      <c r="F13" s="2" t="n">
        <f aca="true">INT(RAND()*5000)</f>
        <v>3523</v>
      </c>
      <c r="G13" s="2" t="n">
        <f aca="true">INT(RAND()*5000)</f>
        <v>3034</v>
      </c>
      <c r="H13" s="2" t="n">
        <f aca="true">INT(RAND()*5000)</f>
        <v>1437</v>
      </c>
      <c r="I13" s="2" t="n">
        <f aca="true">INT(RAND()*5000)</f>
        <v>1668</v>
      </c>
      <c r="J13" s="2" t="n">
        <f aca="true">INT(RAND()*5000)</f>
        <v>863</v>
      </c>
      <c r="K13" s="2" t="n">
        <f aca="true">INT(RAND()*5000)</f>
        <v>1418</v>
      </c>
    </row>
    <row r="14" customFormat="false" ht="12.75" hidden="false" customHeight="false" outlineLevel="0" collapsed="false">
      <c r="A14" s="5" t="n">
        <v>37257</v>
      </c>
      <c r="B14" s="2" t="n">
        <f aca="true">INT(RAND()*5000)</f>
        <v>1021</v>
      </c>
      <c r="C14" s="2" t="n">
        <f aca="true">INT(RAND()*5000)</f>
        <v>3359</v>
      </c>
      <c r="D14" s="2" t="n">
        <f aca="true">INT(RAND()*5000)</f>
        <v>4405</v>
      </c>
      <c r="E14" s="2" t="n">
        <f aca="true">INT(RAND()*5000)</f>
        <v>3952</v>
      </c>
      <c r="F14" s="2" t="n">
        <f aca="true">INT(RAND()*5000)</f>
        <v>3318</v>
      </c>
      <c r="G14" s="2" t="n">
        <f aca="true">INT(RAND()*5000)</f>
        <v>4440</v>
      </c>
      <c r="H14" s="2" t="n">
        <f aca="true">INT(RAND()*5000)</f>
        <v>1550</v>
      </c>
      <c r="I14" s="2" t="n">
        <f aca="true">INT(RAND()*5000)</f>
        <v>660</v>
      </c>
      <c r="J14" s="2" t="n">
        <f aca="true">INT(RAND()*5000)</f>
        <v>3183</v>
      </c>
      <c r="K14" s="2" t="n">
        <f aca="true">INT(RAND()*5000)</f>
        <v>4589</v>
      </c>
    </row>
    <row r="15" customFormat="false" ht="12.75" hidden="false" customHeight="false" outlineLevel="0" collapsed="false">
      <c r="A15" s="5" t="n">
        <v>37288</v>
      </c>
      <c r="B15" s="2" t="n">
        <f aca="true">INT(RAND()*5000)</f>
        <v>3183</v>
      </c>
      <c r="C15" s="2" t="n">
        <f aca="true">INT(RAND()*5000)</f>
        <v>1594</v>
      </c>
      <c r="D15" s="2" t="n">
        <f aca="true">INT(RAND()*5000)</f>
        <v>4185</v>
      </c>
      <c r="E15" s="2" t="n">
        <f aca="true">INT(RAND()*5000)</f>
        <v>702</v>
      </c>
      <c r="F15" s="2" t="n">
        <f aca="true">INT(RAND()*5000)</f>
        <v>4580</v>
      </c>
      <c r="G15" s="2" t="n">
        <f aca="true">INT(RAND()*5000)</f>
        <v>1273</v>
      </c>
      <c r="H15" s="2" t="n">
        <f aca="true">INT(RAND()*5000)</f>
        <v>268</v>
      </c>
      <c r="I15" s="2" t="n">
        <f aca="true">INT(RAND()*5000)</f>
        <v>2861</v>
      </c>
      <c r="J15" s="2" t="n">
        <f aca="true">INT(RAND()*5000)</f>
        <v>2393</v>
      </c>
      <c r="K15" s="2" t="n">
        <f aca="true">INT(RAND()*5000)</f>
        <v>4662</v>
      </c>
    </row>
    <row r="16" customFormat="false" ht="12.75" hidden="false" customHeight="false" outlineLevel="0" collapsed="false">
      <c r="A16" s="5" t="n">
        <v>37316</v>
      </c>
      <c r="B16" s="2" t="n">
        <f aca="true">INT(RAND()*5000)</f>
        <v>3939</v>
      </c>
      <c r="C16" s="2" t="n">
        <f aca="true">INT(RAND()*5000)</f>
        <v>2718</v>
      </c>
      <c r="D16" s="2" t="n">
        <f aca="true">INT(RAND()*5000)</f>
        <v>2746</v>
      </c>
      <c r="E16" s="2" t="n">
        <f aca="true">INT(RAND()*5000)</f>
        <v>2572</v>
      </c>
      <c r="F16" s="2" t="n">
        <f aca="true">INT(RAND()*5000)</f>
        <v>3503</v>
      </c>
      <c r="G16" s="2" t="n">
        <f aca="true">INT(RAND()*5000)</f>
        <v>593</v>
      </c>
      <c r="H16" s="2" t="n">
        <f aca="true">INT(RAND()*5000)</f>
        <v>4063</v>
      </c>
      <c r="I16" s="2" t="n">
        <f aca="true">INT(RAND()*5000)</f>
        <v>3861</v>
      </c>
      <c r="J16" s="2" t="n">
        <f aca="true">INT(RAND()*5000)</f>
        <v>2514</v>
      </c>
      <c r="K16" s="2" t="n">
        <f aca="true">INT(RAND()*5000)</f>
        <v>1179</v>
      </c>
    </row>
    <row r="17" customFormat="false" ht="12.75" hidden="false" customHeight="false" outlineLevel="0" collapsed="false">
      <c r="A17" s="5" t="n">
        <v>37347</v>
      </c>
      <c r="B17" s="2" t="n">
        <f aca="true">INT(RAND()*5000)</f>
        <v>4905</v>
      </c>
      <c r="C17" s="2" t="n">
        <f aca="true">INT(RAND()*5000)</f>
        <v>2827</v>
      </c>
      <c r="D17" s="2" t="n">
        <f aca="true">INT(RAND()*5000)</f>
        <v>539</v>
      </c>
      <c r="E17" s="2" t="n">
        <f aca="true">INT(RAND()*5000)</f>
        <v>1324</v>
      </c>
      <c r="F17" s="2" t="n">
        <f aca="true">INT(RAND()*5000)</f>
        <v>4240</v>
      </c>
      <c r="G17" s="2" t="n">
        <f aca="true">INT(RAND()*5000)</f>
        <v>1721</v>
      </c>
      <c r="H17" s="2" t="n">
        <f aca="true">INT(RAND()*5000)</f>
        <v>4950</v>
      </c>
      <c r="I17" s="2" t="n">
        <f aca="true">INT(RAND()*5000)</f>
        <v>1110</v>
      </c>
      <c r="J17" s="2" t="n">
        <f aca="true">INT(RAND()*5000)</f>
        <v>2505</v>
      </c>
      <c r="K17" s="2" t="n">
        <f aca="true">INT(RAND()*5000)</f>
        <v>663</v>
      </c>
    </row>
    <row r="18" customFormat="false" ht="12.75" hidden="false" customHeight="false" outlineLevel="0" collapsed="false">
      <c r="A18" s="5" t="n">
        <v>37377</v>
      </c>
      <c r="B18" s="2" t="n">
        <f aca="true">INT(RAND()*5000)</f>
        <v>2173</v>
      </c>
      <c r="C18" s="2" t="n">
        <f aca="true">INT(RAND()*5000)</f>
        <v>444</v>
      </c>
      <c r="D18" s="2" t="n">
        <f aca="true">INT(RAND()*5000)</f>
        <v>1217</v>
      </c>
      <c r="E18" s="2" t="n">
        <f aca="true">INT(RAND()*5000)</f>
        <v>2891</v>
      </c>
      <c r="F18" s="2" t="n">
        <f aca="true">INT(RAND()*5000)</f>
        <v>1957</v>
      </c>
      <c r="G18" s="2" t="n">
        <f aca="true">INT(RAND()*5000)</f>
        <v>3158</v>
      </c>
      <c r="H18" s="2" t="n">
        <f aca="true">INT(RAND()*5000)</f>
        <v>4132</v>
      </c>
      <c r="I18" s="2" t="n">
        <f aca="true">INT(RAND()*5000)</f>
        <v>1079</v>
      </c>
      <c r="J18" s="2" t="n">
        <f aca="true">INT(RAND()*5000)</f>
        <v>760</v>
      </c>
      <c r="K18" s="2" t="n">
        <f aca="true">INT(RAND()*5000)</f>
        <v>2844</v>
      </c>
    </row>
    <row r="19" customFormat="false" ht="12.75" hidden="false" customHeight="false" outlineLevel="0" collapsed="false">
      <c r="A19" s="5" t="n">
        <v>37408</v>
      </c>
      <c r="B19" s="2" t="n">
        <f aca="true">INT(RAND()*5000)</f>
        <v>767</v>
      </c>
      <c r="C19" s="2" t="n">
        <f aca="true">INT(RAND()*5000)</f>
        <v>2622</v>
      </c>
      <c r="D19" s="2" t="n">
        <f aca="true">INT(RAND()*5000)</f>
        <v>3033</v>
      </c>
      <c r="E19" s="2" t="n">
        <f aca="true">INT(RAND()*5000)</f>
        <v>3644</v>
      </c>
      <c r="F19" s="2" t="n">
        <f aca="true">INT(RAND()*5000)</f>
        <v>2555</v>
      </c>
      <c r="G19" s="2" t="n">
        <f aca="true">INT(RAND()*5000)</f>
        <v>556</v>
      </c>
      <c r="H19" s="2" t="n">
        <f aca="true">INT(RAND()*5000)</f>
        <v>328</v>
      </c>
      <c r="I19" s="2" t="n">
        <f aca="true">INT(RAND()*5000)</f>
        <v>3514</v>
      </c>
      <c r="J19" s="2" t="n">
        <f aca="true">INT(RAND()*5000)</f>
        <v>2361</v>
      </c>
      <c r="K19" s="2" t="n">
        <f aca="true">INT(RAND()*5000)</f>
        <v>530</v>
      </c>
    </row>
    <row r="20" customFormat="false" ht="12.75" hidden="false" customHeight="false" outlineLevel="0" collapsed="false">
      <c r="A20" s="5" t="n">
        <v>37438</v>
      </c>
      <c r="B20" s="2" t="n">
        <f aca="true">INT(RAND()*5000)</f>
        <v>4416</v>
      </c>
      <c r="C20" s="2" t="n">
        <f aca="true">INT(RAND()*5000)</f>
        <v>3950</v>
      </c>
      <c r="D20" s="2" t="n">
        <f aca="true">INT(RAND()*5000)</f>
        <v>1784</v>
      </c>
      <c r="E20" s="2" t="n">
        <f aca="true">INT(RAND()*5000)</f>
        <v>900</v>
      </c>
      <c r="F20" s="2" t="n">
        <f aca="true">INT(RAND()*5000)</f>
        <v>2614</v>
      </c>
      <c r="G20" s="2" t="n">
        <f aca="true">INT(RAND()*5000)</f>
        <v>947</v>
      </c>
      <c r="H20" s="2" t="n">
        <f aca="true">INT(RAND()*5000)</f>
        <v>423</v>
      </c>
      <c r="I20" s="2" t="n">
        <f aca="true">INT(RAND()*5000)</f>
        <v>1065</v>
      </c>
      <c r="J20" s="2" t="n">
        <f aca="true">INT(RAND()*5000)</f>
        <v>1800</v>
      </c>
      <c r="K20" s="2" t="n">
        <f aca="true">INT(RAND()*5000)</f>
        <v>1233</v>
      </c>
    </row>
    <row r="21" customFormat="false" ht="12.75" hidden="false" customHeight="false" outlineLevel="0" collapsed="false">
      <c r="A21" s="5" t="n">
        <v>37469</v>
      </c>
      <c r="B21" s="2" t="n">
        <f aca="true">INT(RAND()*5000)</f>
        <v>1539</v>
      </c>
      <c r="C21" s="2" t="n">
        <f aca="true">INT(RAND()*5000)</f>
        <v>4329</v>
      </c>
      <c r="D21" s="2" t="n">
        <f aca="true">INT(RAND()*5000)</f>
        <v>3964</v>
      </c>
      <c r="E21" s="2" t="n">
        <f aca="true">INT(RAND()*5000)</f>
        <v>1150</v>
      </c>
      <c r="F21" s="2" t="n">
        <f aca="true">INT(RAND()*5000)</f>
        <v>2183</v>
      </c>
      <c r="G21" s="2" t="n">
        <f aca="true">INT(RAND()*5000)</f>
        <v>2889</v>
      </c>
      <c r="H21" s="2" t="n">
        <f aca="true">INT(RAND()*5000)</f>
        <v>3838</v>
      </c>
      <c r="I21" s="2" t="n">
        <f aca="true">INT(RAND()*5000)</f>
        <v>3356</v>
      </c>
      <c r="J21" s="2" t="n">
        <f aca="true">INT(RAND()*5000)</f>
        <v>859</v>
      </c>
      <c r="K21" s="2" t="n">
        <f aca="true">INT(RAND()*5000)</f>
        <v>3917</v>
      </c>
    </row>
    <row r="22" customFormat="false" ht="12.75" hidden="false" customHeight="false" outlineLevel="0" collapsed="false">
      <c r="A22" s="5" t="n">
        <v>37500</v>
      </c>
      <c r="B22" s="2" t="n">
        <f aca="true">INT(RAND()*5000)</f>
        <v>3088</v>
      </c>
      <c r="C22" s="2" t="n">
        <f aca="true">INT(RAND()*5000)</f>
        <v>3627</v>
      </c>
      <c r="D22" s="2" t="n">
        <f aca="true">INT(RAND()*5000)</f>
        <v>3253</v>
      </c>
      <c r="E22" s="2" t="n">
        <f aca="true">INT(RAND()*5000)</f>
        <v>3006</v>
      </c>
      <c r="F22" s="2" t="n">
        <f aca="true">INT(RAND()*5000)</f>
        <v>603</v>
      </c>
      <c r="G22" s="2" t="n">
        <f aca="true">INT(RAND()*5000)</f>
        <v>626</v>
      </c>
      <c r="H22" s="2" t="n">
        <f aca="true">INT(RAND()*5000)</f>
        <v>3096</v>
      </c>
      <c r="I22" s="2" t="n">
        <f aca="true">INT(RAND()*5000)</f>
        <v>3071</v>
      </c>
      <c r="J22" s="2" t="n">
        <f aca="true">INT(RAND()*5000)</f>
        <v>1712</v>
      </c>
      <c r="K22" s="2" t="n">
        <f aca="true">INT(RAND()*5000)</f>
        <v>732</v>
      </c>
    </row>
    <row r="23" customFormat="false" ht="12.75" hidden="false" customHeight="false" outlineLevel="0" collapsed="false">
      <c r="A23" s="5" t="n">
        <v>37530</v>
      </c>
      <c r="B23" s="2" t="n">
        <f aca="true">INT(RAND()*5000)</f>
        <v>2592</v>
      </c>
      <c r="C23" s="2" t="n">
        <f aca="true">INT(RAND()*5000)</f>
        <v>4824</v>
      </c>
      <c r="D23" s="2" t="n">
        <f aca="true">INT(RAND()*5000)</f>
        <v>4385</v>
      </c>
      <c r="E23" s="2" t="n">
        <f aca="true">INT(RAND()*5000)</f>
        <v>4801</v>
      </c>
      <c r="F23" s="2" t="n">
        <f aca="true">INT(RAND()*5000)</f>
        <v>2385</v>
      </c>
      <c r="G23" s="2" t="n">
        <f aca="true">INT(RAND()*5000)</f>
        <v>3644</v>
      </c>
      <c r="H23" s="2" t="n">
        <f aca="true">INT(RAND()*5000)</f>
        <v>3930</v>
      </c>
      <c r="I23" s="2" t="n">
        <f aca="true">INT(RAND()*5000)</f>
        <v>3734</v>
      </c>
      <c r="J23" s="2" t="n">
        <f aca="true">INT(RAND()*5000)</f>
        <v>1372</v>
      </c>
      <c r="K23" s="2" t="n">
        <f aca="true">INT(RAND()*5000)</f>
        <v>2949</v>
      </c>
    </row>
    <row r="24" customFormat="false" ht="12.75" hidden="false" customHeight="false" outlineLevel="0" collapsed="false">
      <c r="A24" s="5" t="n">
        <v>37561</v>
      </c>
      <c r="B24" s="2" t="n">
        <f aca="true">INT(RAND()*5000)</f>
        <v>2239</v>
      </c>
      <c r="C24" s="2" t="n">
        <f aca="true">INT(RAND()*5000)</f>
        <v>471</v>
      </c>
      <c r="D24" s="2" t="n">
        <f aca="true">INT(RAND()*5000)</f>
        <v>2276</v>
      </c>
      <c r="E24" s="2" t="n">
        <f aca="true">INT(RAND()*5000)</f>
        <v>657</v>
      </c>
      <c r="F24" s="2" t="n">
        <f aca="true">INT(RAND()*5000)</f>
        <v>853</v>
      </c>
      <c r="G24" s="2" t="n">
        <f aca="true">INT(RAND()*5000)</f>
        <v>3283</v>
      </c>
      <c r="H24" s="2" t="n">
        <f aca="true">INT(RAND()*5000)</f>
        <v>3928</v>
      </c>
      <c r="I24" s="2" t="n">
        <f aca="true">INT(RAND()*5000)</f>
        <v>2031</v>
      </c>
      <c r="J24" s="2" t="n">
        <f aca="true">INT(RAND()*5000)</f>
        <v>2836</v>
      </c>
      <c r="K24" s="2" t="n">
        <f aca="true">INT(RAND()*5000)</f>
        <v>4690</v>
      </c>
    </row>
    <row r="25" customFormat="false" ht="12.75" hidden="false" customHeight="false" outlineLevel="0" collapsed="false">
      <c r="A25" s="5" t="n">
        <v>37591</v>
      </c>
      <c r="B25" s="2" t="n">
        <f aca="true">INT(RAND()*5000)</f>
        <v>1263</v>
      </c>
      <c r="C25" s="2" t="n">
        <f aca="true">INT(RAND()*5000)</f>
        <v>2482</v>
      </c>
      <c r="D25" s="2" t="n">
        <f aca="true">INT(RAND()*5000)</f>
        <v>2850</v>
      </c>
      <c r="E25" s="2" t="n">
        <f aca="true">INT(RAND()*5000)</f>
        <v>1057</v>
      </c>
      <c r="F25" s="2" t="n">
        <f aca="true">INT(RAND()*5000)</f>
        <v>1107</v>
      </c>
      <c r="G25" s="2" t="n">
        <f aca="true">INT(RAND()*5000)</f>
        <v>575</v>
      </c>
      <c r="H25" s="2" t="n">
        <f aca="true">INT(RAND()*5000)</f>
        <v>4556</v>
      </c>
      <c r="I25" s="2" t="n">
        <f aca="true">INT(RAND()*5000)</f>
        <v>607</v>
      </c>
      <c r="J25" s="2" t="n">
        <f aca="true">INT(RAND()*5000)</f>
        <v>2604</v>
      </c>
      <c r="K25" s="2" t="n">
        <f aca="true">INT(RAND()*5000)</f>
        <v>2543</v>
      </c>
    </row>
    <row r="26" customFormat="false" ht="12.75" hidden="false" customHeight="false" outlineLevel="0" collapsed="false">
      <c r="A26" s="5" t="n">
        <v>37622</v>
      </c>
      <c r="B26" s="2" t="n">
        <f aca="true">INT(RAND()*5000)</f>
        <v>1561</v>
      </c>
      <c r="C26" s="2" t="n">
        <f aca="true">INT(RAND()*5000)</f>
        <v>1351</v>
      </c>
      <c r="D26" s="2" t="n">
        <f aca="true">INT(RAND()*5000)</f>
        <v>3865</v>
      </c>
      <c r="E26" s="2" t="n">
        <f aca="true">INT(RAND()*5000)</f>
        <v>1134</v>
      </c>
      <c r="F26" s="2" t="n">
        <f aca="true">INT(RAND()*5000)</f>
        <v>1906</v>
      </c>
      <c r="G26" s="2" t="n">
        <f aca="true">INT(RAND()*5000)</f>
        <v>4916</v>
      </c>
      <c r="H26" s="2" t="n">
        <f aca="true">INT(RAND()*5000)</f>
        <v>4737</v>
      </c>
      <c r="I26" s="2" t="n">
        <f aca="true">INT(RAND()*5000)</f>
        <v>1401</v>
      </c>
      <c r="J26" s="2" t="n">
        <f aca="true">INT(RAND()*5000)</f>
        <v>2114</v>
      </c>
      <c r="K26" s="2" t="n">
        <f aca="true">INT(RAND()*5000)</f>
        <v>4489</v>
      </c>
    </row>
    <row r="27" customFormat="false" ht="12.75" hidden="false" customHeight="false" outlineLevel="0" collapsed="false">
      <c r="A27" s="5" t="n">
        <v>37653</v>
      </c>
      <c r="B27" s="2" t="n">
        <f aca="true">INT(RAND()*5000)</f>
        <v>2913</v>
      </c>
      <c r="C27" s="2" t="n">
        <f aca="true">INT(RAND()*5000)</f>
        <v>3397</v>
      </c>
      <c r="D27" s="2" t="n">
        <f aca="true">INT(RAND()*5000)</f>
        <v>3781</v>
      </c>
      <c r="E27" s="2" t="n">
        <f aca="true">INT(RAND()*5000)</f>
        <v>1139</v>
      </c>
      <c r="F27" s="2" t="n">
        <f aca="true">INT(RAND()*5000)</f>
        <v>4732</v>
      </c>
      <c r="G27" s="2" t="n">
        <f aca="true">INT(RAND()*5000)</f>
        <v>1514</v>
      </c>
      <c r="H27" s="2" t="n">
        <f aca="true">INT(RAND()*5000)</f>
        <v>941</v>
      </c>
      <c r="I27" s="2" t="n">
        <f aca="true">INT(RAND()*5000)</f>
        <v>1846</v>
      </c>
      <c r="J27" s="2" t="n">
        <f aca="true">INT(RAND()*5000)</f>
        <v>3373</v>
      </c>
      <c r="K27" s="2" t="n">
        <f aca="true">INT(RAND()*5000)</f>
        <v>1143</v>
      </c>
    </row>
    <row r="28" customFormat="false" ht="12.75" hidden="false" customHeight="false" outlineLevel="0" collapsed="false">
      <c r="A28" s="5" t="n">
        <v>37681</v>
      </c>
      <c r="B28" s="2" t="n">
        <f aca="true">INT(RAND()*5000)</f>
        <v>1</v>
      </c>
      <c r="C28" s="2" t="n">
        <f aca="true">INT(RAND()*5000)</f>
        <v>3564</v>
      </c>
      <c r="D28" s="2" t="n">
        <f aca="true">INT(RAND()*5000)</f>
        <v>1948</v>
      </c>
      <c r="E28" s="2" t="n">
        <f aca="true">INT(RAND()*5000)</f>
        <v>3683</v>
      </c>
      <c r="F28" s="2" t="n">
        <f aca="true">INT(RAND()*5000)</f>
        <v>2362</v>
      </c>
      <c r="G28" s="2" t="n">
        <f aca="true">INT(RAND()*5000)</f>
        <v>685</v>
      </c>
      <c r="H28" s="2" t="n">
        <f aca="true">INT(RAND()*5000)</f>
        <v>3821</v>
      </c>
      <c r="I28" s="2" t="n">
        <f aca="true">INT(RAND()*5000)</f>
        <v>439</v>
      </c>
      <c r="J28" s="2" t="n">
        <f aca="true">INT(RAND()*5000)</f>
        <v>4792</v>
      </c>
      <c r="K28" s="2" t="n">
        <f aca="true">INT(RAND()*5000)</f>
        <v>287</v>
      </c>
    </row>
    <row r="29" customFormat="false" ht="12.75" hidden="false" customHeight="false" outlineLevel="0" collapsed="false">
      <c r="A29" s="5" t="n">
        <v>37712</v>
      </c>
      <c r="B29" s="2" t="n">
        <f aca="true">INT(RAND()*5000)</f>
        <v>1985</v>
      </c>
      <c r="C29" s="2" t="n">
        <f aca="true">INT(RAND()*5000)</f>
        <v>4308</v>
      </c>
      <c r="D29" s="2" t="n">
        <f aca="true">INT(RAND()*5000)</f>
        <v>801</v>
      </c>
      <c r="E29" s="2" t="n">
        <f aca="true">INT(RAND()*5000)</f>
        <v>1151</v>
      </c>
      <c r="F29" s="2" t="n">
        <f aca="true">INT(RAND()*5000)</f>
        <v>577</v>
      </c>
      <c r="G29" s="2" t="n">
        <f aca="true">INT(RAND()*5000)</f>
        <v>3196</v>
      </c>
      <c r="H29" s="2" t="n">
        <f aca="true">INT(RAND()*5000)</f>
        <v>3089</v>
      </c>
      <c r="I29" s="2" t="n">
        <f aca="true">INT(RAND()*5000)</f>
        <v>538</v>
      </c>
      <c r="J29" s="2" t="n">
        <f aca="true">INT(RAND()*5000)</f>
        <v>517</v>
      </c>
      <c r="K29" s="2" t="n">
        <f aca="true">INT(RAND()*5000)</f>
        <v>4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3T00:53:04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59:48Z</dcterms:modified>
  <cp:revision>0</cp:revision>
  <dc:subject>Excel 2002 Power Programming With VBA</dc:subject>
  <dc:title>selection change.xls</dc:title>
</cp:coreProperties>
</file>