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&lt;-- maximum across all she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7</v>
      </c>
    </row>
    <row r="6" customFormat="false" ht="12.75" hidden="false" customHeight="false" outlineLevel="0" collapsed="false">
      <c r="A6" s="1" t="e">
        <f aca="false">maxallsheets(A1)</f>
        <v>#VALUE!</v>
      </c>
      <c r="B6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5T21:04:05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45:54Z</dcterms:modified>
  <cp:revision>0</cp:revision>
  <dc:subject>Excel 2002 Power Programming With VBA</dc:subject>
  <dc:title>max all sheets.xls</dc:title>
</cp:coreProperties>
</file>