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Bob Smith</t>
  </si>
  <si>
    <t xml:space="preserve">Mike A. Jones</t>
  </si>
  <si>
    <t xml:space="preserve">Jim Ray Johnson</t>
  </si>
  <si>
    <t xml:space="preserve">Tom   Alvin   Jacobs</t>
  </si>
  <si>
    <t xml:space="preserve">John Q. Public</t>
  </si>
  <si>
    <t xml:space="preserve">R.J Smith</t>
  </si>
  <si>
    <t xml:space="preserve">R. Jay Smith</t>
  </si>
  <si>
    <t xml:space="preserve">     Tim Jon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1</xdr:row>
      <xdr:rowOff>56880</xdr:rowOff>
    </xdr:from>
    <xdr:to>
      <xdr:col>2</xdr:col>
      <xdr:colOff>489240</xdr:colOff>
      <xdr:row>16</xdr:row>
      <xdr:rowOff>161640</xdr:rowOff>
    </xdr:to>
    <xdr:sp>
      <xdr:nvSpPr>
        <xdr:cNvPr id="0" name="RemNote01"/>
        <xdr:cNvSpPr/>
      </xdr:nvSpPr>
      <xdr:spPr>
        <a:xfrm>
          <a:off x="261000" y="1838160"/>
          <a:ext cx="2502000" cy="9144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egaformulas in column B substitute for a series of intermediate formula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0</v>
      </c>
      <c r="B1" s="0" t="str">
        <f aca="false">LEFT(TRIM(A1),FIND(" ",TRIM(A1),1))&amp;RIGHT(TRIM(A1),LEN(TRIM(A1))-IF(ISERROR(FIND(" ",TRIM(A1),FIND(" ",TRIM(A1),1)+1)),FIND(" ",TRIM(A1),1),FIND(" ",TRIM(A1),FIND(" ",TRIM(A1),1)+1)))</f>
        <v>Bob Smith</v>
      </c>
    </row>
    <row r="2" customFormat="false" ht="12.75" hidden="false" customHeight="false" outlineLevel="0" collapsed="false">
      <c r="A2" s="0" t="s">
        <v>1</v>
      </c>
      <c r="B2" s="0" t="str">
        <f aca="false">LEFT(TRIM(A2),FIND(" ",TRIM(A2),1))&amp;RIGHT(TRIM(A2),LEN(TRIM(A2))-IF(ISERROR(FIND(" ",TRIM(A2),FIND(" ",TRIM(A2),1)+1)),FIND(" ",TRIM(A2),1),FIND(" ",TRIM(A2),FIND(" ",TRIM(A2),1)+1)))</f>
        <v>Mike Jones</v>
      </c>
    </row>
    <row r="3" customFormat="false" ht="12.75" hidden="false" customHeight="false" outlineLevel="0" collapsed="false">
      <c r="A3" s="0" t="s">
        <v>2</v>
      </c>
      <c r="B3" s="0" t="str">
        <f aca="false">LEFT(TRIM(A3),FIND(" ",TRIM(A3),1))&amp;RIGHT(TRIM(A3),LEN(TRIM(A3))-IF(ISERROR(FIND(" ",TRIM(A3),FIND(" ",TRIM(A3),1)+1)),FIND(" ",TRIM(A3),1),FIND(" ",TRIM(A3),FIND(" ",TRIM(A3),1)+1)))</f>
        <v>Jim Johnson</v>
      </c>
    </row>
    <row r="4" customFormat="false" ht="12.75" hidden="false" customHeight="false" outlineLevel="0" collapsed="false">
      <c r="A4" s="0" t="s">
        <v>3</v>
      </c>
      <c r="B4" s="0" t="str">
        <f aca="false">LEFT(TRIM(A4),FIND(" ",TRIM(A4),1))&amp;RIGHT(TRIM(A4),LEN(TRIM(A4))-IF(ISERROR(FIND(" ",TRIM(A4),FIND(" ",TRIM(A4),1)+1)),FIND(" ",TRIM(A4),1),FIND(" ",TRIM(A4),FIND(" ",TRIM(A4),1)+1)))</f>
        <v>Tom Jacobs</v>
      </c>
    </row>
    <row r="5" customFormat="false" ht="12.75" hidden="false" customHeight="false" outlineLevel="0" collapsed="false">
      <c r="A5" s="0" t="s">
        <v>4</v>
      </c>
      <c r="B5" s="0" t="str">
        <f aca="false">LEFT(TRIM(A5),FIND(" ",TRIM(A5),1))&amp;RIGHT(TRIM(A5),LEN(TRIM(A5))-IF(ISERROR(FIND(" ",TRIM(A5),FIND(" ",TRIM(A5),1)+1)),FIND(" ",TRIM(A5),1),FIND(" ",TRIM(A5),FIND(" ",TRIM(A5),1)+1)))</f>
        <v>John Public</v>
      </c>
    </row>
    <row r="6" customFormat="false" ht="12.75" hidden="false" customHeight="false" outlineLevel="0" collapsed="false">
      <c r="A6" s="0" t="s">
        <v>5</v>
      </c>
      <c r="B6" s="0" t="str">
        <f aca="false">LEFT(TRIM(A6),FIND(" ",TRIM(A6),1))&amp;RIGHT(TRIM(A6),LEN(TRIM(A6))-IF(ISERROR(FIND(" ",TRIM(A6),FIND(" ",TRIM(A6),1)+1)),FIND(" ",TRIM(A6),1),FIND(" ",TRIM(A6),FIND(" ",TRIM(A6),1)+1)))</f>
        <v>R.J Smith</v>
      </c>
    </row>
    <row r="7" customFormat="false" ht="12.75" hidden="false" customHeight="false" outlineLevel="0" collapsed="false">
      <c r="A7" s="0" t="s">
        <v>6</v>
      </c>
      <c r="B7" s="0" t="str">
        <f aca="false">LEFT(TRIM(A7),FIND(" ",TRIM(A7),1))&amp;RIGHT(TRIM(A7),LEN(TRIM(A7))-IF(ISERROR(FIND(" ",TRIM(A7),FIND(" ",TRIM(A7),1)+1)),FIND(" ",TRIM(A7),1),FIND(" ",TRIM(A7),FIND(" ",TRIM(A7),1)+1)))</f>
        <v>R. Smith</v>
      </c>
    </row>
    <row r="8" customFormat="false" ht="12.75" hidden="false" customHeight="false" outlineLevel="0" collapsed="false">
      <c r="A8" s="0" t="s">
        <v>7</v>
      </c>
      <c r="B8" s="0" t="str">
        <f aca="false">LEFT(TRIM(A8),FIND(" ",TRIM(A8),1))&amp;RIGHT(TRIM(A8),LEN(TRIM(A8))-IF(ISERROR(FIND(" ",TRIM(A8),FIND(" ",TRIM(A8),1)+1)),FIND(" ",TRIM(A8),1),FIND(" ",TRIM(A8),FIND(" ",TRIM(A8),1)+1)))</f>
        <v>Tim Jones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5T22:16:3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09:19Z</dcterms:modified>
  <cp:revision>0</cp:revision>
  <dc:subject>Excel 2002 Power Programming With VBA</dc:subject>
  <dc:title>megaformula-2.xls</dc:title>
</cp:coreProperties>
</file>