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s" sheetId="1" state="visible" r:id="rId2"/>
    <sheet name="AmortSch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Mortgage Loan Parameters</t>
  </si>
  <si>
    <t xml:space="preserve">Linked Cells</t>
  </si>
  <si>
    <t xml:space="preserve">Interest from scroller</t>
  </si>
  <si>
    <t xml:space="preserve">Purchase Price:</t>
  </si>
  <si>
    <t xml:space="preserve">Percent</t>
  </si>
  <si>
    <t xml:space="preserve">Loan</t>
  </si>
  <si>
    <t xml:space="preserve">30-year</t>
  </si>
  <si>
    <t xml:space="preserve">15-year</t>
  </si>
  <si>
    <t xml:space="preserve">Year term</t>
  </si>
  <si>
    <t xml:space="preserve">Loan Amount:</t>
  </si>
  <si>
    <t xml:space="preserve">10% down</t>
  </si>
  <si>
    <t xml:space="preserve">15% down</t>
  </si>
  <si>
    <t xml:space="preserve">20% down</t>
  </si>
  <si>
    <t xml:space="preserve">Down</t>
  </si>
  <si>
    <t xml:space="preserve">Monthly Payment:</t>
  </si>
  <si>
    <t xml:space="preserve">Percent Down Pmt:</t>
  </si>
  <si>
    <t xml:space="preserve">Interest Rate:</t>
  </si>
  <si>
    <t xml:space="preserve">Loan Term (months):</t>
  </si>
  <si>
    <t xml:space="preserve">Beginning Month:</t>
  </si>
  <si>
    <t xml:space="preserve">Beginning Year:</t>
  </si>
  <si>
    <t xml:space="preserve">Month</t>
  </si>
  <si>
    <t xml:space="preserve">Pmt No.</t>
  </si>
  <si>
    <t xml:space="preserve">Pmt</t>
  </si>
  <si>
    <t xml:space="preserve">Principal</t>
  </si>
  <si>
    <t xml:space="preserve">Interest</t>
  </si>
  <si>
    <t xml:space="preserve">Bala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\$#,##0.00_);[RED]&quot;($&quot;#,##0.00\)"/>
    <numFmt numFmtId="168" formatCode="General"/>
    <numFmt numFmtId="169" formatCode="0.00&quot;% Interest&quot;"/>
    <numFmt numFmtId="170" formatCode="0%"/>
    <numFmt numFmtId="171" formatCode="0.00%"/>
    <numFmt numFmtId="172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00"/>
        <bgColor rgb="FF339933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Loan typ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typ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Percent Down Pm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cent Down Pm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50920</xdr:colOff>
      <xdr:row>3</xdr:row>
      <xdr:rowOff>0</xdr:rowOff>
    </xdr:from>
    <xdr:to>
      <xdr:col>3</xdr:col>
      <xdr:colOff>1157760</xdr:colOff>
      <xdr:row>3</xdr:row>
      <xdr:rowOff>200160</xdr:rowOff>
    </xdr:to>
    <xdr:sp>
      <xdr:nvSpPr>
        <xdr:cNvPr id="0" name="Rectangle 18"/>
        <xdr:cNvSpPr/>
      </xdr:nvSpPr>
      <xdr:spPr>
        <a:xfrm>
          <a:off x="491760" y="581040"/>
          <a:ext cx="275760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1</xdr:row>
      <xdr:rowOff>0</xdr:rowOff>
    </xdr:from>
    <xdr:to>
      <xdr:col>3</xdr:col>
      <xdr:colOff>1168200</xdr:colOff>
      <xdr:row>11</xdr:row>
      <xdr:rowOff>200160</xdr:rowOff>
    </xdr:to>
    <xdr:sp>
      <xdr:nvSpPr>
        <xdr:cNvPr id="1" name="Rectangle 19"/>
        <xdr:cNvSpPr/>
      </xdr:nvSpPr>
      <xdr:spPr>
        <a:xfrm>
          <a:off x="501840" y="1914480"/>
          <a:ext cx="275796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3</xdr:col>
      <xdr:colOff>1177560</xdr:colOff>
      <xdr:row>15</xdr:row>
      <xdr:rowOff>200160</xdr:rowOff>
    </xdr:to>
    <xdr:sp>
      <xdr:nvSpPr>
        <xdr:cNvPr id="2" name="Rectangle 21"/>
        <xdr:cNvSpPr/>
      </xdr:nvSpPr>
      <xdr:spPr>
        <a:xfrm>
          <a:off x="511920" y="2600280"/>
          <a:ext cx="275724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5</xdr:col>
      <xdr:colOff>720</xdr:colOff>
      <xdr:row>18</xdr:row>
      <xdr:rowOff>162000</xdr:rowOff>
    </xdr:to>
    <xdr:sp>
      <xdr:nvSpPr>
        <xdr:cNvPr id="3" name="Rectangle 22"/>
        <xdr:cNvSpPr/>
      </xdr:nvSpPr>
      <xdr:spPr>
        <a:xfrm>
          <a:off x="240840" y="162000"/>
          <a:ext cx="3320280" cy="3200400"/>
        </a:xfrm>
        <a:prstGeom prst="rect">
          <a:avLst/>
        </a:prstGeom>
        <a:noFill/>
        <a:ln w="2484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760</xdr:colOff>
      <xdr:row>12</xdr:row>
      <xdr:rowOff>123840</xdr:rowOff>
    </xdr:from>
    <xdr:to>
      <xdr:col>2</xdr:col>
      <xdr:colOff>1441080</xdr:colOff>
      <xdr:row>13</xdr:row>
      <xdr:rowOff>161640</xdr:rowOff>
    </xdr:to>
    <xdr:clientData/>
  </xdr:twoCellAnchor>
  <xdr:twoCellAnchor editAs="oneCell">
    <xdr:from>
      <xdr:col>2</xdr:col>
      <xdr:colOff>251280</xdr:colOff>
      <xdr:row>5</xdr:row>
      <xdr:rowOff>133560</xdr:rowOff>
    </xdr:from>
    <xdr:to>
      <xdr:col>2</xdr:col>
      <xdr:colOff>978120</xdr:colOff>
      <xdr:row>6</xdr:row>
      <xdr:rowOff>162000</xdr:rowOff>
    </xdr:to>
    <xdr:clientData/>
  </xdr:twoCellAnchor>
  <xdr:twoCellAnchor editAs="oneCell">
    <xdr:from>
      <xdr:col>2</xdr:col>
      <xdr:colOff>251280</xdr:colOff>
      <xdr:row>7</xdr:row>
      <xdr:rowOff>0</xdr:rowOff>
    </xdr:from>
    <xdr:to>
      <xdr:col>2</xdr:col>
      <xdr:colOff>978120</xdr:colOff>
      <xdr:row>8</xdr:row>
      <xdr:rowOff>28440</xdr:rowOff>
    </xdr:to>
    <xdr:clientData/>
  </xdr:twoCellAnchor>
  <xdr:twoCellAnchor editAs="oneCell">
    <xdr:from>
      <xdr:col>2</xdr:col>
      <xdr:colOff>251280</xdr:colOff>
      <xdr:row>8</xdr:row>
      <xdr:rowOff>47520</xdr:rowOff>
    </xdr:from>
    <xdr:to>
      <xdr:col>2</xdr:col>
      <xdr:colOff>978120</xdr:colOff>
      <xdr:row>9</xdr:row>
      <xdr:rowOff>75600</xdr:rowOff>
    </xdr:to>
    <xdr:clientData/>
  </xdr:twoCellAnchor>
  <xdr:twoCellAnchor editAs="oneCell">
    <xdr:from>
      <xdr:col>2</xdr:col>
      <xdr:colOff>1568880</xdr:colOff>
      <xdr:row>6</xdr:row>
      <xdr:rowOff>28440</xdr:rowOff>
    </xdr:from>
    <xdr:to>
      <xdr:col>3</xdr:col>
      <xdr:colOff>1047600</xdr:colOff>
      <xdr:row>7</xdr:row>
      <xdr:rowOff>123840</xdr:rowOff>
    </xdr:to>
    <xdr:clientData/>
  </xdr:twoCellAnchor>
  <xdr:twoCellAnchor editAs="oneCell">
    <xdr:from>
      <xdr:col>2</xdr:col>
      <xdr:colOff>1568880</xdr:colOff>
      <xdr:row>7</xdr:row>
      <xdr:rowOff>114480</xdr:rowOff>
    </xdr:from>
    <xdr:to>
      <xdr:col>3</xdr:col>
      <xdr:colOff>1047600</xdr:colOff>
      <xdr:row>9</xdr:row>
      <xdr:rowOff>47160</xdr:rowOff>
    </xdr:to>
    <xdr:clientData/>
  </xdr:twoCellAnchor>
  <xdr:twoCellAnchor editAs="oneCell">
    <xdr:from>
      <xdr:col>2</xdr:col>
      <xdr:colOff>453600</xdr:colOff>
      <xdr:row>17</xdr:row>
      <xdr:rowOff>0</xdr:rowOff>
    </xdr:from>
    <xdr:to>
      <xdr:col>3</xdr:col>
      <xdr:colOff>594360</xdr:colOff>
      <xdr:row>18</xdr:row>
      <xdr:rowOff>86040</xdr:rowOff>
    </xdr:to>
    <xdr:clientData/>
  </xdr:twoCellAnchor>
  <xdr:twoCellAnchor editAs="oneCell">
    <xdr:from>
      <xdr:col>1</xdr:col>
      <xdr:colOff>79920</xdr:colOff>
      <xdr:row>20</xdr:row>
      <xdr:rowOff>142920</xdr:rowOff>
    </xdr:from>
    <xdr:to>
      <xdr:col>3</xdr:col>
      <xdr:colOff>71280</xdr:colOff>
      <xdr:row>22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85"/>
    <col collapsed="false" customWidth="true" hidden="false" outlineLevel="0" max="3" min="3" style="0" width="22.42"/>
    <col collapsed="false" customWidth="true" hidden="false" outlineLevel="0" max="4" min="4" style="0" width="16.7"/>
    <col collapsed="false" customWidth="true" hidden="false" outlineLevel="0" max="5" min="5" style="0" width="4.14"/>
    <col collapsed="false" customWidth="true" hidden="false" outlineLevel="0" max="6" min="6" style="0" width="9.56"/>
    <col collapsed="false" customWidth="true" hidden="false" outlineLevel="0" max="8" min="8" style="0" width="18.14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G2" s="2" t="s">
        <v>1</v>
      </c>
      <c r="H2" s="2"/>
    </row>
    <row r="3" customFormat="false" ht="12.75" hidden="false" customHeight="false" outlineLevel="0" collapsed="false">
      <c r="B3" s="3"/>
      <c r="C3" s="3"/>
      <c r="D3" s="3"/>
      <c r="E3" s="3"/>
      <c r="G3" s="4" t="n">
        <v>725</v>
      </c>
      <c r="H3" s="5" t="s">
        <v>2</v>
      </c>
    </row>
    <row r="4" customFormat="false" ht="15.75" hidden="false" customHeight="false" outlineLevel="0" collapsed="false">
      <c r="B4" s="3"/>
      <c r="C4" s="6" t="s">
        <v>3</v>
      </c>
      <c r="D4" s="7" t="n">
        <v>310000</v>
      </c>
      <c r="E4" s="3"/>
      <c r="G4" s="8" t="n">
        <f aca="false">G3/100</f>
        <v>7.25</v>
      </c>
      <c r="H4" s="5" t="s">
        <v>4</v>
      </c>
    </row>
    <row r="5" customFormat="false" ht="12.75" hidden="false" customHeight="false" outlineLevel="0" collapsed="false">
      <c r="B5" s="3"/>
      <c r="C5" s="3"/>
      <c r="D5" s="3"/>
      <c r="E5" s="3"/>
      <c r="G5" s="9"/>
      <c r="H5" s="10"/>
    </row>
    <row r="6" customFormat="false" ht="12.75" hidden="false" customHeight="false" outlineLevel="0" collapsed="false">
      <c r="B6" s="3"/>
      <c r="C6" s="3"/>
      <c r="D6" s="3"/>
      <c r="E6" s="3"/>
      <c r="G6" s="11" t="n">
        <f aca="false">D4-(D4*G15)</f>
        <v>248000</v>
      </c>
      <c r="H6" s="5" t="s">
        <v>5</v>
      </c>
    </row>
    <row r="7" customFormat="false" ht="12.75" hidden="false" customHeight="false" outlineLevel="0" collapsed="false">
      <c r="B7" s="3"/>
      <c r="C7" s="3"/>
      <c r="D7" s="3"/>
      <c r="E7" s="3"/>
      <c r="G7" s="9"/>
      <c r="H7" s="10"/>
    </row>
    <row r="8" customFormat="false" ht="12.75" hidden="false" customHeight="false" outlineLevel="0" collapsed="false">
      <c r="B8" s="3"/>
      <c r="C8" s="3"/>
      <c r="D8" s="3"/>
      <c r="E8" s="3"/>
      <c r="G8" s="12" t="b">
        <f aca="false">FALSE()</f>
        <v>0</v>
      </c>
      <c r="H8" s="5" t="s">
        <v>6</v>
      </c>
    </row>
    <row r="9" customFormat="false" ht="12.75" hidden="false" customHeight="false" outlineLevel="0" collapsed="false">
      <c r="B9" s="3"/>
      <c r="C9" s="3"/>
      <c r="D9" s="3"/>
      <c r="E9" s="3"/>
      <c r="G9" s="12" t="b">
        <f aca="false">TRUE()</f>
        <v>1</v>
      </c>
      <c r="H9" s="5" t="s">
        <v>7</v>
      </c>
    </row>
    <row r="10" customFormat="false" ht="12.75" hidden="false" customHeight="false" outlineLevel="0" collapsed="false">
      <c r="B10" s="3"/>
      <c r="C10" s="3"/>
      <c r="D10" s="3"/>
      <c r="E10" s="3"/>
      <c r="G10" s="8" t="n">
        <f aca="false">IF(G8,30,15)</f>
        <v>15</v>
      </c>
      <c r="H10" s="5" t="s">
        <v>8</v>
      </c>
    </row>
    <row r="11" customFormat="false" ht="12.75" hidden="false" customHeight="false" outlineLevel="0" collapsed="false">
      <c r="B11" s="3"/>
      <c r="C11" s="3"/>
      <c r="D11" s="3"/>
      <c r="E11" s="3"/>
      <c r="G11" s="9"/>
      <c r="H11" s="10"/>
    </row>
    <row r="12" customFormat="false" ht="15.75" hidden="false" customHeight="false" outlineLevel="0" collapsed="false">
      <c r="B12" s="3"/>
      <c r="C12" s="6" t="s">
        <v>9</v>
      </c>
      <c r="D12" s="13" t="n">
        <f aca="false">G6</f>
        <v>248000</v>
      </c>
      <c r="E12" s="3"/>
      <c r="G12" s="12" t="b">
        <f aca="false">FALSE()</f>
        <v>0</v>
      </c>
      <c r="H12" s="5" t="s">
        <v>10</v>
      </c>
    </row>
    <row r="13" customFormat="false" ht="12.75" hidden="false" customHeight="false" outlineLevel="0" collapsed="false">
      <c r="B13" s="3"/>
      <c r="C13" s="14"/>
      <c r="D13" s="15"/>
      <c r="E13" s="3"/>
      <c r="G13" s="12" t="b">
        <f aca="false">FALSE()</f>
        <v>0</v>
      </c>
      <c r="H13" s="5" t="s">
        <v>11</v>
      </c>
    </row>
    <row r="14" customFormat="false" ht="12.75" hidden="false" customHeight="false" outlineLevel="0" collapsed="false">
      <c r="B14" s="3"/>
      <c r="C14" s="3"/>
      <c r="D14" s="16" t="n">
        <f aca="false">G4</f>
        <v>7.25</v>
      </c>
      <c r="E14" s="17"/>
      <c r="G14" s="12" t="b">
        <f aca="false">TRUE()</f>
        <v>1</v>
      </c>
      <c r="H14" s="5" t="s">
        <v>12</v>
      </c>
    </row>
    <row r="15" customFormat="false" ht="12.75" hidden="false" customHeight="false" outlineLevel="0" collapsed="false">
      <c r="B15" s="3"/>
      <c r="C15" s="18"/>
      <c r="D15" s="3"/>
      <c r="E15" s="3"/>
      <c r="G15" s="19" t="n">
        <f aca="false">IF(G12,0.1,IF(G13,0.15,0.2))</f>
        <v>0.2</v>
      </c>
      <c r="H15" s="20" t="s">
        <v>13</v>
      </c>
    </row>
    <row r="16" customFormat="false" ht="15.75" hidden="false" customHeight="false" outlineLevel="0" collapsed="false">
      <c r="B16" s="3"/>
      <c r="C16" s="21" t="s">
        <v>14</v>
      </c>
      <c r="D16" s="22" t="n">
        <f aca="false">-PMT((G4/100)/12,G10*12,G6,0)</f>
        <v>2263.89994496429</v>
      </c>
      <c r="E16" s="3"/>
      <c r="G16" s="23"/>
    </row>
    <row r="17" customFormat="false" ht="15.75" hidden="false" customHeight="false" outlineLevel="0" collapsed="false">
      <c r="B17" s="3"/>
      <c r="C17" s="24"/>
      <c r="D17" s="25"/>
      <c r="E17" s="3"/>
    </row>
    <row r="18" customFormat="false" ht="15.75" hidden="false" customHeight="false" outlineLevel="0" collapsed="false">
      <c r="B18" s="3"/>
      <c r="C18" s="24"/>
      <c r="D18" s="25"/>
      <c r="E18" s="3"/>
    </row>
    <row r="19" customFormat="false" ht="12.75" hidden="false" customHeight="false" outlineLevel="0" collapsed="false">
      <c r="B19" s="3"/>
      <c r="C19" s="3"/>
      <c r="D19" s="3"/>
      <c r="E19" s="3"/>
    </row>
  </sheetData>
  <mergeCells count="2">
    <mergeCell ref="B2:E2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s">
        <v>3</v>
      </c>
      <c r="C1" s="26" t="n">
        <f aca="false">Parameters!D4</f>
        <v>310000</v>
      </c>
    </row>
    <row r="2" customFormat="false" ht="12.75" hidden="false" customHeight="false" outlineLevel="0" collapsed="false">
      <c r="A2" s="0" t="s">
        <v>15</v>
      </c>
      <c r="C2" s="27" t="n">
        <f aca="false">Parameters!G15</f>
        <v>0.2</v>
      </c>
    </row>
    <row r="3" customFormat="false" ht="12.75" hidden="false" customHeight="false" outlineLevel="0" collapsed="false">
      <c r="A3" s="0" t="s">
        <v>9</v>
      </c>
      <c r="C3" s="26" t="n">
        <f aca="false">Parameters!G6</f>
        <v>248000</v>
      </c>
    </row>
    <row r="4" customFormat="false" ht="12.75" hidden="false" customHeight="false" outlineLevel="0" collapsed="false">
      <c r="A4" s="0" t="s">
        <v>16</v>
      </c>
      <c r="C4" s="28" t="n">
        <f aca="false">Parameters!G4/100</f>
        <v>0.0725</v>
      </c>
    </row>
    <row r="5" customFormat="false" ht="12.75" hidden="false" customHeight="false" outlineLevel="0" collapsed="false">
      <c r="A5" s="0" t="s">
        <v>17</v>
      </c>
      <c r="C5" s="29" t="n">
        <f aca="false">Parameters!G10*12</f>
        <v>180</v>
      </c>
    </row>
    <row r="6" customFormat="false" ht="12.75" hidden="false" customHeight="false" outlineLevel="0" collapsed="false">
      <c r="A6" s="0" t="s">
        <v>18</v>
      </c>
      <c r="C6" s="0" t="n">
        <f aca="true">MONTH(NOW())</f>
        <v>7</v>
      </c>
    </row>
    <row r="7" customFormat="false" ht="12.75" hidden="false" customHeight="false" outlineLevel="0" collapsed="false">
      <c r="A7" s="0" t="s">
        <v>19</v>
      </c>
      <c r="C7" s="0" t="n">
        <f aca="true">YEAR(NOW())</f>
        <v>2026</v>
      </c>
    </row>
    <row r="9" customFormat="false" ht="12.75" hidden="false" customHeight="false" outlineLevel="0" collapsed="false">
      <c r="A9" s="30" t="s">
        <v>20</v>
      </c>
      <c r="B9" s="31" t="s">
        <v>21</v>
      </c>
      <c r="C9" s="31" t="s">
        <v>22</v>
      </c>
      <c r="D9" s="31" t="s">
        <v>23</v>
      </c>
      <c r="E9" s="31" t="s">
        <v>24</v>
      </c>
      <c r="F9" s="31" t="s">
        <v>25</v>
      </c>
    </row>
    <row r="10" customFormat="false" ht="12.75" hidden="false" customHeight="false" outlineLevel="0" collapsed="false">
      <c r="A10" s="32" t="n">
        <f aca="false">DATE($C$7,$C$6,1)</f>
        <v>46204</v>
      </c>
      <c r="B10" s="0" t="n">
        <v>1</v>
      </c>
      <c r="C10" s="33" t="n">
        <f aca="false">-PMT($C$4/12,$C$5,$C$3,0)</f>
        <v>2263.89994496429</v>
      </c>
      <c r="D10" s="33" t="n">
        <f aca="false">C10-E10</f>
        <v>765.566611630952</v>
      </c>
      <c r="E10" s="33" t="n">
        <f aca="false">($C$4/12)*C3</f>
        <v>1498.33333333333</v>
      </c>
      <c r="F10" s="33" t="n">
        <f aca="false">C3-D10</f>
        <v>247234.433388369</v>
      </c>
      <c r="G10" s="33"/>
    </row>
    <row r="11" customFormat="false" ht="12.75" hidden="false" customHeight="false" outlineLevel="0" collapsed="false">
      <c r="A11" s="32" t="n">
        <f aca="false">DATE(YEAR(A10),MONTH(A10)+1,1)</f>
        <v>46235</v>
      </c>
      <c r="B11" s="0" t="n">
        <f aca="false">B10+1</f>
        <v>2</v>
      </c>
      <c r="C11" s="33" t="n">
        <f aca="false">-PMT($C$4/12,$C$5,$C$3,0)</f>
        <v>2263.89994496429</v>
      </c>
      <c r="D11" s="33" t="n">
        <f aca="false">C11-E11</f>
        <v>770.191909909556</v>
      </c>
      <c r="E11" s="33" t="n">
        <f aca="false">($C$4/12)*F10</f>
        <v>1493.70803505473</v>
      </c>
      <c r="F11" s="33" t="n">
        <f aca="false">F10-D11</f>
        <v>246464.241478459</v>
      </c>
      <c r="G11" s="33"/>
    </row>
    <row r="12" customFormat="false" ht="12.75" hidden="false" customHeight="false" outlineLevel="0" collapsed="false">
      <c r="A12" s="32" t="n">
        <f aca="false">DATE(YEAR(A11),MONTH(A11)+1,1)</f>
        <v>46266</v>
      </c>
      <c r="B12" s="0" t="n">
        <f aca="false">B11+1</f>
        <v>3</v>
      </c>
      <c r="C12" s="33" t="n">
        <f aca="false">-PMT($C$4/12,$C$5,$C$3,0)</f>
        <v>2263.89994496429</v>
      </c>
      <c r="D12" s="33" t="n">
        <f aca="false">C12-E12</f>
        <v>774.845152698593</v>
      </c>
      <c r="E12" s="33" t="n">
        <f aca="false">($C$4/12)*F11</f>
        <v>1489.05479226569</v>
      </c>
      <c r="F12" s="33" t="n">
        <f aca="false">F11-D12</f>
        <v>245689.396325761</v>
      </c>
      <c r="G12" s="33"/>
    </row>
    <row r="13" customFormat="false" ht="12.75" hidden="false" customHeight="false" outlineLevel="0" collapsed="false">
      <c r="A13" s="32" t="n">
        <f aca="false">DATE(YEAR(A12),MONTH(A12)+1,1)</f>
        <v>46296</v>
      </c>
      <c r="B13" s="0" t="n">
        <f aca="false">B12+1</f>
        <v>4</v>
      </c>
      <c r="C13" s="33" t="n">
        <f aca="false">-PMT($C$4/12,$C$5,$C$3,0)</f>
        <v>2263.89994496429</v>
      </c>
      <c r="D13" s="33" t="n">
        <f aca="false">C13-E13</f>
        <v>779.526508829481</v>
      </c>
      <c r="E13" s="33" t="n">
        <f aca="false">($C$4/12)*F12</f>
        <v>1484.37343613481</v>
      </c>
      <c r="F13" s="33" t="n">
        <f aca="false">F12-D13</f>
        <v>244909.869816931</v>
      </c>
      <c r="G13" s="33"/>
    </row>
    <row r="14" customFormat="false" ht="12.75" hidden="false" customHeight="false" outlineLevel="0" collapsed="false">
      <c r="A14" s="32" t="n">
        <f aca="false">DATE(YEAR(A13),MONTH(A13)+1,1)</f>
        <v>46327</v>
      </c>
      <c r="B14" s="0" t="n">
        <f aca="false">B13+1</f>
        <v>5</v>
      </c>
      <c r="C14" s="33" t="n">
        <f aca="false">-PMT($C$4/12,$C$5,$C$3,0)</f>
        <v>2263.89994496429</v>
      </c>
      <c r="D14" s="33" t="n">
        <f aca="false">C14-E14</f>
        <v>784.236148153658</v>
      </c>
      <c r="E14" s="33" t="n">
        <f aca="false">($C$4/12)*F13</f>
        <v>1479.66379681063</v>
      </c>
      <c r="F14" s="33" t="n">
        <f aca="false">F13-D14</f>
        <v>244125.633668778</v>
      </c>
      <c r="G14" s="33"/>
    </row>
    <row r="15" customFormat="false" ht="12.75" hidden="false" customHeight="false" outlineLevel="0" collapsed="false">
      <c r="A15" s="32" t="n">
        <f aca="false">DATE(YEAR(A14),MONTH(A14)+1,1)</f>
        <v>46357</v>
      </c>
      <c r="B15" s="0" t="n">
        <f aca="false">B14+1</f>
        <v>6</v>
      </c>
      <c r="C15" s="33" t="n">
        <f aca="false">-PMT($C$4/12,$C$5,$C$3,0)</f>
        <v>2263.89994496429</v>
      </c>
      <c r="D15" s="33" t="n">
        <f aca="false">C15-E15</f>
        <v>788.974241548754</v>
      </c>
      <c r="E15" s="33" t="n">
        <f aca="false">($C$4/12)*F14</f>
        <v>1474.92570341553</v>
      </c>
      <c r="F15" s="33" t="n">
        <f aca="false">F14-D15</f>
        <v>243336.659427229</v>
      </c>
      <c r="G15" s="33"/>
    </row>
    <row r="16" customFormat="false" ht="12.75" hidden="false" customHeight="false" outlineLevel="0" collapsed="false">
      <c r="A16" s="32" t="n">
        <f aca="false">DATE(YEAR(A15),MONTH(A15)+1,1)</f>
        <v>46388</v>
      </c>
      <c r="B16" s="0" t="n">
        <f aca="false">B15+1</f>
        <v>7</v>
      </c>
      <c r="C16" s="33" t="n">
        <f aca="false">-PMT($C$4/12,$C$5,$C$3,0)</f>
        <v>2263.89994496429</v>
      </c>
      <c r="D16" s="33" t="n">
        <f aca="false">C16-E16</f>
        <v>793.740960924777</v>
      </c>
      <c r="E16" s="33" t="n">
        <f aca="false">($C$4/12)*F15</f>
        <v>1470.15898403951</v>
      </c>
      <c r="F16" s="33" t="n">
        <f aca="false">F15-D16</f>
        <v>242542.918466304</v>
      </c>
      <c r="G16" s="33"/>
    </row>
    <row r="17" customFormat="false" ht="12.75" hidden="false" customHeight="false" outlineLevel="0" collapsed="false">
      <c r="A17" s="32" t="n">
        <f aca="false">DATE(YEAR(A16),MONTH(A16)+1,1)</f>
        <v>46419</v>
      </c>
      <c r="B17" s="0" t="n">
        <f aca="false">B16+1</f>
        <v>8</v>
      </c>
      <c r="C17" s="33" t="n">
        <f aca="false">-PMT($C$4/12,$C$5,$C$3,0)</f>
        <v>2263.89994496429</v>
      </c>
      <c r="D17" s="33" t="n">
        <f aca="false">C17-E17</f>
        <v>798.536479230364</v>
      </c>
      <c r="E17" s="33" t="n">
        <f aca="false">($C$4/12)*F16</f>
        <v>1465.36346573392</v>
      </c>
      <c r="F17" s="33" t="n">
        <f aca="false">F16-D17</f>
        <v>241744.381987074</v>
      </c>
      <c r="G17" s="33"/>
    </row>
    <row r="18" customFormat="false" ht="12.75" hidden="false" customHeight="false" outlineLevel="0" collapsed="false">
      <c r="A18" s="32" t="n">
        <f aca="false">DATE(YEAR(A17),MONTH(A17)+1,1)</f>
        <v>46447</v>
      </c>
      <c r="B18" s="0" t="n">
        <f aca="false">B17+1</f>
        <v>9</v>
      </c>
      <c r="C18" s="33" t="n">
        <f aca="false">-PMT($C$4/12,$C$5,$C$3,0)</f>
        <v>2263.89994496429</v>
      </c>
      <c r="D18" s="33" t="n">
        <f aca="false">C18-E18</f>
        <v>803.360970459048</v>
      </c>
      <c r="E18" s="33" t="n">
        <f aca="false">($C$4/12)*F17</f>
        <v>1460.53897450524</v>
      </c>
      <c r="F18" s="33" t="n">
        <f aca="false">F17-D18</f>
        <v>240941.021016615</v>
      </c>
      <c r="G18" s="33"/>
    </row>
    <row r="19" customFormat="false" ht="12.75" hidden="false" customHeight="false" outlineLevel="0" collapsed="false">
      <c r="A19" s="32" t="n">
        <f aca="false">DATE(YEAR(A18),MONTH(A18)+1,1)</f>
        <v>46478</v>
      </c>
      <c r="B19" s="0" t="n">
        <f aca="false">B18+1</f>
        <v>10</v>
      </c>
      <c r="C19" s="33" t="n">
        <f aca="false">-PMT($C$4/12,$C$5,$C$3,0)</f>
        <v>2263.89994496429</v>
      </c>
      <c r="D19" s="33" t="n">
        <f aca="false">C19-E19</f>
        <v>808.214609655571</v>
      </c>
      <c r="E19" s="33" t="n">
        <f aca="false">($C$4/12)*F18</f>
        <v>1455.68533530871</v>
      </c>
      <c r="F19" s="33" t="n">
        <f aca="false">F18-D19</f>
        <v>240132.806406959</v>
      </c>
      <c r="G19" s="33"/>
    </row>
    <row r="20" customFormat="false" ht="12.75" hidden="false" customHeight="false" outlineLevel="0" collapsed="false">
      <c r="A20" s="32" t="n">
        <f aca="false">DATE(YEAR(A19),MONTH(A19)+1,1)</f>
        <v>46508</v>
      </c>
      <c r="B20" s="0" t="n">
        <f aca="false">B19+1</f>
        <v>11</v>
      </c>
      <c r="C20" s="33" t="n">
        <f aca="false">-PMT($C$4/12,$C$5,$C$3,0)</f>
        <v>2263.89994496429</v>
      </c>
      <c r="D20" s="33" t="n">
        <f aca="false">C20-E20</f>
        <v>813.09757292224</v>
      </c>
      <c r="E20" s="33" t="n">
        <f aca="false">($C$4/12)*F19</f>
        <v>1450.80237204205</v>
      </c>
      <c r="F20" s="33" t="n">
        <f aca="false">F19-D20</f>
        <v>239319.708834037</v>
      </c>
      <c r="G20" s="33"/>
    </row>
    <row r="21" customFormat="false" ht="12.75" hidden="false" customHeight="false" outlineLevel="0" collapsed="false">
      <c r="A21" s="32" t="n">
        <f aca="false">DATE(YEAR(A20),MONTH(A20)+1,1)</f>
        <v>46539</v>
      </c>
      <c r="B21" s="0" t="n">
        <f aca="false">B20+1</f>
        <v>12</v>
      </c>
      <c r="C21" s="33" t="n">
        <f aca="false">-PMT($C$4/12,$C$5,$C$3,0)</f>
        <v>2263.89994496429</v>
      </c>
      <c r="D21" s="33" t="n">
        <f aca="false">C21-E21</f>
        <v>818.010037425312</v>
      </c>
      <c r="E21" s="33" t="n">
        <f aca="false">($C$4/12)*F20</f>
        <v>1445.88990753897</v>
      </c>
      <c r="F21" s="33" t="n">
        <f aca="false">F20-D21</f>
        <v>238501.698796612</v>
      </c>
      <c r="G21" s="33"/>
    </row>
    <row r="22" customFormat="false" ht="12.75" hidden="false" customHeight="false" outlineLevel="0" collapsed="false">
      <c r="A22" s="32" t="n">
        <f aca="false">DATE(YEAR(A21),MONTH(A21)+1,1)</f>
        <v>46569</v>
      </c>
      <c r="B22" s="0" t="n">
        <f aca="false">B21+1</f>
        <v>13</v>
      </c>
      <c r="C22" s="33" t="n">
        <f aca="false">-PMT($C$4/12,$C$5,$C$3,0)</f>
        <v>2263.89994496429</v>
      </c>
      <c r="D22" s="33" t="n">
        <f aca="false">C22-E22</f>
        <v>822.952181401423</v>
      </c>
      <c r="E22" s="33" t="n">
        <f aca="false">($C$4/12)*F21</f>
        <v>1440.94776356286</v>
      </c>
      <c r="F22" s="33" t="n">
        <f aca="false">F21-D22</f>
        <v>237678.74661521</v>
      </c>
      <c r="G22" s="33"/>
    </row>
    <row r="23" customFormat="false" ht="12.75" hidden="false" customHeight="false" outlineLevel="0" collapsed="false">
      <c r="A23" s="32" t="n">
        <f aca="false">DATE(YEAR(A22),MONTH(A22)+1,1)</f>
        <v>46600</v>
      </c>
      <c r="B23" s="0" t="n">
        <f aca="false">B22+1</f>
        <v>14</v>
      </c>
      <c r="C23" s="33" t="n">
        <f aca="false">-PMT($C$4/12,$C$5,$C$3,0)</f>
        <v>2263.89994496429</v>
      </c>
      <c r="D23" s="33" t="n">
        <f aca="false">C23-E23</f>
        <v>827.924184164057</v>
      </c>
      <c r="E23" s="33" t="n">
        <f aca="false">($C$4/12)*F22</f>
        <v>1435.97576080023</v>
      </c>
      <c r="F23" s="33" t="n">
        <f aca="false">F22-D23</f>
        <v>236850.822431046</v>
      </c>
      <c r="G23" s="33"/>
    </row>
    <row r="24" customFormat="false" ht="12.75" hidden="false" customHeight="false" outlineLevel="0" collapsed="false">
      <c r="A24" s="32" t="n">
        <f aca="false">DATE(YEAR(A23),MONTH(A23)+1,1)</f>
        <v>46631</v>
      </c>
      <c r="B24" s="0" t="n">
        <f aca="false">B23+1</f>
        <v>15</v>
      </c>
      <c r="C24" s="33" t="n">
        <f aca="false">-PMT($C$4/12,$C$5,$C$3,0)</f>
        <v>2263.89994496429</v>
      </c>
      <c r="D24" s="33" t="n">
        <f aca="false">C24-E24</f>
        <v>832.926226110048</v>
      </c>
      <c r="E24" s="33" t="n">
        <f aca="false">($C$4/12)*F23</f>
        <v>1430.97371885424</v>
      </c>
      <c r="F24" s="33" t="n">
        <f aca="false">F23-D24</f>
        <v>236017.896204936</v>
      </c>
      <c r="G24" s="33"/>
    </row>
    <row r="25" customFormat="false" ht="12.75" hidden="false" customHeight="false" outlineLevel="0" collapsed="false">
      <c r="A25" s="32" t="n">
        <f aca="false">DATE(YEAR(A24),MONTH(A24)+1,1)</f>
        <v>46661</v>
      </c>
      <c r="B25" s="0" t="n">
        <f aca="false">B24+1</f>
        <v>16</v>
      </c>
      <c r="C25" s="33" t="n">
        <f aca="false">-PMT($C$4/12,$C$5,$C$3,0)</f>
        <v>2263.89994496429</v>
      </c>
      <c r="D25" s="33" t="n">
        <f aca="false">C25-E25</f>
        <v>837.95848872613</v>
      </c>
      <c r="E25" s="33" t="n">
        <f aca="false">($C$4/12)*F24</f>
        <v>1425.94145623816</v>
      </c>
      <c r="F25" s="33" t="n">
        <f aca="false">F24-D25</f>
        <v>235179.93771621</v>
      </c>
      <c r="G25" s="33"/>
    </row>
    <row r="26" customFormat="false" ht="12.75" hidden="false" customHeight="false" outlineLevel="0" collapsed="false">
      <c r="A26" s="32" t="n">
        <f aca="false">DATE(YEAR(A25),MONTH(A25)+1,1)</f>
        <v>46692</v>
      </c>
      <c r="B26" s="0" t="n">
        <f aca="false">B25+1</f>
        <v>17</v>
      </c>
      <c r="C26" s="33" t="n">
        <f aca="false">-PMT($C$4/12,$C$5,$C$3,0)</f>
        <v>2263.89994496429</v>
      </c>
      <c r="D26" s="33" t="n">
        <f aca="false">C26-E26</f>
        <v>843.021154595517</v>
      </c>
      <c r="E26" s="33" t="n">
        <f aca="false">($C$4/12)*F25</f>
        <v>1420.87879036877</v>
      </c>
      <c r="F26" s="33" t="n">
        <f aca="false">F25-D26</f>
        <v>234336.916561615</v>
      </c>
      <c r="G26" s="33"/>
    </row>
    <row r="27" customFormat="false" ht="12.75" hidden="false" customHeight="false" outlineLevel="0" collapsed="false">
      <c r="A27" s="32" t="n">
        <f aca="false">DATE(YEAR(A26),MONTH(A26)+1,1)</f>
        <v>46722</v>
      </c>
      <c r="B27" s="0" t="n">
        <f aca="false">B26+1</f>
        <v>18</v>
      </c>
      <c r="C27" s="33" t="n">
        <f aca="false">-PMT($C$4/12,$C$5,$C$3,0)</f>
        <v>2263.89994496429</v>
      </c>
      <c r="D27" s="33" t="n">
        <f aca="false">C27-E27</f>
        <v>848.114407404531</v>
      </c>
      <c r="E27" s="33" t="n">
        <f aca="false">($C$4/12)*F26</f>
        <v>1415.78553755975</v>
      </c>
      <c r="F27" s="33" t="n">
        <f aca="false">F26-D27</f>
        <v>233488.80215421</v>
      </c>
      <c r="G27" s="33"/>
    </row>
    <row r="28" customFormat="false" ht="12.75" hidden="false" customHeight="false" outlineLevel="0" collapsed="false">
      <c r="A28" s="32" t="n">
        <f aca="false">DATE(YEAR(A27),MONTH(A27)+1,1)</f>
        <v>46753</v>
      </c>
      <c r="B28" s="0" t="n">
        <f aca="false">B27+1</f>
        <v>19</v>
      </c>
      <c r="C28" s="33" t="n">
        <f aca="false">-PMT($C$4/12,$C$5,$C$3,0)</f>
        <v>2263.89994496429</v>
      </c>
      <c r="D28" s="33" t="n">
        <f aca="false">C28-E28</f>
        <v>853.238431949267</v>
      </c>
      <c r="E28" s="33" t="n">
        <f aca="false">($C$4/12)*F27</f>
        <v>1410.66151301502</v>
      </c>
      <c r="F28" s="33" t="n">
        <f aca="false">F27-D28</f>
        <v>232635.563722261</v>
      </c>
      <c r="G28" s="33"/>
    </row>
    <row r="29" customFormat="false" ht="12.75" hidden="false" customHeight="false" outlineLevel="0" collapsed="false">
      <c r="A29" s="32" t="n">
        <f aca="false">DATE(YEAR(A28),MONTH(A28)+1,1)</f>
        <v>46784</v>
      </c>
      <c r="B29" s="0" t="n">
        <f aca="false">B28+1</f>
        <v>20</v>
      </c>
      <c r="C29" s="33" t="n">
        <f aca="false">-PMT($C$4/12,$C$5,$C$3,0)</f>
        <v>2263.89994496429</v>
      </c>
      <c r="D29" s="33" t="n">
        <f aca="false">C29-E29</f>
        <v>858.393414142294</v>
      </c>
      <c r="E29" s="33" t="n">
        <f aca="false">($C$4/12)*F28</f>
        <v>1405.50653082199</v>
      </c>
      <c r="F29" s="33" t="n">
        <f aca="false">F28-D29</f>
        <v>231777.170308118</v>
      </c>
      <c r="G29" s="33"/>
    </row>
    <row r="30" customFormat="false" ht="12.75" hidden="false" customHeight="false" outlineLevel="0" collapsed="false">
      <c r="A30" s="32" t="n">
        <f aca="false">DATE(YEAR(A29),MONTH(A29)+1,1)</f>
        <v>46813</v>
      </c>
      <c r="B30" s="0" t="n">
        <f aca="false">B29+1</f>
        <v>21</v>
      </c>
      <c r="C30" s="33" t="n">
        <f aca="false">-PMT($C$4/12,$C$5,$C$3,0)</f>
        <v>2263.89994496429</v>
      </c>
      <c r="D30" s="33" t="n">
        <f aca="false">C30-E30</f>
        <v>863.579541019403</v>
      </c>
      <c r="E30" s="33" t="n">
        <f aca="false">($C$4/12)*F29</f>
        <v>1400.32040394488</v>
      </c>
      <c r="F30" s="33" t="n">
        <f aca="false">F29-D30</f>
        <v>230913.590767099</v>
      </c>
      <c r="G30" s="33"/>
    </row>
    <row r="31" customFormat="false" ht="12.75" hidden="false" customHeight="false" outlineLevel="0" collapsed="false">
      <c r="A31" s="32" t="n">
        <f aca="false">DATE(YEAR(A30),MONTH(A30)+1,1)</f>
        <v>46844</v>
      </c>
      <c r="B31" s="0" t="n">
        <f aca="false">B30+1</f>
        <v>22</v>
      </c>
      <c r="C31" s="33" t="n">
        <f aca="false">-PMT($C$4/12,$C$5,$C$3,0)</f>
        <v>2263.89994496429</v>
      </c>
      <c r="D31" s="33" t="n">
        <f aca="false">C31-E31</f>
        <v>868.797000746396</v>
      </c>
      <c r="E31" s="33" t="n">
        <f aca="false">($C$4/12)*F30</f>
        <v>1395.10294421789</v>
      </c>
      <c r="F31" s="33" t="n">
        <f aca="false">F30-D31</f>
        <v>230044.793766353</v>
      </c>
      <c r="G31" s="33"/>
    </row>
    <row r="32" customFormat="false" ht="12.75" hidden="false" customHeight="false" outlineLevel="0" collapsed="false">
      <c r="A32" s="32" t="n">
        <f aca="false">DATE(YEAR(A31),MONTH(A31)+1,1)</f>
        <v>46874</v>
      </c>
      <c r="B32" s="0" t="n">
        <f aca="false">B31+1</f>
        <v>23</v>
      </c>
      <c r="C32" s="33" t="n">
        <f aca="false">-PMT($C$4/12,$C$5,$C$3,0)</f>
        <v>2263.89994496429</v>
      </c>
      <c r="D32" s="33" t="n">
        <f aca="false">C32-E32</f>
        <v>874.045982625905</v>
      </c>
      <c r="E32" s="33" t="n">
        <f aca="false">($C$4/12)*F31</f>
        <v>1389.85396233838</v>
      </c>
      <c r="F32" s="33" t="n">
        <f aca="false">F31-D32</f>
        <v>229170.747783727</v>
      </c>
      <c r="G32" s="33"/>
    </row>
    <row r="33" customFormat="false" ht="12.75" hidden="false" customHeight="false" outlineLevel="0" collapsed="false">
      <c r="A33" s="32" t="n">
        <f aca="false">DATE(YEAR(A32),MONTH(A32)+1,1)</f>
        <v>46905</v>
      </c>
      <c r="B33" s="0" t="n">
        <f aca="false">B32+1</f>
        <v>24</v>
      </c>
      <c r="C33" s="33" t="n">
        <f aca="false">-PMT($C$4/12,$C$5,$C$3,0)</f>
        <v>2263.89994496429</v>
      </c>
      <c r="D33" s="33" t="n">
        <f aca="false">C33-E33</f>
        <v>879.32667710427</v>
      </c>
      <c r="E33" s="33" t="n">
        <f aca="false">($C$4/12)*F32</f>
        <v>1384.57326786002</v>
      </c>
      <c r="F33" s="33" t="n">
        <f aca="false">F32-D33</f>
        <v>228291.421106622</v>
      </c>
      <c r="G33" s="33"/>
    </row>
    <row r="34" customFormat="false" ht="12.75" hidden="false" customHeight="false" outlineLevel="0" collapsed="false">
      <c r="A34" s="32" t="n">
        <f aca="false">DATE(YEAR(A33),MONTH(A33)+1,1)</f>
        <v>46935</v>
      </c>
      <c r="B34" s="0" t="n">
        <f aca="false">B33+1</f>
        <v>25</v>
      </c>
      <c r="C34" s="33" t="n">
        <f aca="false">-PMT($C$4/12,$C$5,$C$3,0)</f>
        <v>2263.89994496429</v>
      </c>
      <c r="D34" s="33" t="n">
        <f aca="false">C34-E34</f>
        <v>884.639275778442</v>
      </c>
      <c r="E34" s="33" t="n">
        <f aca="false">($C$4/12)*F33</f>
        <v>1379.26066918584</v>
      </c>
      <c r="F34" s="33" t="n">
        <f aca="false">F33-D34</f>
        <v>227406.781830844</v>
      </c>
      <c r="G34" s="33"/>
    </row>
    <row r="35" customFormat="false" ht="12.75" hidden="false" customHeight="false" outlineLevel="0" collapsed="false">
      <c r="A35" s="32" t="n">
        <f aca="false">DATE(YEAR(A34),MONTH(A34)+1,1)</f>
        <v>46966</v>
      </c>
      <c r="B35" s="0" t="n">
        <f aca="false">B34+1</f>
        <v>26</v>
      </c>
      <c r="C35" s="33" t="n">
        <f aca="false">-PMT($C$4/12,$C$5,$C$3,0)</f>
        <v>2263.89994496429</v>
      </c>
      <c r="D35" s="33" t="n">
        <f aca="false">C35-E35</f>
        <v>889.983971402936</v>
      </c>
      <c r="E35" s="33" t="n">
        <f aca="false">($C$4/12)*F34</f>
        <v>1373.91597356135</v>
      </c>
      <c r="F35" s="33" t="n">
        <f aca="false">F34-D35</f>
        <v>226516.797859441</v>
      </c>
      <c r="G35" s="33"/>
    </row>
    <row r="36" customFormat="false" ht="12.75" hidden="false" customHeight="false" outlineLevel="0" collapsed="false">
      <c r="A36" s="32" t="n">
        <f aca="false">DATE(YEAR(A35),MONTH(A35)+1,1)</f>
        <v>46997</v>
      </c>
      <c r="B36" s="0" t="n">
        <f aca="false">B35+1</f>
        <v>27</v>
      </c>
      <c r="C36" s="33" t="n">
        <f aca="false">-PMT($C$4/12,$C$5,$C$3,0)</f>
        <v>2263.89994496429</v>
      </c>
      <c r="D36" s="33" t="n">
        <f aca="false">C36-E36</f>
        <v>895.360957896829</v>
      </c>
      <c r="E36" s="33" t="n">
        <f aca="false">($C$4/12)*F35</f>
        <v>1368.53898706746</v>
      </c>
      <c r="F36" s="33" t="n">
        <f aca="false">F35-D36</f>
        <v>225621.436901544</v>
      </c>
      <c r="G36" s="33"/>
    </row>
    <row r="37" customFormat="false" ht="12.75" hidden="false" customHeight="false" outlineLevel="0" collapsed="false">
      <c r="A37" s="32" t="n">
        <f aca="false">DATE(YEAR(A36),MONTH(A36)+1,1)</f>
        <v>47027</v>
      </c>
      <c r="B37" s="0" t="n">
        <f aca="false">B36+1</f>
        <v>28</v>
      </c>
      <c r="C37" s="33" t="n">
        <f aca="false">-PMT($C$4/12,$C$5,$C$3,0)</f>
        <v>2263.89994496429</v>
      </c>
      <c r="D37" s="33" t="n">
        <f aca="false">C37-E37</f>
        <v>900.770430350789</v>
      </c>
      <c r="E37" s="33" t="n">
        <f aca="false">($C$4/12)*F36</f>
        <v>1363.1295146135</v>
      </c>
      <c r="F37" s="33" t="n">
        <f aca="false">F36-D37</f>
        <v>224720.666471194</v>
      </c>
      <c r="G37" s="33"/>
    </row>
    <row r="38" customFormat="false" ht="12.75" hidden="false" customHeight="false" outlineLevel="0" collapsed="false">
      <c r="A38" s="32" t="n">
        <f aca="false">DATE(YEAR(A37),MONTH(A37)+1,1)</f>
        <v>47058</v>
      </c>
      <c r="B38" s="0" t="n">
        <f aca="false">B37+1</f>
        <v>29</v>
      </c>
      <c r="C38" s="33" t="n">
        <f aca="false">-PMT($C$4/12,$C$5,$C$3,0)</f>
        <v>2263.89994496429</v>
      </c>
      <c r="D38" s="33" t="n">
        <f aca="false">C38-E38</f>
        <v>906.212585034158</v>
      </c>
      <c r="E38" s="33" t="n">
        <f aca="false">($C$4/12)*F37</f>
        <v>1357.68735993013</v>
      </c>
      <c r="F38" s="33" t="n">
        <f aca="false">F37-D38</f>
        <v>223814.453886159</v>
      </c>
      <c r="G38" s="33"/>
    </row>
    <row r="39" customFormat="false" ht="12.75" hidden="false" customHeight="false" outlineLevel="0" collapsed="false">
      <c r="A39" s="32" t="n">
        <f aca="false">DATE(YEAR(A38),MONTH(A38)+1,1)</f>
        <v>47088</v>
      </c>
      <c r="B39" s="0" t="n">
        <f aca="false">B38+1</f>
        <v>30</v>
      </c>
      <c r="C39" s="33" t="n">
        <f aca="false">-PMT($C$4/12,$C$5,$C$3,0)</f>
        <v>2263.89994496429</v>
      </c>
      <c r="D39" s="33" t="n">
        <f aca="false">C39-E39</f>
        <v>911.687619402073</v>
      </c>
      <c r="E39" s="33" t="n">
        <f aca="false">($C$4/12)*F38</f>
        <v>1352.21232556221</v>
      </c>
      <c r="F39" s="33" t="n">
        <f aca="false">F38-D39</f>
        <v>222902.766266757</v>
      </c>
      <c r="G39" s="33"/>
    </row>
    <row r="40" customFormat="false" ht="12.75" hidden="false" customHeight="false" outlineLevel="0" collapsed="false">
      <c r="A40" s="32" t="n">
        <f aca="false">DATE(YEAR(A39),MONTH(A39)+1,1)</f>
        <v>47119</v>
      </c>
      <c r="B40" s="0" t="n">
        <f aca="false">B39+1</f>
        <v>31</v>
      </c>
      <c r="C40" s="33" t="n">
        <f aca="false">-PMT($C$4/12,$C$5,$C$3,0)</f>
        <v>2263.89994496429</v>
      </c>
      <c r="D40" s="33" t="n">
        <f aca="false">C40-E40</f>
        <v>917.195732102627</v>
      </c>
      <c r="E40" s="33" t="n">
        <f aca="false">($C$4/12)*F39</f>
        <v>1346.70421286166</v>
      </c>
      <c r="F40" s="33" t="n">
        <f aca="false">F39-D40</f>
        <v>221985.570534655</v>
      </c>
      <c r="G40" s="33"/>
    </row>
    <row r="41" customFormat="false" ht="12.75" hidden="false" customHeight="false" outlineLevel="0" collapsed="false">
      <c r="A41" s="32" t="n">
        <f aca="false">DATE(YEAR(A40),MONTH(A40)+1,1)</f>
        <v>47150</v>
      </c>
      <c r="B41" s="0" t="n">
        <f aca="false">B40+1</f>
        <v>32</v>
      </c>
      <c r="C41" s="33" t="n">
        <f aca="false">-PMT($C$4/12,$C$5,$C$3,0)</f>
        <v>2263.89994496429</v>
      </c>
      <c r="D41" s="33" t="n">
        <f aca="false">C41-E41</f>
        <v>922.737122984081</v>
      </c>
      <c r="E41" s="33" t="n">
        <f aca="false">($C$4/12)*F40</f>
        <v>1341.16282198021</v>
      </c>
      <c r="F41" s="33" t="n">
        <f aca="false">F40-D41</f>
        <v>221062.833411671</v>
      </c>
      <c r="G41" s="33"/>
    </row>
    <row r="42" customFormat="false" ht="12.75" hidden="false" customHeight="false" outlineLevel="0" collapsed="false">
      <c r="A42" s="32" t="n">
        <f aca="false">DATE(YEAR(A41),MONTH(A41)+1,1)</f>
        <v>47178</v>
      </c>
      <c r="B42" s="0" t="n">
        <f aca="false">B41+1</f>
        <v>33</v>
      </c>
      <c r="C42" s="33" t="n">
        <f aca="false">-PMT($C$4/12,$C$5,$C$3,0)</f>
        <v>2263.89994496429</v>
      </c>
      <c r="D42" s="33" t="n">
        <f aca="false">C42-E42</f>
        <v>928.31199310211</v>
      </c>
      <c r="E42" s="33" t="n">
        <f aca="false">($C$4/12)*F41</f>
        <v>1335.58795186218</v>
      </c>
      <c r="F42" s="33" t="n">
        <f aca="false">F41-D42</f>
        <v>220134.521418568</v>
      </c>
      <c r="G42" s="33"/>
    </row>
    <row r="43" customFormat="false" ht="12.75" hidden="false" customHeight="false" outlineLevel="0" collapsed="false">
      <c r="A43" s="32" t="n">
        <f aca="false">DATE(YEAR(A42),MONTH(A42)+1,1)</f>
        <v>47209</v>
      </c>
      <c r="B43" s="0" t="n">
        <f aca="false">B42+1</f>
        <v>34</v>
      </c>
      <c r="C43" s="33" t="n">
        <f aca="false">-PMT($C$4/12,$C$5,$C$3,0)</f>
        <v>2263.89994496429</v>
      </c>
      <c r="D43" s="33" t="n">
        <f aca="false">C43-E43</f>
        <v>933.920544727101</v>
      </c>
      <c r="E43" s="33" t="n">
        <f aca="false">($C$4/12)*F42</f>
        <v>1329.97940023718</v>
      </c>
      <c r="F43" s="33" t="n">
        <f aca="false">F42-D43</f>
        <v>219200.600873841</v>
      </c>
      <c r="G43" s="33"/>
    </row>
    <row r="44" customFormat="false" ht="12.75" hidden="false" customHeight="false" outlineLevel="0" collapsed="false">
      <c r="A44" s="32" t="n">
        <f aca="false">DATE(YEAR(A43),MONTH(A43)+1,1)</f>
        <v>47239</v>
      </c>
      <c r="B44" s="0" t="n">
        <f aca="false">B43+1</f>
        <v>35</v>
      </c>
      <c r="C44" s="33" t="n">
        <f aca="false">-PMT($C$4/12,$C$5,$C$3,0)</f>
        <v>2263.89994496429</v>
      </c>
      <c r="D44" s="33" t="n">
        <f aca="false">C44-E44</f>
        <v>939.562981351494</v>
      </c>
      <c r="E44" s="33" t="n">
        <f aca="false">($C$4/12)*F43</f>
        <v>1324.33696361279</v>
      </c>
      <c r="F44" s="33" t="n">
        <f aca="false">F43-D44</f>
        <v>218261.03789249</v>
      </c>
      <c r="G44" s="33"/>
    </row>
    <row r="45" customFormat="false" ht="12.75" hidden="false" customHeight="false" outlineLevel="0" collapsed="false">
      <c r="A45" s="32" t="n">
        <f aca="false">DATE(YEAR(A44),MONTH(A44)+1,1)</f>
        <v>47270</v>
      </c>
      <c r="B45" s="0" t="n">
        <f aca="false">B44+1</f>
        <v>36</v>
      </c>
      <c r="C45" s="33" t="n">
        <f aca="false">-PMT($C$4/12,$C$5,$C$3,0)</f>
        <v>2263.89994496429</v>
      </c>
      <c r="D45" s="33" t="n">
        <f aca="false">C45-E45</f>
        <v>945.239507697159</v>
      </c>
      <c r="E45" s="33" t="n">
        <f aca="false">($C$4/12)*F44</f>
        <v>1318.66043726713</v>
      </c>
      <c r="F45" s="33" t="n">
        <f aca="false">F44-D45</f>
        <v>217315.798384793</v>
      </c>
      <c r="G45" s="33"/>
    </row>
    <row r="46" customFormat="false" ht="12.75" hidden="false" customHeight="false" outlineLevel="0" collapsed="false">
      <c r="A46" s="32" t="n">
        <f aca="false">DATE(YEAR(A45),MONTH(A45)+1,1)</f>
        <v>47300</v>
      </c>
      <c r="B46" s="0" t="n">
        <f aca="false">B45+1</f>
        <v>37</v>
      </c>
      <c r="C46" s="33" t="n">
        <f aca="false">-PMT($C$4/12,$C$5,$C$3,0)</f>
        <v>2263.89994496429</v>
      </c>
      <c r="D46" s="33" t="n">
        <f aca="false">C46-E46</f>
        <v>950.95032972283</v>
      </c>
      <c r="E46" s="33" t="n">
        <f aca="false">($C$4/12)*F45</f>
        <v>1312.94961524146</v>
      </c>
      <c r="F46" s="33" t="n">
        <f aca="false">F45-D46</f>
        <v>216364.84805507</v>
      </c>
      <c r="G46" s="33"/>
    </row>
    <row r="47" customFormat="false" ht="12.75" hidden="false" customHeight="false" outlineLevel="0" collapsed="false">
      <c r="A47" s="32" t="n">
        <f aca="false">DATE(YEAR(A46),MONTH(A46)+1,1)</f>
        <v>47331</v>
      </c>
      <c r="B47" s="0" t="n">
        <f aca="false">B46+1</f>
        <v>38</v>
      </c>
      <c r="C47" s="33" t="n">
        <f aca="false">-PMT($C$4/12,$C$5,$C$3,0)</f>
        <v>2263.89994496429</v>
      </c>
      <c r="D47" s="33" t="n">
        <f aca="false">C47-E47</f>
        <v>956.695654631572</v>
      </c>
      <c r="E47" s="33" t="n">
        <f aca="false">($C$4/12)*F46</f>
        <v>1307.20429033271</v>
      </c>
      <c r="F47" s="33" t="n">
        <f aca="false">F46-D47</f>
        <v>215408.152400438</v>
      </c>
      <c r="G47" s="33"/>
    </row>
    <row r="48" customFormat="false" ht="12.75" hidden="false" customHeight="false" outlineLevel="0" collapsed="false">
      <c r="A48" s="32" t="n">
        <f aca="false">DATE(YEAR(A47),MONTH(A47)+1,1)</f>
        <v>47362</v>
      </c>
      <c r="B48" s="0" t="n">
        <f aca="false">B47+1</f>
        <v>39</v>
      </c>
      <c r="C48" s="33" t="n">
        <f aca="false">-PMT($C$4/12,$C$5,$C$3,0)</f>
        <v>2263.89994496429</v>
      </c>
      <c r="D48" s="33" t="n">
        <f aca="false">C48-E48</f>
        <v>962.475690878304</v>
      </c>
      <c r="E48" s="33" t="n">
        <f aca="false">($C$4/12)*F47</f>
        <v>1301.42425408598</v>
      </c>
      <c r="F48" s="33" t="n">
        <f aca="false">F47-D48</f>
        <v>214445.67670956</v>
      </c>
      <c r="G48" s="33"/>
    </row>
    <row r="49" customFormat="false" ht="12.75" hidden="false" customHeight="false" outlineLevel="0" collapsed="false">
      <c r="A49" s="32" t="n">
        <f aca="false">DATE(YEAR(A48),MONTH(A48)+1,1)</f>
        <v>47392</v>
      </c>
      <c r="B49" s="0" t="n">
        <f aca="false">B48+1</f>
        <v>40</v>
      </c>
      <c r="C49" s="33" t="n">
        <f aca="false">-PMT($C$4/12,$C$5,$C$3,0)</f>
        <v>2263.89994496429</v>
      </c>
      <c r="D49" s="33" t="n">
        <f aca="false">C49-E49</f>
        <v>968.290648177361</v>
      </c>
      <c r="E49" s="33" t="n">
        <f aca="false">($C$4/12)*F48</f>
        <v>1295.60929678693</v>
      </c>
      <c r="F49" s="33" t="n">
        <f aca="false">F48-D49</f>
        <v>213477.386061383</v>
      </c>
      <c r="G49" s="33"/>
    </row>
    <row r="50" customFormat="false" ht="12.75" hidden="false" customHeight="false" outlineLevel="0" collapsed="false">
      <c r="A50" s="32" t="n">
        <f aca="false">DATE(YEAR(A49),MONTH(A49)+1,1)</f>
        <v>47423</v>
      </c>
      <c r="B50" s="0" t="n">
        <f aca="false">B49+1</f>
        <v>41</v>
      </c>
      <c r="C50" s="33" t="n">
        <f aca="false">-PMT($C$4/12,$C$5,$C$3,0)</f>
        <v>2263.89994496429</v>
      </c>
      <c r="D50" s="33" t="n">
        <f aca="false">C50-E50</f>
        <v>974.140737510099</v>
      </c>
      <c r="E50" s="33" t="n">
        <f aca="false">($C$4/12)*F49</f>
        <v>1289.75920745419</v>
      </c>
      <c r="F50" s="33" t="n">
        <f aca="false">F49-D50</f>
        <v>212503.245323873</v>
      </c>
      <c r="G50" s="33"/>
    </row>
    <row r="51" customFormat="false" ht="12.75" hidden="false" customHeight="false" outlineLevel="0" collapsed="false">
      <c r="A51" s="32" t="n">
        <f aca="false">DATE(YEAR(A50),MONTH(A50)+1,1)</f>
        <v>47453</v>
      </c>
      <c r="B51" s="0" t="n">
        <f aca="false">B50+1</f>
        <v>42</v>
      </c>
      <c r="C51" s="33" t="n">
        <f aca="false">-PMT($C$4/12,$C$5,$C$3,0)</f>
        <v>2263.89994496429</v>
      </c>
      <c r="D51" s="33" t="n">
        <f aca="false">C51-E51</f>
        <v>980.026171132556</v>
      </c>
      <c r="E51" s="33" t="n">
        <f aca="false">($C$4/12)*F50</f>
        <v>1283.87377383173</v>
      </c>
      <c r="F51" s="33" t="n">
        <f aca="false">F50-D51</f>
        <v>211523.21915274</v>
      </c>
      <c r="G51" s="33"/>
    </row>
    <row r="52" customFormat="false" ht="12.75" hidden="false" customHeight="false" outlineLevel="0" collapsed="false">
      <c r="A52" s="32" t="n">
        <f aca="false">DATE(YEAR(A51),MONTH(A51)+1,1)</f>
        <v>47484</v>
      </c>
      <c r="B52" s="0" t="n">
        <f aca="false">B51+1</f>
        <v>43</v>
      </c>
      <c r="C52" s="33" t="n">
        <f aca="false">-PMT($C$4/12,$C$5,$C$3,0)</f>
        <v>2263.89994496429</v>
      </c>
      <c r="D52" s="33" t="n">
        <f aca="false">C52-E52</f>
        <v>985.947162583148</v>
      </c>
      <c r="E52" s="33" t="n">
        <f aca="false">($C$4/12)*F51</f>
        <v>1277.95278238114</v>
      </c>
      <c r="F52" s="33" t="n">
        <f aca="false">F51-D52</f>
        <v>210537.271990157</v>
      </c>
      <c r="G52" s="33"/>
    </row>
    <row r="53" customFormat="false" ht="12.75" hidden="false" customHeight="false" outlineLevel="0" collapsed="false">
      <c r="A53" s="32" t="n">
        <f aca="false">DATE(YEAR(A52),MONTH(A52)+1,1)</f>
        <v>47515</v>
      </c>
      <c r="B53" s="0" t="n">
        <f aca="false">B52+1</f>
        <v>44</v>
      </c>
      <c r="C53" s="33" t="n">
        <f aca="false">-PMT($C$4/12,$C$5,$C$3,0)</f>
        <v>2263.89994496429</v>
      </c>
      <c r="D53" s="33" t="n">
        <f aca="false">C53-E53</f>
        <v>991.903926690422</v>
      </c>
      <c r="E53" s="33" t="n">
        <f aca="false">($C$4/12)*F52</f>
        <v>1271.99601827386</v>
      </c>
      <c r="F53" s="33" t="n">
        <f aca="false">F52-D53</f>
        <v>209545.368063466</v>
      </c>
      <c r="G53" s="33"/>
    </row>
    <row r="54" customFormat="false" ht="12.75" hidden="false" customHeight="false" outlineLevel="0" collapsed="false">
      <c r="A54" s="32" t="n">
        <f aca="false">DATE(YEAR(A53),MONTH(A53)+1,1)</f>
        <v>47543</v>
      </c>
      <c r="B54" s="0" t="n">
        <f aca="false">B53+1</f>
        <v>45</v>
      </c>
      <c r="C54" s="33" t="n">
        <f aca="false">-PMT($C$4/12,$C$5,$C$3,0)</f>
        <v>2263.89994496429</v>
      </c>
      <c r="D54" s="33" t="n">
        <f aca="false">C54-E54</f>
        <v>997.896679580843</v>
      </c>
      <c r="E54" s="33" t="n">
        <f aca="false">($C$4/12)*F53</f>
        <v>1266.00326538344</v>
      </c>
      <c r="F54" s="33" t="n">
        <f aca="false">F53-D54</f>
        <v>208547.471383886</v>
      </c>
      <c r="G54" s="33"/>
    </row>
    <row r="55" customFormat="false" ht="12.75" hidden="false" customHeight="false" outlineLevel="0" collapsed="false">
      <c r="A55" s="32" t="n">
        <f aca="false">DATE(YEAR(A54),MONTH(A54)+1,1)</f>
        <v>47574</v>
      </c>
      <c r="B55" s="0" t="n">
        <f aca="false">B54+1</f>
        <v>46</v>
      </c>
      <c r="C55" s="33" t="n">
        <f aca="false">-PMT($C$4/12,$C$5,$C$3,0)</f>
        <v>2263.89994496429</v>
      </c>
      <c r="D55" s="33" t="n">
        <f aca="false">C55-E55</f>
        <v>1003.92563868664</v>
      </c>
      <c r="E55" s="33" t="n">
        <f aca="false">($C$4/12)*F54</f>
        <v>1259.97430627764</v>
      </c>
      <c r="F55" s="33" t="n">
        <f aca="false">F54-D55</f>
        <v>207543.545745199</v>
      </c>
      <c r="G55" s="33"/>
    </row>
    <row r="56" customFormat="false" ht="12.75" hidden="false" customHeight="false" outlineLevel="0" collapsed="false">
      <c r="A56" s="32" t="n">
        <f aca="false">DATE(YEAR(A55),MONTH(A55)+1,1)</f>
        <v>47604</v>
      </c>
      <c r="B56" s="0" t="n">
        <f aca="false">B55+1</f>
        <v>47</v>
      </c>
      <c r="C56" s="33" t="n">
        <f aca="false">-PMT($C$4/12,$C$5,$C$3,0)</f>
        <v>2263.89994496429</v>
      </c>
      <c r="D56" s="33" t="n">
        <f aca="false">C56-E56</f>
        <v>1009.99102275371</v>
      </c>
      <c r="E56" s="33" t="n">
        <f aca="false">($C$4/12)*F55</f>
        <v>1253.90892221058</v>
      </c>
      <c r="F56" s="33" t="n">
        <f aca="false">F55-D56</f>
        <v>206533.554722445</v>
      </c>
      <c r="G56" s="33"/>
    </row>
    <row r="57" customFormat="false" ht="12.75" hidden="false" customHeight="false" outlineLevel="0" collapsed="false">
      <c r="A57" s="32" t="n">
        <f aca="false">DATE(YEAR(A56),MONTH(A56)+1,1)</f>
        <v>47635</v>
      </c>
      <c r="B57" s="0" t="n">
        <f aca="false">B56+1</f>
        <v>48</v>
      </c>
      <c r="C57" s="33" t="n">
        <f aca="false">-PMT($C$4/12,$C$5,$C$3,0)</f>
        <v>2263.89994496429</v>
      </c>
      <c r="D57" s="33" t="n">
        <f aca="false">C57-E57</f>
        <v>1016.09305184951</v>
      </c>
      <c r="E57" s="33" t="n">
        <f aca="false">($C$4/12)*F56</f>
        <v>1247.80689311477</v>
      </c>
      <c r="F57" s="33" t="n">
        <f aca="false">F56-D57</f>
        <v>205517.461670596</v>
      </c>
      <c r="G57" s="33"/>
    </row>
    <row r="58" customFormat="false" ht="12.75" hidden="false" customHeight="false" outlineLevel="0" collapsed="false">
      <c r="A58" s="32" t="n">
        <f aca="false">DATE(YEAR(A57),MONTH(A57)+1,1)</f>
        <v>47665</v>
      </c>
      <c r="B58" s="0" t="n">
        <f aca="false">B57+1</f>
        <v>49</v>
      </c>
      <c r="C58" s="33" t="n">
        <f aca="false">-PMT($C$4/12,$C$5,$C$3,0)</f>
        <v>2263.89994496429</v>
      </c>
      <c r="D58" s="33" t="n">
        <f aca="false">C58-E58</f>
        <v>1022.2319473711</v>
      </c>
      <c r="E58" s="33" t="n">
        <f aca="false">($C$4/12)*F57</f>
        <v>1241.66799759318</v>
      </c>
      <c r="F58" s="33" t="n">
        <f aca="false">F57-D58</f>
        <v>204495.229723225</v>
      </c>
      <c r="G58" s="33"/>
    </row>
    <row r="59" customFormat="false" ht="12.75" hidden="false" customHeight="false" outlineLevel="0" collapsed="false">
      <c r="A59" s="32" t="n">
        <f aca="false">DATE(YEAR(A58),MONTH(A58)+1,1)</f>
        <v>47696</v>
      </c>
      <c r="B59" s="0" t="n">
        <f aca="false">B58+1</f>
        <v>50</v>
      </c>
      <c r="C59" s="33" t="n">
        <f aca="false">-PMT($C$4/12,$C$5,$C$3,0)</f>
        <v>2263.89994496429</v>
      </c>
      <c r="D59" s="33" t="n">
        <f aca="false">C59-E59</f>
        <v>1028.40793205314</v>
      </c>
      <c r="E59" s="33" t="n">
        <f aca="false">($C$4/12)*F58</f>
        <v>1235.49201291115</v>
      </c>
      <c r="F59" s="33" t="n">
        <f aca="false">F58-D59</f>
        <v>203466.821791171</v>
      </c>
      <c r="G59" s="33"/>
    </row>
    <row r="60" customFormat="false" ht="12.75" hidden="false" customHeight="false" outlineLevel="0" collapsed="false">
      <c r="A60" s="32" t="n">
        <f aca="false">DATE(YEAR(A59),MONTH(A59)+1,1)</f>
        <v>47727</v>
      </c>
      <c r="B60" s="0" t="n">
        <f aca="false">B59+1</f>
        <v>51</v>
      </c>
      <c r="C60" s="33" t="n">
        <f aca="false">-PMT($C$4/12,$C$5,$C$3,0)</f>
        <v>2263.89994496429</v>
      </c>
      <c r="D60" s="33" t="n">
        <f aca="false">C60-E60</f>
        <v>1034.62122997596</v>
      </c>
      <c r="E60" s="33" t="n">
        <f aca="false">($C$4/12)*F59</f>
        <v>1229.27871498833</v>
      </c>
      <c r="F60" s="33" t="n">
        <f aca="false">F59-D60</f>
        <v>202432.200561196</v>
      </c>
      <c r="G60" s="33"/>
    </row>
    <row r="61" customFormat="false" ht="12.75" hidden="false" customHeight="false" outlineLevel="0" collapsed="false">
      <c r="A61" s="32" t="n">
        <f aca="false">DATE(YEAR(A60),MONTH(A60)+1,1)</f>
        <v>47757</v>
      </c>
      <c r="B61" s="0" t="n">
        <f aca="false">B60+1</f>
        <v>52</v>
      </c>
      <c r="C61" s="33" t="n">
        <f aca="false">-PMT($C$4/12,$C$5,$C$3,0)</f>
        <v>2263.89994496429</v>
      </c>
      <c r="D61" s="33" t="n">
        <f aca="false">C61-E61</f>
        <v>1040.87206657373</v>
      </c>
      <c r="E61" s="33" t="n">
        <f aca="false">($C$4/12)*F60</f>
        <v>1223.02787839056</v>
      </c>
      <c r="F61" s="33" t="n">
        <f aca="false">F60-D61</f>
        <v>201391.328494622</v>
      </c>
      <c r="G61" s="33"/>
    </row>
    <row r="62" customFormat="false" ht="12.75" hidden="false" customHeight="false" outlineLevel="0" collapsed="false">
      <c r="A62" s="32" t="n">
        <f aca="false">DATE(YEAR(A61),MONTH(A61)+1,1)</f>
        <v>47788</v>
      </c>
      <c r="B62" s="0" t="n">
        <f aca="false">B61+1</f>
        <v>53</v>
      </c>
      <c r="C62" s="33" t="n">
        <f aca="false">-PMT($C$4/12,$C$5,$C$3,0)</f>
        <v>2263.89994496429</v>
      </c>
      <c r="D62" s="33" t="n">
        <f aca="false">C62-E62</f>
        <v>1047.16066864261</v>
      </c>
      <c r="E62" s="33" t="n">
        <f aca="false">($C$4/12)*F61</f>
        <v>1216.73927632167</v>
      </c>
      <c r="F62" s="33" t="n">
        <f aca="false">F61-D62</f>
        <v>200344.167825979</v>
      </c>
      <c r="G62" s="33"/>
    </row>
    <row r="63" customFormat="false" ht="12.75" hidden="false" customHeight="false" outlineLevel="0" collapsed="false">
      <c r="A63" s="32" t="n">
        <f aca="false">DATE(YEAR(A62),MONTH(A62)+1,1)</f>
        <v>47818</v>
      </c>
      <c r="B63" s="0" t="n">
        <f aca="false">B62+1</f>
        <v>54</v>
      </c>
      <c r="C63" s="33" t="n">
        <f aca="false">-PMT($C$4/12,$C$5,$C$3,0)</f>
        <v>2263.89994496429</v>
      </c>
      <c r="D63" s="33" t="n">
        <f aca="false">C63-E63</f>
        <v>1053.487264349</v>
      </c>
      <c r="E63" s="33" t="n">
        <f aca="false">($C$4/12)*F62</f>
        <v>1210.41268061529</v>
      </c>
      <c r="F63" s="33" t="n">
        <f aca="false">F62-D63</f>
        <v>199290.68056163</v>
      </c>
      <c r="G63" s="33"/>
    </row>
    <row r="64" customFormat="false" ht="12.75" hidden="false" customHeight="false" outlineLevel="0" collapsed="false">
      <c r="A64" s="32" t="n">
        <f aca="false">DATE(YEAR(A63),MONTH(A63)+1,1)</f>
        <v>47849</v>
      </c>
      <c r="B64" s="0" t="n">
        <f aca="false">B63+1</f>
        <v>55</v>
      </c>
      <c r="C64" s="33" t="n">
        <f aca="false">-PMT($C$4/12,$C$5,$C$3,0)</f>
        <v>2263.89994496429</v>
      </c>
      <c r="D64" s="33" t="n">
        <f aca="false">C64-E64</f>
        <v>1059.85208323777</v>
      </c>
      <c r="E64" s="33" t="n">
        <f aca="false">($C$4/12)*F63</f>
        <v>1204.04786172652</v>
      </c>
      <c r="F64" s="33" t="n">
        <f aca="false">F63-D64</f>
        <v>198230.828478392</v>
      </c>
      <c r="G64" s="33"/>
    </row>
    <row r="65" customFormat="false" ht="12.75" hidden="false" customHeight="false" outlineLevel="0" collapsed="false">
      <c r="A65" s="32" t="n">
        <f aca="false">DATE(YEAR(A64),MONTH(A64)+1,1)</f>
        <v>47880</v>
      </c>
      <c r="B65" s="0" t="n">
        <f aca="false">B64+1</f>
        <v>56</v>
      </c>
      <c r="C65" s="33" t="n">
        <f aca="false">-PMT($C$4/12,$C$5,$C$3,0)</f>
        <v>2263.89994496429</v>
      </c>
      <c r="D65" s="33" t="n">
        <f aca="false">C65-E65</f>
        <v>1066.25535624067</v>
      </c>
      <c r="E65" s="33" t="n">
        <f aca="false">($C$4/12)*F64</f>
        <v>1197.64458872362</v>
      </c>
      <c r="F65" s="33" t="n">
        <f aca="false">F64-D65</f>
        <v>197164.573122152</v>
      </c>
      <c r="G65" s="33"/>
    </row>
    <row r="66" customFormat="false" ht="12.75" hidden="false" customHeight="false" outlineLevel="0" collapsed="false">
      <c r="A66" s="32" t="n">
        <f aca="false">DATE(YEAR(A65),MONTH(A65)+1,1)</f>
        <v>47908</v>
      </c>
      <c r="B66" s="0" t="n">
        <f aca="false">B65+1</f>
        <v>57</v>
      </c>
      <c r="C66" s="33" t="n">
        <f aca="false">-PMT($C$4/12,$C$5,$C$3,0)</f>
        <v>2263.89994496429</v>
      </c>
      <c r="D66" s="33" t="n">
        <f aca="false">C66-E66</f>
        <v>1072.69731568462</v>
      </c>
      <c r="E66" s="33" t="n">
        <f aca="false">($C$4/12)*F65</f>
        <v>1191.20262927967</v>
      </c>
      <c r="F66" s="33" t="n">
        <f aca="false">F65-D66</f>
        <v>196091.875806467</v>
      </c>
      <c r="G66" s="33"/>
    </row>
    <row r="67" customFormat="false" ht="12.75" hidden="false" customHeight="false" outlineLevel="0" collapsed="false">
      <c r="A67" s="32" t="n">
        <f aca="false">DATE(YEAR(A66),MONTH(A66)+1,1)</f>
        <v>47939</v>
      </c>
      <c r="B67" s="0" t="n">
        <f aca="false">B66+1</f>
        <v>58</v>
      </c>
      <c r="C67" s="33" t="n">
        <f aca="false">-PMT($C$4/12,$C$5,$C$3,0)</f>
        <v>2263.89994496429</v>
      </c>
      <c r="D67" s="33" t="n">
        <f aca="false">C67-E67</f>
        <v>1079.17819530021</v>
      </c>
      <c r="E67" s="33" t="n">
        <f aca="false">($C$4/12)*F66</f>
        <v>1184.72174966407</v>
      </c>
      <c r="F67" s="33" t="n">
        <f aca="false">F66-D67</f>
        <v>195012.697611167</v>
      </c>
      <c r="G67" s="33"/>
    </row>
    <row r="68" customFormat="false" ht="12.75" hidden="false" customHeight="false" outlineLevel="0" collapsed="false">
      <c r="A68" s="32" t="n">
        <f aca="false">DATE(YEAR(A67),MONTH(A67)+1,1)</f>
        <v>47969</v>
      </c>
      <c r="B68" s="0" t="n">
        <f aca="false">B67+1</f>
        <v>59</v>
      </c>
      <c r="C68" s="33" t="n">
        <f aca="false">-PMT($C$4/12,$C$5,$C$3,0)</f>
        <v>2263.89994496429</v>
      </c>
      <c r="D68" s="33" t="n">
        <f aca="false">C68-E68</f>
        <v>1085.69823023015</v>
      </c>
      <c r="E68" s="33" t="n">
        <f aca="false">($C$4/12)*F67</f>
        <v>1178.20171473413</v>
      </c>
      <c r="F68" s="33" t="n">
        <f aca="false">F67-D68</f>
        <v>193926.999380937</v>
      </c>
      <c r="G68" s="33"/>
    </row>
    <row r="69" customFormat="false" ht="12.75" hidden="false" customHeight="false" outlineLevel="0" collapsed="false">
      <c r="A69" s="32" t="n">
        <f aca="false">DATE(YEAR(A68),MONTH(A68)+1,1)</f>
        <v>48000</v>
      </c>
      <c r="B69" s="0" t="n">
        <f aca="false">B68+1</f>
        <v>60</v>
      </c>
      <c r="C69" s="33" t="n">
        <f aca="false">-PMT($C$4/12,$C$5,$C$3,0)</f>
        <v>2263.89994496429</v>
      </c>
      <c r="D69" s="33" t="n">
        <f aca="false">C69-E69</f>
        <v>1092.25765703779</v>
      </c>
      <c r="E69" s="33" t="n">
        <f aca="false">($C$4/12)*F68</f>
        <v>1171.64228792649</v>
      </c>
      <c r="F69" s="33" t="n">
        <f aca="false">F68-D69</f>
        <v>192834.741723899</v>
      </c>
      <c r="G69" s="33"/>
    </row>
    <row r="70" customFormat="false" ht="12.75" hidden="false" customHeight="false" outlineLevel="0" collapsed="false">
      <c r="A70" s="32" t="n">
        <f aca="false">DATE(YEAR(A69),MONTH(A69)+1,1)</f>
        <v>48030</v>
      </c>
      <c r="B70" s="0" t="n">
        <f aca="false">B69+1</f>
        <v>61</v>
      </c>
      <c r="C70" s="33" t="n">
        <f aca="false">-PMT($C$4/12,$C$5,$C$3,0)</f>
        <v>2263.89994496429</v>
      </c>
      <c r="D70" s="33" t="n">
        <f aca="false">C70-E70</f>
        <v>1098.85671371573</v>
      </c>
      <c r="E70" s="33" t="n">
        <f aca="false">($C$4/12)*F69</f>
        <v>1165.04323124856</v>
      </c>
      <c r="F70" s="33" t="n">
        <f aca="false">F69-D70</f>
        <v>191735.885010183</v>
      </c>
      <c r="G70" s="33"/>
    </row>
    <row r="71" customFormat="false" ht="12.75" hidden="false" customHeight="false" outlineLevel="0" collapsed="false">
      <c r="A71" s="32" t="n">
        <f aca="false">DATE(YEAR(A70),MONTH(A70)+1,1)</f>
        <v>48061</v>
      </c>
      <c r="B71" s="0" t="n">
        <f aca="false">B70+1</f>
        <v>62</v>
      </c>
      <c r="C71" s="33" t="n">
        <f aca="false">-PMT($C$4/12,$C$5,$C$3,0)</f>
        <v>2263.89994496429</v>
      </c>
      <c r="D71" s="33" t="n">
        <f aca="false">C71-E71</f>
        <v>1105.49563969443</v>
      </c>
      <c r="E71" s="33" t="n">
        <f aca="false">($C$4/12)*F70</f>
        <v>1158.40430526986</v>
      </c>
      <c r="F71" s="33" t="n">
        <f aca="false">F70-D71</f>
        <v>190630.389370489</v>
      </c>
      <c r="G71" s="33"/>
    </row>
    <row r="72" customFormat="false" ht="12.75" hidden="false" customHeight="false" outlineLevel="0" collapsed="false">
      <c r="A72" s="32" t="n">
        <f aca="false">DATE(YEAR(A71),MONTH(A71)+1,1)</f>
        <v>48092</v>
      </c>
      <c r="B72" s="0" t="n">
        <f aca="false">B71+1</f>
        <v>63</v>
      </c>
      <c r="C72" s="33" t="n">
        <f aca="false">-PMT($C$4/12,$C$5,$C$3,0)</f>
        <v>2263.89994496429</v>
      </c>
      <c r="D72" s="33" t="n">
        <f aca="false">C72-E72</f>
        <v>1112.17467585092</v>
      </c>
      <c r="E72" s="33" t="n">
        <f aca="false">($C$4/12)*F71</f>
        <v>1151.72526911337</v>
      </c>
      <c r="F72" s="33" t="n">
        <f aca="false">F71-D72</f>
        <v>189518.214694638</v>
      </c>
      <c r="G72" s="33"/>
    </row>
    <row r="73" customFormat="false" ht="12.75" hidden="false" customHeight="false" outlineLevel="0" collapsed="false">
      <c r="A73" s="32" t="n">
        <f aca="false">DATE(YEAR(A72),MONTH(A72)+1,1)</f>
        <v>48122</v>
      </c>
      <c r="B73" s="0" t="n">
        <f aca="false">B72+1</f>
        <v>64</v>
      </c>
      <c r="C73" s="33" t="n">
        <f aca="false">-PMT($C$4/12,$C$5,$C$3,0)</f>
        <v>2263.89994496429</v>
      </c>
      <c r="D73" s="33" t="n">
        <f aca="false">C73-E73</f>
        <v>1118.89406451752</v>
      </c>
      <c r="E73" s="33" t="n">
        <f aca="false">($C$4/12)*F72</f>
        <v>1145.00588044677</v>
      </c>
      <c r="F73" s="33" t="n">
        <f aca="false">F72-D73</f>
        <v>188399.32063012</v>
      </c>
      <c r="G73" s="33"/>
    </row>
    <row r="74" customFormat="false" ht="12.75" hidden="false" customHeight="false" outlineLevel="0" collapsed="false">
      <c r="A74" s="32" t="n">
        <f aca="false">DATE(YEAR(A73),MONTH(A73)+1,1)</f>
        <v>48153</v>
      </c>
      <c r="B74" s="0" t="n">
        <f aca="false">B73+1</f>
        <v>65</v>
      </c>
      <c r="C74" s="33" t="n">
        <f aca="false">-PMT($C$4/12,$C$5,$C$3,0)</f>
        <v>2263.89994496429</v>
      </c>
      <c r="D74" s="33" t="n">
        <f aca="false">C74-E74</f>
        <v>1125.65404949064</v>
      </c>
      <c r="E74" s="33" t="n">
        <f aca="false">($C$4/12)*F73</f>
        <v>1138.24589547364</v>
      </c>
      <c r="F74" s="33" t="n">
        <f aca="false">F73-D74</f>
        <v>187273.66658063</v>
      </c>
      <c r="G74" s="33"/>
    </row>
    <row r="75" customFormat="false" ht="12.75" hidden="false" customHeight="false" outlineLevel="0" collapsed="false">
      <c r="A75" s="32" t="n">
        <f aca="false">DATE(YEAR(A74),MONTH(A74)+1,1)</f>
        <v>48183</v>
      </c>
      <c r="B75" s="0" t="n">
        <f aca="false">B74+1</f>
        <v>66</v>
      </c>
      <c r="C75" s="33" t="n">
        <f aca="false">-PMT($C$4/12,$C$5,$C$3,0)</f>
        <v>2263.89994496429</v>
      </c>
      <c r="D75" s="33" t="n">
        <f aca="false">C75-E75</f>
        <v>1132.45487603965</v>
      </c>
      <c r="E75" s="33" t="n">
        <f aca="false">($C$4/12)*F74</f>
        <v>1131.44506892464</v>
      </c>
      <c r="F75" s="33" t="n">
        <f aca="false">F74-D75</f>
        <v>186141.21170459</v>
      </c>
      <c r="G75" s="33"/>
    </row>
    <row r="76" customFormat="false" ht="12.75" hidden="false" customHeight="false" outlineLevel="0" collapsed="false">
      <c r="A76" s="32" t="n">
        <f aca="false">DATE(YEAR(A75),MONTH(A75)+1,1)</f>
        <v>48214</v>
      </c>
      <c r="B76" s="0" t="n">
        <f aca="false">B75+1</f>
        <v>67</v>
      </c>
      <c r="C76" s="33" t="n">
        <f aca="false">-PMT($C$4/12,$C$5,$C$3,0)</f>
        <v>2263.89994496429</v>
      </c>
      <c r="D76" s="33" t="n">
        <f aca="false">C76-E76</f>
        <v>1139.29679091572</v>
      </c>
      <c r="E76" s="33" t="n">
        <f aca="false">($C$4/12)*F75</f>
        <v>1124.60315404856</v>
      </c>
      <c r="F76" s="33" t="n">
        <f aca="false">F75-D76</f>
        <v>185001.914913674</v>
      </c>
      <c r="G76" s="33"/>
    </row>
    <row r="77" customFormat="false" ht="12.75" hidden="false" customHeight="false" outlineLevel="0" collapsed="false">
      <c r="A77" s="32" t="n">
        <f aca="false">DATE(YEAR(A76),MONTH(A76)+1,1)</f>
        <v>48245</v>
      </c>
      <c r="B77" s="0" t="n">
        <f aca="false">B76+1</f>
        <v>68</v>
      </c>
      <c r="C77" s="33" t="n">
        <f aca="false">-PMT($C$4/12,$C$5,$C$3,0)</f>
        <v>2263.89994496429</v>
      </c>
      <c r="D77" s="33" t="n">
        <f aca="false">C77-E77</f>
        <v>1146.18004236084</v>
      </c>
      <c r="E77" s="33" t="n">
        <f aca="false">($C$4/12)*F76</f>
        <v>1117.71990260345</v>
      </c>
      <c r="F77" s="33" t="n">
        <f aca="false">F76-D77</f>
        <v>183855.734871314</v>
      </c>
      <c r="G77" s="33"/>
    </row>
    <row r="78" customFormat="false" ht="12.75" hidden="false" customHeight="false" outlineLevel="0" collapsed="false">
      <c r="A78" s="32" t="n">
        <f aca="false">DATE(YEAR(A77),MONTH(A77)+1,1)</f>
        <v>48274</v>
      </c>
      <c r="B78" s="0" t="n">
        <f aca="false">B77+1</f>
        <v>69</v>
      </c>
      <c r="C78" s="33" t="n">
        <f aca="false">-PMT($C$4/12,$C$5,$C$3,0)</f>
        <v>2263.89994496429</v>
      </c>
      <c r="D78" s="33" t="n">
        <f aca="false">C78-E78</f>
        <v>1153.10488011677</v>
      </c>
      <c r="E78" s="33" t="n">
        <f aca="false">($C$4/12)*F77</f>
        <v>1110.79506484752</v>
      </c>
      <c r="F78" s="33" t="n">
        <f aca="false">F77-D78</f>
        <v>182702.629991197</v>
      </c>
      <c r="G78" s="33"/>
    </row>
    <row r="79" customFormat="false" ht="12.75" hidden="false" customHeight="false" outlineLevel="0" collapsed="false">
      <c r="A79" s="32" t="n">
        <f aca="false">DATE(YEAR(A78),MONTH(A78)+1,1)</f>
        <v>48305</v>
      </c>
      <c r="B79" s="0" t="n">
        <f aca="false">B78+1</f>
        <v>70</v>
      </c>
      <c r="C79" s="33" t="n">
        <f aca="false">-PMT($C$4/12,$C$5,$C$3,0)</f>
        <v>2263.89994496429</v>
      </c>
      <c r="D79" s="33" t="n">
        <f aca="false">C79-E79</f>
        <v>1160.07155543414</v>
      </c>
      <c r="E79" s="33" t="n">
        <f aca="false">($C$4/12)*F78</f>
        <v>1103.82838953015</v>
      </c>
      <c r="F79" s="33" t="n">
        <f aca="false">F78-D79</f>
        <v>181542.558435763</v>
      </c>
      <c r="G79" s="33"/>
    </row>
    <row r="80" customFormat="false" ht="12.75" hidden="false" customHeight="false" outlineLevel="0" collapsed="false">
      <c r="A80" s="32" t="n">
        <f aca="false">DATE(YEAR(A79),MONTH(A79)+1,1)</f>
        <v>48335</v>
      </c>
      <c r="B80" s="0" t="n">
        <f aca="false">B79+1</f>
        <v>71</v>
      </c>
      <c r="C80" s="33" t="n">
        <f aca="false">-PMT($C$4/12,$C$5,$C$3,0)</f>
        <v>2263.89994496429</v>
      </c>
      <c r="D80" s="33" t="n">
        <f aca="false">C80-E80</f>
        <v>1167.08032108155</v>
      </c>
      <c r="E80" s="33" t="n">
        <f aca="false">($C$4/12)*F79</f>
        <v>1096.81962388273</v>
      </c>
      <c r="F80" s="33" t="n">
        <f aca="false">F79-D80</f>
        <v>180375.478114681</v>
      </c>
      <c r="G80" s="33"/>
    </row>
    <row r="81" customFormat="false" ht="12.75" hidden="false" customHeight="false" outlineLevel="0" collapsed="false">
      <c r="A81" s="32" t="n">
        <f aca="false">DATE(YEAR(A80),MONTH(A80)+1,1)</f>
        <v>48366</v>
      </c>
      <c r="B81" s="0" t="n">
        <f aca="false">B80+1</f>
        <v>72</v>
      </c>
      <c r="C81" s="33" t="n">
        <f aca="false">-PMT($C$4/12,$C$5,$C$3,0)</f>
        <v>2263.89994496429</v>
      </c>
      <c r="D81" s="33" t="n">
        <f aca="false">C81-E81</f>
        <v>1174.13143135475</v>
      </c>
      <c r="E81" s="33" t="n">
        <f aca="false">($C$4/12)*F80</f>
        <v>1089.76851360953</v>
      </c>
      <c r="F81" s="33" t="n">
        <f aca="false">F80-D81</f>
        <v>179201.346683326</v>
      </c>
      <c r="G81" s="33"/>
    </row>
    <row r="82" customFormat="false" ht="12.75" hidden="false" customHeight="false" outlineLevel="0" collapsed="false">
      <c r="A82" s="32" t="n">
        <f aca="false">DATE(YEAR(A81),MONTH(A81)+1,1)</f>
        <v>48396</v>
      </c>
      <c r="B82" s="0" t="n">
        <f aca="false">B81+1</f>
        <v>73</v>
      </c>
      <c r="C82" s="33" t="n">
        <f aca="false">-PMT($C$4/12,$C$5,$C$3,0)</f>
        <v>2263.89994496429</v>
      </c>
      <c r="D82" s="33" t="n">
        <f aca="false">C82-E82</f>
        <v>1181.22514208586</v>
      </c>
      <c r="E82" s="33" t="n">
        <f aca="false">($C$4/12)*F81</f>
        <v>1082.67480287843</v>
      </c>
      <c r="F82" s="33" t="n">
        <f aca="false">F81-D82</f>
        <v>178020.12154124</v>
      </c>
      <c r="G82" s="33"/>
    </row>
    <row r="83" customFormat="false" ht="12.75" hidden="false" customHeight="false" outlineLevel="0" collapsed="false">
      <c r="A83" s="32" t="n">
        <f aca="false">DATE(YEAR(A82),MONTH(A82)+1,1)</f>
        <v>48427</v>
      </c>
      <c r="B83" s="0" t="n">
        <f aca="false">B82+1</f>
        <v>74</v>
      </c>
      <c r="C83" s="33" t="n">
        <f aca="false">-PMT($C$4/12,$C$5,$C$3,0)</f>
        <v>2263.89994496429</v>
      </c>
      <c r="D83" s="33" t="n">
        <f aca="false">C83-E83</f>
        <v>1188.36171065262</v>
      </c>
      <c r="E83" s="33" t="n">
        <f aca="false">($C$4/12)*F82</f>
        <v>1075.53823431166</v>
      </c>
      <c r="F83" s="33" t="n">
        <f aca="false">F82-D83</f>
        <v>176831.759830588</v>
      </c>
      <c r="G83" s="33"/>
    </row>
    <row r="84" customFormat="false" ht="12.75" hidden="false" customHeight="false" outlineLevel="0" collapsed="false">
      <c r="A84" s="32" t="n">
        <f aca="false">DATE(YEAR(A83),MONTH(A83)+1,1)</f>
        <v>48458</v>
      </c>
      <c r="B84" s="0" t="n">
        <f aca="false">B83+1</f>
        <v>75</v>
      </c>
      <c r="C84" s="33" t="n">
        <f aca="false">-PMT($C$4/12,$C$5,$C$3,0)</f>
        <v>2263.89994496429</v>
      </c>
      <c r="D84" s="33" t="n">
        <f aca="false">C84-E84</f>
        <v>1195.54139598782</v>
      </c>
      <c r="E84" s="33" t="n">
        <f aca="false">($C$4/12)*F83</f>
        <v>1068.35854897647</v>
      </c>
      <c r="F84" s="33" t="n">
        <f aca="false">F83-D84</f>
        <v>175636.2184346</v>
      </c>
      <c r="G84" s="33"/>
    </row>
    <row r="85" customFormat="false" ht="12.75" hidden="false" customHeight="false" outlineLevel="0" collapsed="false">
      <c r="A85" s="32" t="n">
        <f aca="false">DATE(YEAR(A84),MONTH(A84)+1,1)</f>
        <v>48488</v>
      </c>
      <c r="B85" s="0" t="n">
        <f aca="false">B84+1</f>
        <v>76</v>
      </c>
      <c r="C85" s="33" t="n">
        <f aca="false">-PMT($C$4/12,$C$5,$C$3,0)</f>
        <v>2263.89994496429</v>
      </c>
      <c r="D85" s="33" t="n">
        <f aca="false">C85-E85</f>
        <v>1202.76445858858</v>
      </c>
      <c r="E85" s="33" t="n">
        <f aca="false">($C$4/12)*F84</f>
        <v>1061.13548637571</v>
      </c>
      <c r="F85" s="33" t="n">
        <f aca="false">F84-D85</f>
        <v>174433.453976011</v>
      </c>
      <c r="G85" s="33"/>
    </row>
    <row r="86" customFormat="false" ht="12.75" hidden="false" customHeight="false" outlineLevel="0" collapsed="false">
      <c r="A86" s="32" t="n">
        <f aca="false">DATE(YEAR(A85),MONTH(A85)+1,1)</f>
        <v>48519</v>
      </c>
      <c r="B86" s="0" t="n">
        <f aca="false">B85+1</f>
        <v>77</v>
      </c>
      <c r="C86" s="33" t="n">
        <f aca="false">-PMT($C$4/12,$C$5,$C$3,0)</f>
        <v>2263.89994496429</v>
      </c>
      <c r="D86" s="33" t="n">
        <f aca="false">C86-E86</f>
        <v>1210.03116052588</v>
      </c>
      <c r="E86" s="33" t="n">
        <f aca="false">($C$4/12)*F85</f>
        <v>1053.8687844384</v>
      </c>
      <c r="F86" s="33" t="n">
        <f aca="false">F85-D86</f>
        <v>173223.422815485</v>
      </c>
      <c r="G86" s="33"/>
    </row>
    <row r="87" customFormat="false" ht="12.75" hidden="false" customHeight="false" outlineLevel="0" collapsed="false">
      <c r="A87" s="32" t="n">
        <f aca="false">DATE(YEAR(A86),MONTH(A86)+1,1)</f>
        <v>48549</v>
      </c>
      <c r="B87" s="0" t="n">
        <f aca="false">B86+1</f>
        <v>78</v>
      </c>
      <c r="C87" s="33" t="n">
        <f aca="false">-PMT($C$4/12,$C$5,$C$3,0)</f>
        <v>2263.89994496429</v>
      </c>
      <c r="D87" s="33" t="n">
        <f aca="false">C87-E87</f>
        <v>1217.34176545406</v>
      </c>
      <c r="E87" s="33" t="n">
        <f aca="false">($C$4/12)*F86</f>
        <v>1046.55817951022</v>
      </c>
      <c r="F87" s="33" t="n">
        <f aca="false">F86-D87</f>
        <v>172006.081050031</v>
      </c>
      <c r="G87" s="33"/>
    </row>
    <row r="88" customFormat="false" ht="12.75" hidden="false" customHeight="false" outlineLevel="0" collapsed="false">
      <c r="A88" s="32" t="n">
        <f aca="false">DATE(YEAR(A87),MONTH(A87)+1,1)</f>
        <v>48580</v>
      </c>
      <c r="B88" s="0" t="n">
        <f aca="false">B87+1</f>
        <v>79</v>
      </c>
      <c r="C88" s="33" t="n">
        <f aca="false">-PMT($C$4/12,$C$5,$C$3,0)</f>
        <v>2263.89994496429</v>
      </c>
      <c r="D88" s="33" t="n">
        <f aca="false">C88-E88</f>
        <v>1224.69653862035</v>
      </c>
      <c r="E88" s="33" t="n">
        <f aca="false">($C$4/12)*F87</f>
        <v>1039.20340634394</v>
      </c>
      <c r="F88" s="33" t="n">
        <f aca="false">F87-D88</f>
        <v>170781.384511411</v>
      </c>
      <c r="G88" s="33"/>
    </row>
    <row r="89" customFormat="false" ht="12.75" hidden="false" customHeight="false" outlineLevel="0" collapsed="false">
      <c r="A89" s="32" t="n">
        <f aca="false">DATE(YEAR(A88),MONTH(A88)+1,1)</f>
        <v>48611</v>
      </c>
      <c r="B89" s="0" t="n">
        <f aca="false">B88+1</f>
        <v>80</v>
      </c>
      <c r="C89" s="33" t="n">
        <f aca="false">-PMT($C$4/12,$C$5,$C$3,0)</f>
        <v>2263.89994496429</v>
      </c>
      <c r="D89" s="33" t="n">
        <f aca="false">C89-E89</f>
        <v>1232.09574687451</v>
      </c>
      <c r="E89" s="33" t="n">
        <f aca="false">($C$4/12)*F88</f>
        <v>1031.80419808978</v>
      </c>
      <c r="F89" s="33" t="n">
        <f aca="false">F88-D89</f>
        <v>169549.288764537</v>
      </c>
      <c r="G89" s="33"/>
    </row>
    <row r="90" customFormat="false" ht="12.75" hidden="false" customHeight="false" outlineLevel="0" collapsed="false">
      <c r="A90" s="32" t="n">
        <f aca="false">DATE(YEAR(A89),MONTH(A89)+1,1)</f>
        <v>48639</v>
      </c>
      <c r="B90" s="0" t="n">
        <f aca="false">B89+1</f>
        <v>81</v>
      </c>
      <c r="C90" s="33" t="n">
        <f aca="false">-PMT($C$4/12,$C$5,$C$3,0)</f>
        <v>2263.89994496429</v>
      </c>
      <c r="D90" s="33" t="n">
        <f aca="false">C90-E90</f>
        <v>1239.53965867854</v>
      </c>
      <c r="E90" s="33" t="n">
        <f aca="false">($C$4/12)*F89</f>
        <v>1024.36028628574</v>
      </c>
      <c r="F90" s="33" t="n">
        <f aca="false">F89-D90</f>
        <v>168309.749105858</v>
      </c>
      <c r="G90" s="33"/>
    </row>
    <row r="91" customFormat="false" ht="12.75" hidden="false" customHeight="false" outlineLevel="0" collapsed="false">
      <c r="A91" s="32" t="n">
        <f aca="false">DATE(YEAR(A90),MONTH(A90)+1,1)</f>
        <v>48670</v>
      </c>
      <c r="B91" s="0" t="n">
        <f aca="false">B90+1</f>
        <v>82</v>
      </c>
      <c r="C91" s="33" t="n">
        <f aca="false">-PMT($C$4/12,$C$5,$C$3,0)</f>
        <v>2263.89994496429</v>
      </c>
      <c r="D91" s="33" t="n">
        <f aca="false">C91-E91</f>
        <v>1247.02854411639</v>
      </c>
      <c r="E91" s="33" t="n">
        <f aca="false">($C$4/12)*F90</f>
        <v>1016.87140084789</v>
      </c>
      <c r="F91" s="33" t="n">
        <f aca="false">F90-D91</f>
        <v>167062.720561742</v>
      </c>
      <c r="G91" s="33"/>
    </row>
    <row r="92" customFormat="false" ht="12.75" hidden="false" customHeight="false" outlineLevel="0" collapsed="false">
      <c r="A92" s="32" t="n">
        <f aca="false">DATE(YEAR(A91),MONTH(A91)+1,1)</f>
        <v>48700</v>
      </c>
      <c r="B92" s="0" t="n">
        <f aca="false">B91+1</f>
        <v>83</v>
      </c>
      <c r="C92" s="33" t="n">
        <f aca="false">-PMT($C$4/12,$C$5,$C$3,0)</f>
        <v>2263.89994496429</v>
      </c>
      <c r="D92" s="33" t="n">
        <f aca="false">C92-E92</f>
        <v>1254.56267490376</v>
      </c>
      <c r="E92" s="33" t="n">
        <f aca="false">($C$4/12)*F91</f>
        <v>1009.33727006052</v>
      </c>
      <c r="F92" s="33" t="n">
        <f aca="false">F91-D92</f>
        <v>165808.157886838</v>
      </c>
      <c r="G92" s="33"/>
    </row>
    <row r="93" customFormat="false" ht="12.75" hidden="false" customHeight="false" outlineLevel="0" collapsed="false">
      <c r="A93" s="32" t="n">
        <f aca="false">DATE(YEAR(A92),MONTH(A92)+1,1)</f>
        <v>48731</v>
      </c>
      <c r="B93" s="0" t="n">
        <f aca="false">B92+1</f>
        <v>84</v>
      </c>
      <c r="C93" s="33" t="n">
        <f aca="false">-PMT($C$4/12,$C$5,$C$3,0)</f>
        <v>2263.89994496429</v>
      </c>
      <c r="D93" s="33" t="n">
        <f aca="false">C93-E93</f>
        <v>1262.14232439797</v>
      </c>
      <c r="E93" s="33" t="n">
        <f aca="false">($C$4/12)*F92</f>
        <v>1001.75762056631</v>
      </c>
      <c r="F93" s="33" t="n">
        <f aca="false">F92-D93</f>
        <v>164546.01556244</v>
      </c>
      <c r="G93" s="33"/>
    </row>
    <row r="94" customFormat="false" ht="12.75" hidden="false" customHeight="false" outlineLevel="0" collapsed="false">
      <c r="A94" s="32" t="n">
        <f aca="false">DATE(YEAR(A93),MONTH(A93)+1,1)</f>
        <v>48761</v>
      </c>
      <c r="B94" s="0" t="n">
        <f aca="false">B93+1</f>
        <v>85</v>
      </c>
      <c r="C94" s="33" t="n">
        <f aca="false">-PMT($C$4/12,$C$5,$C$3,0)</f>
        <v>2263.89994496429</v>
      </c>
      <c r="D94" s="33" t="n">
        <f aca="false">C94-E94</f>
        <v>1269.76776760788</v>
      </c>
      <c r="E94" s="33" t="n">
        <f aca="false">($C$4/12)*F93</f>
        <v>994.132177356408</v>
      </c>
      <c r="F94" s="33" t="n">
        <f aca="false">F93-D94</f>
        <v>163276.247794832</v>
      </c>
      <c r="G94" s="33"/>
    </row>
    <row r="95" customFormat="false" ht="12.75" hidden="false" customHeight="false" outlineLevel="0" collapsed="false">
      <c r="A95" s="32" t="n">
        <f aca="false">DATE(YEAR(A94),MONTH(A94)+1,1)</f>
        <v>48792</v>
      </c>
      <c r="B95" s="0" t="n">
        <f aca="false">B94+1</f>
        <v>86</v>
      </c>
      <c r="C95" s="33" t="n">
        <f aca="false">-PMT($C$4/12,$C$5,$C$3,0)</f>
        <v>2263.89994496429</v>
      </c>
      <c r="D95" s="33" t="n">
        <f aca="false">C95-E95</f>
        <v>1277.43928120384</v>
      </c>
      <c r="E95" s="33" t="n">
        <f aca="false">($C$4/12)*F94</f>
        <v>986.460663760443</v>
      </c>
      <c r="F95" s="33" t="n">
        <f aca="false">F94-D95</f>
        <v>161998.808513628</v>
      </c>
      <c r="G95" s="33"/>
    </row>
    <row r="96" customFormat="false" ht="12.75" hidden="false" customHeight="false" outlineLevel="0" collapsed="false">
      <c r="A96" s="32" t="n">
        <f aca="false">DATE(YEAR(A95),MONTH(A95)+1,1)</f>
        <v>48823</v>
      </c>
      <c r="B96" s="0" t="n">
        <f aca="false">B95+1</f>
        <v>87</v>
      </c>
      <c r="C96" s="33" t="n">
        <f aca="false">-PMT($C$4/12,$C$5,$C$3,0)</f>
        <v>2263.89994496429</v>
      </c>
      <c r="D96" s="33" t="n">
        <f aca="false">C96-E96</f>
        <v>1285.15714352778</v>
      </c>
      <c r="E96" s="33" t="n">
        <f aca="false">($C$4/12)*F95</f>
        <v>978.742801436503</v>
      </c>
      <c r="F96" s="33" t="n">
        <f aca="false">F95-D96</f>
        <v>160713.6513701</v>
      </c>
      <c r="G96" s="33"/>
    </row>
    <row r="97" customFormat="false" ht="12.75" hidden="false" customHeight="false" outlineLevel="0" collapsed="false">
      <c r="A97" s="32" t="n">
        <f aca="false">DATE(YEAR(A96),MONTH(A96)+1,1)</f>
        <v>48853</v>
      </c>
      <c r="B97" s="0" t="n">
        <f aca="false">B96+1</f>
        <v>88</v>
      </c>
      <c r="C97" s="33" t="n">
        <f aca="false">-PMT($C$4/12,$C$5,$C$3,0)</f>
        <v>2263.89994496429</v>
      </c>
      <c r="D97" s="33" t="n">
        <f aca="false">C97-E97</f>
        <v>1292.92163460326</v>
      </c>
      <c r="E97" s="33" t="n">
        <f aca="false">($C$4/12)*F96</f>
        <v>970.978310361023</v>
      </c>
      <c r="F97" s="33" t="n">
        <f aca="false">F96-D97</f>
        <v>159420.729735497</v>
      </c>
      <c r="G97" s="33"/>
    </row>
    <row r="98" customFormat="false" ht="12.75" hidden="false" customHeight="false" outlineLevel="0" collapsed="false">
      <c r="A98" s="32" t="n">
        <f aca="false">DATE(YEAR(A97),MONTH(A97)+1,1)</f>
        <v>48884</v>
      </c>
      <c r="B98" s="0" t="n">
        <f aca="false">B97+1</f>
        <v>89</v>
      </c>
      <c r="C98" s="33" t="n">
        <f aca="false">-PMT($C$4/12,$C$5,$C$3,0)</f>
        <v>2263.89994496429</v>
      </c>
      <c r="D98" s="33" t="n">
        <f aca="false">C98-E98</f>
        <v>1300.73303614566</v>
      </c>
      <c r="E98" s="33" t="n">
        <f aca="false">($C$4/12)*F97</f>
        <v>963.166908818628</v>
      </c>
      <c r="F98" s="33" t="n">
        <f aca="false">F97-D98</f>
        <v>158119.996699351</v>
      </c>
      <c r="G98" s="33"/>
    </row>
    <row r="99" customFormat="false" ht="12.75" hidden="false" customHeight="false" outlineLevel="0" collapsed="false">
      <c r="A99" s="32" t="n">
        <f aca="false">DATE(YEAR(A98),MONTH(A98)+1,1)</f>
        <v>48914</v>
      </c>
      <c r="B99" s="0" t="n">
        <f aca="false">B98+1</f>
        <v>90</v>
      </c>
      <c r="C99" s="33" t="n">
        <f aca="false">-PMT($C$4/12,$C$5,$C$3,0)</f>
        <v>2263.89994496429</v>
      </c>
      <c r="D99" s="33" t="n">
        <f aca="false">C99-E99</f>
        <v>1308.59163157237</v>
      </c>
      <c r="E99" s="33" t="n">
        <f aca="false">($C$4/12)*F98</f>
        <v>955.308313391915</v>
      </c>
      <c r="F99" s="33" t="n">
        <f aca="false">F98-D99</f>
        <v>156811.405067779</v>
      </c>
      <c r="G99" s="33"/>
    </row>
    <row r="100" customFormat="false" ht="12.75" hidden="false" customHeight="false" outlineLevel="0" collapsed="false">
      <c r="A100" s="32" t="n">
        <f aca="false">DATE(YEAR(A99),MONTH(A99)+1,1)</f>
        <v>48945</v>
      </c>
      <c r="B100" s="0" t="n">
        <f aca="false">B99+1</f>
        <v>91</v>
      </c>
      <c r="C100" s="33" t="n">
        <f aca="false">-PMT($C$4/12,$C$5,$C$3,0)</f>
        <v>2263.89994496429</v>
      </c>
      <c r="D100" s="33" t="n">
        <f aca="false">C100-E100</f>
        <v>1316.49770601312</v>
      </c>
      <c r="E100" s="33" t="n">
        <f aca="false">($C$4/12)*F99</f>
        <v>947.402238951165</v>
      </c>
      <c r="F100" s="33" t="n">
        <f aca="false">F99-D100</f>
        <v>155494.907361766</v>
      </c>
      <c r="G100" s="33"/>
    </row>
    <row r="101" customFormat="false" ht="12.75" hidden="false" customHeight="false" outlineLevel="0" collapsed="false">
      <c r="A101" s="32" t="n">
        <f aca="false">DATE(YEAR(A100),MONTH(A100)+1,1)</f>
        <v>48976</v>
      </c>
      <c r="B101" s="0" t="n">
        <f aca="false">B100+1</f>
        <v>92</v>
      </c>
      <c r="C101" s="33" t="n">
        <f aca="false">-PMT($C$4/12,$C$5,$C$3,0)</f>
        <v>2263.89994496429</v>
      </c>
      <c r="D101" s="33" t="n">
        <f aca="false">C101-E101</f>
        <v>1324.45154632028</v>
      </c>
      <c r="E101" s="33" t="n">
        <f aca="false">($C$4/12)*F100</f>
        <v>939.448398644003</v>
      </c>
      <c r="F101" s="33" t="n">
        <f aca="false">F100-D101</f>
        <v>154170.455815446</v>
      </c>
      <c r="G101" s="33"/>
    </row>
    <row r="102" customFormat="false" ht="12.75" hidden="false" customHeight="false" outlineLevel="0" collapsed="false">
      <c r="A102" s="32" t="n">
        <f aca="false">DATE(YEAR(A101),MONTH(A101)+1,1)</f>
        <v>49004</v>
      </c>
      <c r="B102" s="0" t="n">
        <f aca="false">B101+1</f>
        <v>93</v>
      </c>
      <c r="C102" s="33" t="n">
        <f aca="false">-PMT($C$4/12,$C$5,$C$3,0)</f>
        <v>2263.89994496429</v>
      </c>
      <c r="D102" s="33" t="n">
        <f aca="false">C102-E102</f>
        <v>1332.4534410793</v>
      </c>
      <c r="E102" s="33" t="n">
        <f aca="false">($C$4/12)*F101</f>
        <v>931.446503884984</v>
      </c>
      <c r="F102" s="33" t="n">
        <f aca="false">F101-D102</f>
        <v>152838.002374366</v>
      </c>
      <c r="G102" s="33"/>
    </row>
    <row r="103" customFormat="false" ht="12.75" hidden="false" customHeight="false" outlineLevel="0" collapsed="false">
      <c r="A103" s="32" t="n">
        <f aca="false">DATE(YEAR(A102),MONTH(A102)+1,1)</f>
        <v>49035</v>
      </c>
      <c r="B103" s="0" t="n">
        <f aca="false">B102+1</f>
        <v>94</v>
      </c>
      <c r="C103" s="33" t="n">
        <f aca="false">-PMT($C$4/12,$C$5,$C$3,0)</f>
        <v>2263.89994496429</v>
      </c>
      <c r="D103" s="33" t="n">
        <f aca="false">C103-E103</f>
        <v>1340.50368061916</v>
      </c>
      <c r="E103" s="33" t="n">
        <f aca="false">($C$4/12)*F102</f>
        <v>923.39626434513</v>
      </c>
      <c r="F103" s="33" t="n">
        <f aca="false">F102-D103</f>
        <v>151497.498693747</v>
      </c>
      <c r="G103" s="33"/>
    </row>
    <row r="104" customFormat="false" ht="12.75" hidden="false" customHeight="false" outlineLevel="0" collapsed="false">
      <c r="A104" s="32" t="n">
        <f aca="false">DATE(YEAR(A103),MONTH(A103)+1,1)</f>
        <v>49065</v>
      </c>
      <c r="B104" s="0" t="n">
        <f aca="false">B103+1</f>
        <v>95</v>
      </c>
      <c r="C104" s="33" t="n">
        <f aca="false">-PMT($C$4/12,$C$5,$C$3,0)</f>
        <v>2263.89994496429</v>
      </c>
      <c r="D104" s="33" t="n">
        <f aca="false">C104-E104</f>
        <v>1348.6025570229</v>
      </c>
      <c r="E104" s="33" t="n">
        <f aca="false">($C$4/12)*F103</f>
        <v>915.297387941389</v>
      </c>
      <c r="F104" s="33" t="n">
        <f aca="false">F103-D104</f>
        <v>150148.896136724</v>
      </c>
      <c r="G104" s="33"/>
    </row>
    <row r="105" customFormat="false" ht="12.75" hidden="false" customHeight="false" outlineLevel="0" collapsed="false">
      <c r="A105" s="32" t="n">
        <f aca="false">DATE(YEAR(A104),MONTH(A104)+1,1)</f>
        <v>49096</v>
      </c>
      <c r="B105" s="0" t="n">
        <f aca="false">B104+1</f>
        <v>96</v>
      </c>
      <c r="C105" s="33" t="n">
        <f aca="false">-PMT($C$4/12,$C$5,$C$3,0)</f>
        <v>2263.89994496429</v>
      </c>
      <c r="D105" s="33" t="n">
        <f aca="false">C105-E105</f>
        <v>1356.75036413824</v>
      </c>
      <c r="E105" s="33" t="n">
        <f aca="false">($C$4/12)*F104</f>
        <v>907.149580826043</v>
      </c>
      <c r="F105" s="33" t="n">
        <f aca="false">F104-D105</f>
        <v>148792.145772586</v>
      </c>
      <c r="G105" s="33"/>
    </row>
    <row r="106" customFormat="false" ht="12.75" hidden="false" customHeight="false" outlineLevel="0" collapsed="false">
      <c r="A106" s="32" t="n">
        <f aca="false">DATE(YEAR(A105),MONTH(A105)+1,1)</f>
        <v>49126</v>
      </c>
      <c r="B106" s="0" t="n">
        <f aca="false">B105+1</f>
        <v>97</v>
      </c>
      <c r="C106" s="33" t="n">
        <f aca="false">-PMT($C$4/12,$C$5,$C$3,0)</f>
        <v>2263.89994496429</v>
      </c>
      <c r="D106" s="33" t="n">
        <f aca="false">C106-E106</f>
        <v>1364.94739758825</v>
      </c>
      <c r="E106" s="33" t="n">
        <f aca="false">($C$4/12)*F105</f>
        <v>898.952547376041</v>
      </c>
      <c r="F106" s="33" t="n">
        <f aca="false">F105-D106</f>
        <v>147427.198374998</v>
      </c>
      <c r="G106" s="33"/>
    </row>
    <row r="107" customFormat="false" ht="12.75" hidden="false" customHeight="false" outlineLevel="0" collapsed="false">
      <c r="A107" s="32" t="n">
        <f aca="false">DATE(YEAR(A106),MONTH(A106)+1,1)</f>
        <v>49157</v>
      </c>
      <c r="B107" s="0" t="n">
        <f aca="false">B106+1</f>
        <v>98</v>
      </c>
      <c r="C107" s="33" t="n">
        <f aca="false">-PMT($C$4/12,$C$5,$C$3,0)</f>
        <v>2263.89994496429</v>
      </c>
      <c r="D107" s="33" t="n">
        <f aca="false">C107-E107</f>
        <v>1373.19395478201</v>
      </c>
      <c r="E107" s="33" t="n">
        <f aca="false">($C$4/12)*F106</f>
        <v>890.705990182278</v>
      </c>
      <c r="F107" s="33" t="n">
        <f aca="false">F106-D107</f>
        <v>146054.004420216</v>
      </c>
      <c r="G107" s="33"/>
    </row>
    <row r="108" customFormat="false" ht="12.75" hidden="false" customHeight="false" outlineLevel="0" collapsed="false">
      <c r="A108" s="32" t="n">
        <f aca="false">DATE(YEAR(A107),MONTH(A107)+1,1)</f>
        <v>49188</v>
      </c>
      <c r="B108" s="0" t="n">
        <f aca="false">B107+1</f>
        <v>99</v>
      </c>
      <c r="C108" s="33" t="n">
        <f aca="false">-PMT($C$4/12,$C$5,$C$3,0)</f>
        <v>2263.89994496429</v>
      </c>
      <c r="D108" s="33" t="n">
        <f aca="false">C108-E108</f>
        <v>1381.49033492548</v>
      </c>
      <c r="E108" s="33" t="n">
        <f aca="false">($C$4/12)*F107</f>
        <v>882.409610038804</v>
      </c>
      <c r="F108" s="33" t="n">
        <f aca="false">F107-D108</f>
        <v>144672.51408529</v>
      </c>
      <c r="G108" s="33"/>
    </row>
    <row r="109" customFormat="false" ht="12.75" hidden="false" customHeight="false" outlineLevel="0" collapsed="false">
      <c r="A109" s="32" t="n">
        <f aca="false">DATE(YEAR(A108),MONTH(A108)+1,1)</f>
        <v>49218</v>
      </c>
      <c r="B109" s="0" t="n">
        <f aca="false">B108+1</f>
        <v>100</v>
      </c>
      <c r="C109" s="33" t="n">
        <f aca="false">-PMT($C$4/12,$C$5,$C$3,0)</f>
        <v>2263.89994496429</v>
      </c>
      <c r="D109" s="33" t="n">
        <f aca="false">C109-E109</f>
        <v>1389.83683903232</v>
      </c>
      <c r="E109" s="33" t="n">
        <f aca="false">($C$4/12)*F108</f>
        <v>874.063105931962</v>
      </c>
      <c r="F109" s="33" t="n">
        <f aca="false">F108-D109</f>
        <v>143282.677246258</v>
      </c>
      <c r="G109" s="33"/>
    </row>
    <row r="110" customFormat="false" ht="12.75" hidden="false" customHeight="false" outlineLevel="0" collapsed="false">
      <c r="A110" s="32" t="n">
        <f aca="false">DATE(YEAR(A109),MONTH(A109)+1,1)</f>
        <v>49249</v>
      </c>
      <c r="B110" s="0" t="n">
        <f aca="false">B109+1</f>
        <v>101</v>
      </c>
      <c r="C110" s="33" t="n">
        <f aca="false">-PMT($C$4/12,$C$5,$C$3,0)</f>
        <v>2263.89994496429</v>
      </c>
      <c r="D110" s="33" t="n">
        <f aca="false">C110-E110</f>
        <v>1398.23376993481</v>
      </c>
      <c r="E110" s="33" t="n">
        <f aca="false">($C$4/12)*F109</f>
        <v>865.666175029475</v>
      </c>
      <c r="F110" s="33" t="n">
        <f aca="false">F109-D110</f>
        <v>141884.443476323</v>
      </c>
      <c r="G110" s="33"/>
    </row>
    <row r="111" customFormat="false" ht="12.75" hidden="false" customHeight="false" outlineLevel="0" collapsed="false">
      <c r="A111" s="32" t="n">
        <f aca="false">DATE(YEAR(A110),MONTH(A110)+1,1)</f>
        <v>49279</v>
      </c>
      <c r="B111" s="0" t="n">
        <f aca="false">B110+1</f>
        <v>102</v>
      </c>
      <c r="C111" s="33" t="n">
        <f aca="false">-PMT($C$4/12,$C$5,$C$3,0)</f>
        <v>2263.89994496429</v>
      </c>
      <c r="D111" s="33" t="n">
        <f aca="false">C111-E111</f>
        <v>1406.68143229483</v>
      </c>
      <c r="E111" s="33" t="n">
        <f aca="false">($C$4/12)*F110</f>
        <v>857.218512669453</v>
      </c>
      <c r="F111" s="33" t="n">
        <f aca="false">F110-D111</f>
        <v>140477.762044028</v>
      </c>
      <c r="G111" s="33"/>
    </row>
    <row r="112" customFormat="false" ht="12.75" hidden="false" customHeight="false" outlineLevel="0" collapsed="false">
      <c r="A112" s="32" t="n">
        <f aca="false">DATE(YEAR(A111),MONTH(A111)+1,1)</f>
        <v>49310</v>
      </c>
      <c r="B112" s="0" t="n">
        <f aca="false">B111+1</f>
        <v>103</v>
      </c>
      <c r="C112" s="33" t="n">
        <f aca="false">-PMT($C$4/12,$C$5,$C$3,0)</f>
        <v>2263.89994496429</v>
      </c>
      <c r="D112" s="33" t="n">
        <f aca="false">C112-E112</f>
        <v>1415.18013261495</v>
      </c>
      <c r="E112" s="33" t="n">
        <f aca="false">($C$4/12)*F111</f>
        <v>848.719812349338</v>
      </c>
      <c r="F112" s="33" t="n">
        <f aca="false">F111-D112</f>
        <v>139062.581911413</v>
      </c>
      <c r="G112" s="33"/>
    </row>
    <row r="113" customFormat="false" ht="12.75" hidden="false" customHeight="false" outlineLevel="0" collapsed="false">
      <c r="A113" s="32" t="n">
        <f aca="false">DATE(YEAR(A112),MONTH(A112)+1,1)</f>
        <v>49341</v>
      </c>
      <c r="B113" s="0" t="n">
        <f aca="false">B112+1</f>
        <v>104</v>
      </c>
      <c r="C113" s="33" t="n">
        <f aca="false">-PMT($C$4/12,$C$5,$C$3,0)</f>
        <v>2263.89994496429</v>
      </c>
      <c r="D113" s="33" t="n">
        <f aca="false">C113-E113</f>
        <v>1423.7301792495</v>
      </c>
      <c r="E113" s="33" t="n">
        <f aca="false">($C$4/12)*F112</f>
        <v>840.169765714789</v>
      </c>
      <c r="F113" s="33" t="n">
        <f aca="false">F112-D113</f>
        <v>137638.851732164</v>
      </c>
      <c r="G113" s="33"/>
    </row>
    <row r="114" customFormat="false" ht="12.75" hidden="false" customHeight="false" outlineLevel="0" collapsed="false">
      <c r="A114" s="32" t="n">
        <f aca="false">DATE(YEAR(A113),MONTH(A113)+1,1)</f>
        <v>49369</v>
      </c>
      <c r="B114" s="0" t="n">
        <f aca="false">B113+1</f>
        <v>105</v>
      </c>
      <c r="C114" s="33" t="n">
        <f aca="false">-PMT($C$4/12,$C$5,$C$3,0)</f>
        <v>2263.89994496429</v>
      </c>
      <c r="D114" s="33" t="n">
        <f aca="false">C114-E114</f>
        <v>1432.3318824158</v>
      </c>
      <c r="E114" s="33" t="n">
        <f aca="false">($C$4/12)*F113</f>
        <v>831.56806254849</v>
      </c>
      <c r="F114" s="33" t="n">
        <f aca="false">F113-D114</f>
        <v>136206.519849748</v>
      </c>
      <c r="G114" s="33"/>
    </row>
    <row r="115" customFormat="false" ht="12.75" hidden="false" customHeight="false" outlineLevel="0" collapsed="false">
      <c r="A115" s="32" t="n">
        <f aca="false">DATE(YEAR(A114),MONTH(A114)+1,1)</f>
        <v>49400</v>
      </c>
      <c r="B115" s="0" t="n">
        <f aca="false">B114+1</f>
        <v>106</v>
      </c>
      <c r="C115" s="33" t="n">
        <f aca="false">-PMT($C$4/12,$C$5,$C$3,0)</f>
        <v>2263.89994496429</v>
      </c>
      <c r="D115" s="33" t="n">
        <f aca="false">C115-E115</f>
        <v>1440.98555420539</v>
      </c>
      <c r="E115" s="33" t="n">
        <f aca="false">($C$4/12)*F114</f>
        <v>822.914390758895</v>
      </c>
      <c r="F115" s="33" t="n">
        <f aca="false">F114-D115</f>
        <v>134765.534295543</v>
      </c>
      <c r="G115" s="33"/>
    </row>
    <row r="116" customFormat="false" ht="12.75" hidden="false" customHeight="false" outlineLevel="0" collapsed="false">
      <c r="A116" s="32" t="n">
        <f aca="false">DATE(YEAR(A115),MONTH(A115)+1,1)</f>
        <v>49430</v>
      </c>
      <c r="B116" s="0" t="n">
        <f aca="false">B115+1</f>
        <v>107</v>
      </c>
      <c r="C116" s="33" t="n">
        <f aca="false">-PMT($C$4/12,$C$5,$C$3,0)</f>
        <v>2263.89994496429</v>
      </c>
      <c r="D116" s="33" t="n">
        <f aca="false">C116-E116</f>
        <v>1449.69150859538</v>
      </c>
      <c r="E116" s="33" t="n">
        <f aca="false">($C$4/12)*F115</f>
        <v>814.208436368904</v>
      </c>
      <c r="F116" s="33" t="n">
        <f aca="false">F115-D116</f>
        <v>133315.842786947</v>
      </c>
      <c r="G116" s="33"/>
    </row>
    <row r="117" customFormat="false" ht="12.75" hidden="false" customHeight="false" outlineLevel="0" collapsed="false">
      <c r="A117" s="32" t="n">
        <f aca="false">DATE(YEAR(A116),MONTH(A116)+1,1)</f>
        <v>49461</v>
      </c>
      <c r="B117" s="0" t="n">
        <f aca="false">B116+1</f>
        <v>108</v>
      </c>
      <c r="C117" s="33" t="n">
        <f aca="false">-PMT($C$4/12,$C$5,$C$3,0)</f>
        <v>2263.89994496429</v>
      </c>
      <c r="D117" s="33" t="n">
        <f aca="false">C117-E117</f>
        <v>1458.45006145981</v>
      </c>
      <c r="E117" s="33" t="n">
        <f aca="false">($C$4/12)*F116</f>
        <v>805.449883504473</v>
      </c>
      <c r="F117" s="33" t="n">
        <f aca="false">F116-D117</f>
        <v>131857.392725488</v>
      </c>
      <c r="G117" s="33"/>
    </row>
    <row r="118" customFormat="false" ht="12.75" hidden="false" customHeight="false" outlineLevel="0" collapsed="false">
      <c r="A118" s="32" t="n">
        <f aca="false">DATE(YEAR(A117),MONTH(A117)+1,1)</f>
        <v>49491</v>
      </c>
      <c r="B118" s="0" t="n">
        <f aca="false">B117+1</f>
        <v>109</v>
      </c>
      <c r="C118" s="33" t="n">
        <f aca="false">-PMT($C$4/12,$C$5,$C$3,0)</f>
        <v>2263.89994496429</v>
      </c>
      <c r="D118" s="33" t="n">
        <f aca="false">C118-E118</f>
        <v>1467.26153058113</v>
      </c>
      <c r="E118" s="33" t="n">
        <f aca="false">($C$4/12)*F117</f>
        <v>796.638414383154</v>
      </c>
      <c r="F118" s="33" t="n">
        <f aca="false">F117-D118</f>
        <v>130390.131194906</v>
      </c>
      <c r="G118" s="33"/>
    </row>
    <row r="119" customFormat="false" ht="12.75" hidden="false" customHeight="false" outlineLevel="0" collapsed="false">
      <c r="A119" s="32" t="n">
        <f aca="false">DATE(YEAR(A118),MONTH(A118)+1,1)</f>
        <v>49522</v>
      </c>
      <c r="B119" s="0" t="n">
        <f aca="false">B118+1</f>
        <v>110</v>
      </c>
      <c r="C119" s="33" t="n">
        <f aca="false">-PMT($C$4/12,$C$5,$C$3,0)</f>
        <v>2263.89994496429</v>
      </c>
      <c r="D119" s="33" t="n">
        <f aca="false">C119-E119</f>
        <v>1476.12623566173</v>
      </c>
      <c r="E119" s="33" t="n">
        <f aca="false">($C$4/12)*F118</f>
        <v>787.773709302559</v>
      </c>
      <c r="F119" s="33" t="n">
        <f aca="false">F118-D119</f>
        <v>128914.004959245</v>
      </c>
      <c r="G119" s="33"/>
    </row>
    <row r="120" customFormat="false" ht="12.75" hidden="false" customHeight="false" outlineLevel="0" collapsed="false">
      <c r="A120" s="32" t="n">
        <f aca="false">DATE(YEAR(A119),MONTH(A119)+1,1)</f>
        <v>49553</v>
      </c>
      <c r="B120" s="0" t="n">
        <f aca="false">B119+1</f>
        <v>111</v>
      </c>
      <c r="C120" s="33" t="n">
        <f aca="false">-PMT($C$4/12,$C$5,$C$3,0)</f>
        <v>2263.89994496429</v>
      </c>
      <c r="D120" s="33" t="n">
        <f aca="false">C120-E120</f>
        <v>1485.04449833552</v>
      </c>
      <c r="E120" s="33" t="n">
        <f aca="false">($C$4/12)*F119</f>
        <v>778.85544662877</v>
      </c>
      <c r="F120" s="33" t="n">
        <f aca="false">F119-D120</f>
        <v>127428.960460909</v>
      </c>
      <c r="G120" s="33"/>
    </row>
    <row r="121" customFormat="false" ht="12.75" hidden="false" customHeight="false" outlineLevel="0" collapsed="false">
      <c r="A121" s="32" t="n">
        <f aca="false">DATE(YEAR(A120),MONTH(A120)+1,1)</f>
        <v>49583</v>
      </c>
      <c r="B121" s="0" t="n">
        <f aca="false">B120+1</f>
        <v>112</v>
      </c>
      <c r="C121" s="33" t="n">
        <f aca="false">-PMT($C$4/12,$C$5,$C$3,0)</f>
        <v>2263.89994496429</v>
      </c>
      <c r="D121" s="33" t="n">
        <f aca="false">C121-E121</f>
        <v>1494.01664217963</v>
      </c>
      <c r="E121" s="33" t="n">
        <f aca="false">($C$4/12)*F120</f>
        <v>769.883302784659</v>
      </c>
      <c r="F121" s="33" t="n">
        <f aca="false">F120-D121</f>
        <v>125934.94381873</v>
      </c>
      <c r="G121" s="33"/>
    </row>
    <row r="122" customFormat="false" ht="12.75" hidden="false" customHeight="false" outlineLevel="0" collapsed="false">
      <c r="A122" s="32" t="n">
        <f aca="false">DATE(YEAR(A121),MONTH(A121)+1,1)</f>
        <v>49614</v>
      </c>
      <c r="B122" s="0" t="n">
        <f aca="false">B121+1</f>
        <v>113</v>
      </c>
      <c r="C122" s="33" t="n">
        <f aca="false">-PMT($C$4/12,$C$5,$C$3,0)</f>
        <v>2263.89994496429</v>
      </c>
      <c r="D122" s="33" t="n">
        <f aca="false">C122-E122</f>
        <v>1503.04299272613</v>
      </c>
      <c r="E122" s="33" t="n">
        <f aca="false">($C$4/12)*F121</f>
        <v>760.856952238157</v>
      </c>
      <c r="F122" s="33" t="n">
        <f aca="false">F121-D122</f>
        <v>124431.900826003</v>
      </c>
      <c r="G122" s="33"/>
    </row>
    <row r="123" customFormat="false" ht="12.75" hidden="false" customHeight="false" outlineLevel="0" collapsed="false">
      <c r="A123" s="32" t="n">
        <f aca="false">DATE(YEAR(A122),MONTH(A122)+1,1)</f>
        <v>49644</v>
      </c>
      <c r="B123" s="0" t="n">
        <f aca="false">B122+1</f>
        <v>114</v>
      </c>
      <c r="C123" s="33" t="n">
        <f aca="false">-PMT($C$4/12,$C$5,$C$3,0)</f>
        <v>2263.89994496429</v>
      </c>
      <c r="D123" s="33" t="n">
        <f aca="false">C123-E123</f>
        <v>1512.12387747385</v>
      </c>
      <c r="E123" s="33" t="n">
        <f aca="false">($C$4/12)*F122</f>
        <v>751.776067490437</v>
      </c>
      <c r="F123" s="33" t="n">
        <f aca="false">F122-D123</f>
        <v>122919.77694853</v>
      </c>
      <c r="G123" s="33"/>
    </row>
    <row r="124" customFormat="false" ht="12.75" hidden="false" customHeight="false" outlineLevel="0" collapsed="false">
      <c r="A124" s="32" t="n">
        <f aca="false">DATE(YEAR(A123),MONTH(A123)+1,1)</f>
        <v>49675</v>
      </c>
      <c r="B124" s="0" t="n">
        <f aca="false">B123+1</f>
        <v>115</v>
      </c>
      <c r="C124" s="33" t="n">
        <f aca="false">-PMT($C$4/12,$C$5,$C$3,0)</f>
        <v>2263.89994496429</v>
      </c>
      <c r="D124" s="33" t="n">
        <f aca="false">C124-E124</f>
        <v>1521.25962590025</v>
      </c>
      <c r="E124" s="33" t="n">
        <f aca="false">($C$4/12)*F123</f>
        <v>742.640319064033</v>
      </c>
      <c r="F124" s="33" t="n">
        <f aca="false">F123-D124</f>
        <v>121398.517322629</v>
      </c>
      <c r="G124" s="33"/>
    </row>
    <row r="125" customFormat="false" ht="12.75" hidden="false" customHeight="false" outlineLevel="0" collapsed="false">
      <c r="A125" s="32" t="n">
        <f aca="false">DATE(YEAR(A124),MONTH(A124)+1,1)</f>
        <v>49706</v>
      </c>
      <c r="B125" s="0" t="n">
        <f aca="false">B124+1</f>
        <v>116</v>
      </c>
      <c r="C125" s="33" t="n">
        <f aca="false">-PMT($C$4/12,$C$5,$C$3,0)</f>
        <v>2263.89994496429</v>
      </c>
      <c r="D125" s="33" t="n">
        <f aca="false">C125-E125</f>
        <v>1530.4505694734</v>
      </c>
      <c r="E125" s="33" t="n">
        <f aca="false">($C$4/12)*F124</f>
        <v>733.449375490885</v>
      </c>
      <c r="F125" s="33" t="n">
        <f aca="false">F124-D125</f>
        <v>119868.066753156</v>
      </c>
      <c r="G125" s="33"/>
    </row>
    <row r="126" customFormat="false" ht="12.75" hidden="false" customHeight="false" outlineLevel="0" collapsed="false">
      <c r="A126" s="32" t="n">
        <f aca="false">DATE(YEAR(A125),MONTH(A125)+1,1)</f>
        <v>49735</v>
      </c>
      <c r="B126" s="0" t="n">
        <f aca="false">B125+1</f>
        <v>117</v>
      </c>
      <c r="C126" s="33" t="n">
        <f aca="false">-PMT($C$4/12,$C$5,$C$3,0)</f>
        <v>2263.89994496429</v>
      </c>
      <c r="D126" s="33" t="n">
        <f aca="false">C126-E126</f>
        <v>1539.69704166397</v>
      </c>
      <c r="E126" s="33" t="n">
        <f aca="false">($C$4/12)*F125</f>
        <v>724.202903300317</v>
      </c>
      <c r="F126" s="33" t="n">
        <f aca="false">F125-D126</f>
        <v>118328.369711492</v>
      </c>
      <c r="G126" s="33"/>
    </row>
    <row r="127" customFormat="false" ht="12.75" hidden="false" customHeight="false" outlineLevel="0" collapsed="false">
      <c r="A127" s="32" t="n">
        <f aca="false">DATE(YEAR(A126),MONTH(A126)+1,1)</f>
        <v>49766</v>
      </c>
      <c r="B127" s="0" t="n">
        <f aca="false">B126+1</f>
        <v>118</v>
      </c>
      <c r="C127" s="33" t="n">
        <f aca="false">-PMT($C$4/12,$C$5,$C$3,0)</f>
        <v>2263.89994496429</v>
      </c>
      <c r="D127" s="33" t="n">
        <f aca="false">C127-E127</f>
        <v>1548.99937795736</v>
      </c>
      <c r="E127" s="33" t="n">
        <f aca="false">($C$4/12)*F126</f>
        <v>714.90056700693</v>
      </c>
      <c r="F127" s="33" t="n">
        <f aca="false">F126-D127</f>
        <v>116779.370333535</v>
      </c>
      <c r="G127" s="33"/>
    </row>
    <row r="128" customFormat="false" ht="12.75" hidden="false" customHeight="false" outlineLevel="0" collapsed="false">
      <c r="A128" s="32" t="n">
        <f aca="false">DATE(YEAR(A127),MONTH(A127)+1,1)</f>
        <v>49796</v>
      </c>
      <c r="B128" s="0" t="n">
        <f aca="false">B127+1</f>
        <v>119</v>
      </c>
      <c r="C128" s="33" t="n">
        <f aca="false">-PMT($C$4/12,$C$5,$C$3,0)</f>
        <v>2263.89994496429</v>
      </c>
      <c r="D128" s="33" t="n">
        <f aca="false">C128-E128</f>
        <v>1558.35791586585</v>
      </c>
      <c r="E128" s="33" t="n">
        <f aca="false">($C$4/12)*F127</f>
        <v>705.542029098438</v>
      </c>
      <c r="F128" s="33" t="n">
        <f aca="false">F127-D128</f>
        <v>115221.012417669</v>
      </c>
      <c r="G128" s="33"/>
    </row>
    <row r="129" customFormat="false" ht="12.75" hidden="false" customHeight="false" outlineLevel="0" collapsed="false">
      <c r="A129" s="32" t="n">
        <f aca="false">DATE(YEAR(A128),MONTH(A128)+1,1)</f>
        <v>49827</v>
      </c>
      <c r="B129" s="0" t="n">
        <f aca="false">B128+1</f>
        <v>120</v>
      </c>
      <c r="C129" s="33" t="n">
        <f aca="false">-PMT($C$4/12,$C$5,$C$3,0)</f>
        <v>2263.89994496429</v>
      </c>
      <c r="D129" s="33" t="n">
        <f aca="false">C129-E129</f>
        <v>1567.77299494087</v>
      </c>
      <c r="E129" s="33" t="n">
        <f aca="false">($C$4/12)*F128</f>
        <v>696.126950023415</v>
      </c>
      <c r="F129" s="33" t="n">
        <f aca="false">F128-D129</f>
        <v>113653.239422728</v>
      </c>
      <c r="G129" s="33"/>
    </row>
    <row r="130" customFormat="false" ht="12.75" hidden="false" customHeight="false" outlineLevel="0" collapsed="false">
      <c r="A130" s="32" t="n">
        <f aca="false">DATE(YEAR(A129),MONTH(A129)+1,1)</f>
        <v>49857</v>
      </c>
      <c r="B130" s="0" t="n">
        <f aca="false">B129+1</f>
        <v>121</v>
      </c>
      <c r="C130" s="33" t="n">
        <f aca="false">-PMT($C$4/12,$C$5,$C$3,0)</f>
        <v>2263.89994496429</v>
      </c>
      <c r="D130" s="33" t="n">
        <f aca="false">C130-E130</f>
        <v>1577.24495678531</v>
      </c>
      <c r="E130" s="33" t="n">
        <f aca="false">($C$4/12)*F129</f>
        <v>686.654988178981</v>
      </c>
      <c r="F130" s="33" t="n">
        <f aca="false">F129-D130</f>
        <v>112075.994465943</v>
      </c>
      <c r="G130" s="33"/>
    </row>
    <row r="131" customFormat="false" ht="12.75" hidden="false" customHeight="false" outlineLevel="0" collapsed="false">
      <c r="A131" s="32" t="n">
        <f aca="false">DATE(YEAR(A130),MONTH(A130)+1,1)</f>
        <v>49888</v>
      </c>
      <c r="B131" s="0" t="n">
        <f aca="false">B130+1</f>
        <v>122</v>
      </c>
      <c r="C131" s="33" t="n">
        <f aca="false">-PMT($C$4/12,$C$5,$C$3,0)</f>
        <v>2263.89994496429</v>
      </c>
      <c r="D131" s="33" t="n">
        <f aca="false">C131-E131</f>
        <v>1586.77414506588</v>
      </c>
      <c r="E131" s="33" t="n">
        <f aca="false">($C$4/12)*F130</f>
        <v>677.125799898403</v>
      </c>
      <c r="F131" s="33" t="n">
        <f aca="false">F130-D131</f>
        <v>110489.220320877</v>
      </c>
      <c r="G131" s="33"/>
    </row>
    <row r="132" customFormat="false" ht="12.75" hidden="false" customHeight="false" outlineLevel="0" collapsed="false">
      <c r="A132" s="32" t="n">
        <f aca="false">DATE(YEAR(A131),MONTH(A131)+1,1)</f>
        <v>49919</v>
      </c>
      <c r="B132" s="0" t="n">
        <f aca="false">B131+1</f>
        <v>123</v>
      </c>
      <c r="C132" s="33" t="n">
        <f aca="false">-PMT($C$4/12,$C$5,$C$3,0)</f>
        <v>2263.89994496429</v>
      </c>
      <c r="D132" s="33" t="n">
        <f aca="false">C132-E132</f>
        <v>1596.36090552566</v>
      </c>
      <c r="E132" s="33" t="n">
        <f aca="false">($C$4/12)*F131</f>
        <v>667.53903943863</v>
      </c>
      <c r="F132" s="33" t="n">
        <f aca="false">F131-D132</f>
        <v>108892.859415351</v>
      </c>
      <c r="G132" s="33"/>
    </row>
    <row r="133" customFormat="false" ht="12.75" hidden="false" customHeight="false" outlineLevel="0" collapsed="false">
      <c r="A133" s="32" t="n">
        <f aca="false">DATE(YEAR(A132),MONTH(A132)+1,1)</f>
        <v>49949</v>
      </c>
      <c r="B133" s="0" t="n">
        <f aca="false">B132+1</f>
        <v>124</v>
      </c>
      <c r="C133" s="33" t="n">
        <f aca="false">-PMT($C$4/12,$C$5,$C$3,0)</f>
        <v>2263.89994496429</v>
      </c>
      <c r="D133" s="33" t="n">
        <f aca="false">C133-E133</f>
        <v>1606.00558599654</v>
      </c>
      <c r="E133" s="33" t="n">
        <f aca="false">($C$4/12)*F132</f>
        <v>657.894358967746</v>
      </c>
      <c r="F133" s="33" t="n">
        <f aca="false">F132-D133</f>
        <v>107286.853829354</v>
      </c>
      <c r="G133" s="33"/>
    </row>
    <row r="134" customFormat="false" ht="12.75" hidden="false" customHeight="false" outlineLevel="0" collapsed="false">
      <c r="A134" s="32" t="n">
        <f aca="false">DATE(YEAR(A133),MONTH(A133)+1,1)</f>
        <v>49980</v>
      </c>
      <c r="B134" s="0" t="n">
        <f aca="false">B133+1</f>
        <v>125</v>
      </c>
      <c r="C134" s="33" t="n">
        <f aca="false">-PMT($C$4/12,$C$5,$C$3,0)</f>
        <v>2263.89994496429</v>
      </c>
      <c r="D134" s="33" t="n">
        <f aca="false">C134-E134</f>
        <v>1615.70853641194</v>
      </c>
      <c r="E134" s="33" t="n">
        <f aca="false">($C$4/12)*F133</f>
        <v>648.19140855235</v>
      </c>
      <c r="F134" s="33" t="n">
        <f aca="false">F133-D134</f>
        <v>105671.145292943</v>
      </c>
      <c r="G134" s="33"/>
    </row>
    <row r="135" customFormat="false" ht="12.75" hidden="false" customHeight="false" outlineLevel="0" collapsed="false">
      <c r="A135" s="32" t="n">
        <f aca="false">DATE(YEAR(A134),MONTH(A134)+1,1)</f>
        <v>50010</v>
      </c>
      <c r="B135" s="0" t="n">
        <f aca="false">B134+1</f>
        <v>126</v>
      </c>
      <c r="C135" s="33" t="n">
        <f aca="false">-PMT($C$4/12,$C$5,$C$3,0)</f>
        <v>2263.89994496429</v>
      </c>
      <c r="D135" s="33" t="n">
        <f aca="false">C135-E135</f>
        <v>1625.47010881942</v>
      </c>
      <c r="E135" s="33" t="n">
        <f aca="false">($C$4/12)*F134</f>
        <v>638.429836144861</v>
      </c>
      <c r="F135" s="33" t="n">
        <f aca="false">F134-D135</f>
        <v>104045.675184123</v>
      </c>
      <c r="G135" s="33"/>
    </row>
    <row r="136" customFormat="false" ht="12.75" hidden="false" customHeight="false" outlineLevel="0" collapsed="false">
      <c r="A136" s="32" t="n">
        <f aca="false">DATE(YEAR(A135),MONTH(A135)+1,1)</f>
        <v>50041</v>
      </c>
      <c r="B136" s="0" t="n">
        <f aca="false">B135+1</f>
        <v>127</v>
      </c>
      <c r="C136" s="33" t="n">
        <f aca="false">-PMT($C$4/12,$C$5,$C$3,0)</f>
        <v>2263.89994496429</v>
      </c>
      <c r="D136" s="33" t="n">
        <f aca="false">C136-E136</f>
        <v>1635.29065739354</v>
      </c>
      <c r="E136" s="33" t="n">
        <f aca="false">($C$4/12)*F135</f>
        <v>628.609287570744</v>
      </c>
      <c r="F136" s="33" t="n">
        <f aca="false">F135-D136</f>
        <v>102410.38452673</v>
      </c>
      <c r="G136" s="33"/>
    </row>
    <row r="137" customFormat="false" ht="12.75" hidden="false" customHeight="false" outlineLevel="0" collapsed="false">
      <c r="A137" s="32" t="n">
        <f aca="false">DATE(YEAR(A136),MONTH(A136)+1,1)</f>
        <v>50072</v>
      </c>
      <c r="B137" s="0" t="n">
        <f aca="false">B136+1</f>
        <v>128</v>
      </c>
      <c r="C137" s="33" t="n">
        <f aca="false">-PMT($C$4/12,$C$5,$C$3,0)</f>
        <v>2263.89994496429</v>
      </c>
      <c r="D137" s="33" t="n">
        <f aca="false">C137-E137</f>
        <v>1645.17053844863</v>
      </c>
      <c r="E137" s="33" t="n">
        <f aca="false">($C$4/12)*F136</f>
        <v>618.729406515658</v>
      </c>
      <c r="F137" s="33" t="n">
        <f aca="false">F136-D137</f>
        <v>100765.213988281</v>
      </c>
      <c r="G137" s="33"/>
    </row>
    <row r="138" customFormat="false" ht="12.75" hidden="false" customHeight="false" outlineLevel="0" collapsed="false">
      <c r="A138" s="32" t="n">
        <f aca="false">DATE(YEAR(A137),MONTH(A137)+1,1)</f>
        <v>50100</v>
      </c>
      <c r="B138" s="0" t="n">
        <f aca="false">B137+1</f>
        <v>129</v>
      </c>
      <c r="C138" s="33" t="n">
        <f aca="false">-PMT($C$4/12,$C$5,$C$3,0)</f>
        <v>2263.89994496429</v>
      </c>
      <c r="D138" s="33" t="n">
        <f aca="false">C138-E138</f>
        <v>1655.11011045176</v>
      </c>
      <c r="E138" s="33" t="n">
        <f aca="false">($C$4/12)*F137</f>
        <v>608.789834512531</v>
      </c>
      <c r="F138" s="33" t="n">
        <f aca="false">F137-D138</f>
        <v>99110.1038778292</v>
      </c>
      <c r="G138" s="33"/>
    </row>
    <row r="139" customFormat="false" ht="12.75" hidden="false" customHeight="false" outlineLevel="0" collapsed="false">
      <c r="A139" s="32" t="n">
        <f aca="false">DATE(YEAR(A138),MONTH(A138)+1,1)</f>
        <v>50131</v>
      </c>
      <c r="B139" s="0" t="n">
        <f aca="false">B138+1</f>
        <v>130</v>
      </c>
      <c r="C139" s="33" t="n">
        <f aca="false">-PMT($C$4/12,$C$5,$C$3,0)</f>
        <v>2263.89994496429</v>
      </c>
      <c r="D139" s="33" t="n">
        <f aca="false">C139-E139</f>
        <v>1665.10973403573</v>
      </c>
      <c r="E139" s="33" t="n">
        <f aca="false">($C$4/12)*F138</f>
        <v>598.790210928551</v>
      </c>
      <c r="F139" s="33" t="n">
        <f aca="false">F138-D139</f>
        <v>97444.9941437934</v>
      </c>
      <c r="G139" s="33"/>
    </row>
    <row r="140" customFormat="false" ht="12.75" hidden="false" customHeight="false" outlineLevel="0" collapsed="false">
      <c r="A140" s="32" t="n">
        <f aca="false">DATE(YEAR(A139),MONTH(A139)+1,1)</f>
        <v>50161</v>
      </c>
      <c r="B140" s="0" t="n">
        <f aca="false">B139+1</f>
        <v>131</v>
      </c>
      <c r="C140" s="33" t="n">
        <f aca="false">-PMT($C$4/12,$C$5,$C$3,0)</f>
        <v>2263.89994496429</v>
      </c>
      <c r="D140" s="33" t="n">
        <f aca="false">C140-E140</f>
        <v>1675.1697720122</v>
      </c>
      <c r="E140" s="33" t="n">
        <f aca="false">($C$4/12)*F139</f>
        <v>588.730172952085</v>
      </c>
      <c r="F140" s="33" t="n">
        <f aca="false">F139-D140</f>
        <v>95769.8243717812</v>
      </c>
      <c r="G140" s="33"/>
    </row>
    <row r="141" customFormat="false" ht="12.75" hidden="false" customHeight="false" outlineLevel="0" collapsed="false">
      <c r="A141" s="32" t="n">
        <f aca="false">DATE(YEAR(A140),MONTH(A140)+1,1)</f>
        <v>50192</v>
      </c>
      <c r="B141" s="0" t="n">
        <f aca="false">B140+1</f>
        <v>132</v>
      </c>
      <c r="C141" s="33" t="n">
        <f aca="false">-PMT($C$4/12,$C$5,$C$3,0)</f>
        <v>2263.89994496429</v>
      </c>
      <c r="D141" s="33" t="n">
        <f aca="false">C141-E141</f>
        <v>1685.29058938477</v>
      </c>
      <c r="E141" s="33" t="n">
        <f aca="false">($C$4/12)*F140</f>
        <v>578.609355579512</v>
      </c>
      <c r="F141" s="33" t="n">
        <f aca="false">F140-D141</f>
        <v>94084.5337823965</v>
      </c>
      <c r="G141" s="33"/>
    </row>
    <row r="142" customFormat="false" ht="12.75" hidden="false" customHeight="false" outlineLevel="0" collapsed="false">
      <c r="A142" s="32" t="n">
        <f aca="false">DATE(YEAR(A141),MONTH(A141)+1,1)</f>
        <v>50222</v>
      </c>
      <c r="B142" s="0" t="n">
        <f aca="false">B141+1</f>
        <v>133</v>
      </c>
      <c r="C142" s="33" t="n">
        <f aca="false">-PMT($C$4/12,$C$5,$C$3,0)</f>
        <v>2263.89994496429</v>
      </c>
      <c r="D142" s="33" t="n">
        <f aca="false">C142-E142</f>
        <v>1695.47255336231</v>
      </c>
      <c r="E142" s="33" t="n">
        <f aca="false">($C$4/12)*F141</f>
        <v>568.427391601979</v>
      </c>
      <c r="F142" s="33" t="n">
        <f aca="false">F141-D142</f>
        <v>92389.0612290341</v>
      </c>
      <c r="G142" s="33"/>
    </row>
    <row r="143" customFormat="false" ht="12.75" hidden="false" customHeight="false" outlineLevel="0" collapsed="false">
      <c r="A143" s="32" t="n">
        <f aca="false">DATE(YEAR(A142),MONTH(A142)+1,1)</f>
        <v>50253</v>
      </c>
      <c r="B143" s="0" t="n">
        <f aca="false">B142+1</f>
        <v>134</v>
      </c>
      <c r="C143" s="33" t="n">
        <f aca="false">-PMT($C$4/12,$C$5,$C$3,0)</f>
        <v>2263.89994496429</v>
      </c>
      <c r="D143" s="33" t="n">
        <f aca="false">C143-E143</f>
        <v>1705.7160333722</v>
      </c>
      <c r="E143" s="33" t="n">
        <f aca="false">($C$4/12)*F142</f>
        <v>558.183911592081</v>
      </c>
      <c r="F143" s="33" t="n">
        <f aca="false">F142-D143</f>
        <v>90683.3451956619</v>
      </c>
      <c r="G143" s="33"/>
    </row>
    <row r="144" customFormat="false" ht="12.75" hidden="false" customHeight="false" outlineLevel="0" collapsed="false">
      <c r="A144" s="32" t="n">
        <f aca="false">DATE(YEAR(A143),MONTH(A143)+1,1)</f>
        <v>50284</v>
      </c>
      <c r="B144" s="0" t="n">
        <f aca="false">B143+1</f>
        <v>135</v>
      </c>
      <c r="C144" s="33" t="n">
        <f aca="false">-PMT($C$4/12,$C$5,$C$3,0)</f>
        <v>2263.89994496429</v>
      </c>
      <c r="D144" s="33" t="n">
        <f aca="false">C144-E144</f>
        <v>1716.02140107383</v>
      </c>
      <c r="E144" s="33" t="n">
        <f aca="false">($C$4/12)*F143</f>
        <v>547.878543890458</v>
      </c>
      <c r="F144" s="33" t="n">
        <f aca="false">F143-D144</f>
        <v>88967.3237945881</v>
      </c>
      <c r="G144" s="33"/>
    </row>
    <row r="145" customFormat="false" ht="12.75" hidden="false" customHeight="false" outlineLevel="0" collapsed="false">
      <c r="A145" s="32" t="n">
        <f aca="false">DATE(YEAR(A144),MONTH(A144)+1,1)</f>
        <v>50314</v>
      </c>
      <c r="B145" s="0" t="n">
        <f aca="false">B144+1</f>
        <v>136</v>
      </c>
      <c r="C145" s="33" t="n">
        <f aca="false">-PMT($C$4/12,$C$5,$C$3,0)</f>
        <v>2263.89994496429</v>
      </c>
      <c r="D145" s="33" t="n">
        <f aca="false">C145-E145</f>
        <v>1726.38903037198</v>
      </c>
      <c r="E145" s="33" t="n">
        <f aca="false">($C$4/12)*F144</f>
        <v>537.510914592303</v>
      </c>
      <c r="F145" s="33" t="n">
        <f aca="false">F144-D145</f>
        <v>87240.9347642161</v>
      </c>
      <c r="G145" s="33"/>
    </row>
    <row r="146" customFormat="false" ht="12.75" hidden="false" customHeight="false" outlineLevel="0" collapsed="false">
      <c r="A146" s="32" t="n">
        <f aca="false">DATE(YEAR(A145),MONTH(A145)+1,1)</f>
        <v>50345</v>
      </c>
      <c r="B146" s="0" t="n">
        <f aca="false">B145+1</f>
        <v>137</v>
      </c>
      <c r="C146" s="33" t="n">
        <f aca="false">-PMT($C$4/12,$C$5,$C$3,0)</f>
        <v>2263.89994496429</v>
      </c>
      <c r="D146" s="33" t="n">
        <f aca="false">C146-E146</f>
        <v>1736.81929743048</v>
      </c>
      <c r="E146" s="33" t="n">
        <f aca="false">($C$4/12)*F145</f>
        <v>527.080647533806</v>
      </c>
      <c r="F146" s="33" t="n">
        <f aca="false">F145-D146</f>
        <v>85504.1154667857</v>
      </c>
      <c r="G146" s="33"/>
    </row>
    <row r="147" customFormat="false" ht="12.75" hidden="false" customHeight="false" outlineLevel="0" collapsed="false">
      <c r="A147" s="32" t="n">
        <f aca="false">DATE(YEAR(A146),MONTH(A146)+1,1)</f>
        <v>50375</v>
      </c>
      <c r="B147" s="0" t="n">
        <f aca="false">B146+1</f>
        <v>138</v>
      </c>
      <c r="C147" s="33" t="n">
        <f aca="false">-PMT($C$4/12,$C$5,$C$3,0)</f>
        <v>2263.89994496429</v>
      </c>
      <c r="D147" s="33" t="n">
        <f aca="false">C147-E147</f>
        <v>1747.31258068579</v>
      </c>
      <c r="E147" s="33" t="n">
        <f aca="false">($C$4/12)*F146</f>
        <v>516.587364278497</v>
      </c>
      <c r="F147" s="33" t="n">
        <f aca="false">F146-D147</f>
        <v>83756.8028860999</v>
      </c>
      <c r="G147" s="33"/>
    </row>
    <row r="148" customFormat="false" ht="12.75" hidden="false" customHeight="false" outlineLevel="0" collapsed="false">
      <c r="A148" s="32" t="n">
        <f aca="false">DATE(YEAR(A147),MONTH(A147)+1,1)</f>
        <v>50406</v>
      </c>
      <c r="B148" s="0" t="n">
        <f aca="false">B147+1</f>
        <v>139</v>
      </c>
      <c r="C148" s="33" t="n">
        <f aca="false">-PMT($C$4/12,$C$5,$C$3,0)</f>
        <v>2263.89994496429</v>
      </c>
      <c r="D148" s="33" t="n">
        <f aca="false">C148-E148</f>
        <v>1757.86926086077</v>
      </c>
      <c r="E148" s="33" t="n">
        <f aca="false">($C$4/12)*F147</f>
        <v>506.03068410352</v>
      </c>
      <c r="F148" s="33" t="n">
        <f aca="false">F147-D148</f>
        <v>81998.9336252391</v>
      </c>
      <c r="G148" s="33"/>
    </row>
    <row r="149" customFormat="false" ht="12.75" hidden="false" customHeight="false" outlineLevel="0" collapsed="false">
      <c r="A149" s="32" t="n">
        <f aca="false">DATE(YEAR(A148),MONTH(A148)+1,1)</f>
        <v>50437</v>
      </c>
      <c r="B149" s="0" t="n">
        <f aca="false">B148+1</f>
        <v>140</v>
      </c>
      <c r="C149" s="33" t="n">
        <f aca="false">-PMT($C$4/12,$C$5,$C$3,0)</f>
        <v>2263.89994496429</v>
      </c>
      <c r="D149" s="33" t="n">
        <f aca="false">C149-E149</f>
        <v>1768.48972097847</v>
      </c>
      <c r="E149" s="33" t="n">
        <f aca="false">($C$4/12)*F148</f>
        <v>495.41022398582</v>
      </c>
      <c r="F149" s="33" t="n">
        <f aca="false">F148-D149</f>
        <v>80230.4439042606</v>
      </c>
      <c r="G149" s="33"/>
    </row>
    <row r="150" customFormat="false" ht="12.75" hidden="false" customHeight="false" outlineLevel="0" collapsed="false">
      <c r="A150" s="32" t="n">
        <f aca="false">DATE(YEAR(A149),MONTH(A149)+1,1)</f>
        <v>50465</v>
      </c>
      <c r="B150" s="0" t="n">
        <f aca="false">B149+1</f>
        <v>141</v>
      </c>
      <c r="C150" s="33" t="n">
        <f aca="false">-PMT($C$4/12,$C$5,$C$3,0)</f>
        <v>2263.89994496429</v>
      </c>
      <c r="D150" s="33" t="n">
        <f aca="false">C150-E150</f>
        <v>1779.17434637604</v>
      </c>
      <c r="E150" s="33" t="n">
        <f aca="false">($C$4/12)*F149</f>
        <v>484.725598588241</v>
      </c>
      <c r="F150" s="33" t="n">
        <f aca="false">F149-D150</f>
        <v>78451.2695578846</v>
      </c>
      <c r="G150" s="33"/>
    </row>
    <row r="151" customFormat="false" ht="12.75" hidden="false" customHeight="false" outlineLevel="0" collapsed="false">
      <c r="A151" s="32" t="n">
        <f aca="false">DATE(YEAR(A150),MONTH(A150)+1,1)</f>
        <v>50496</v>
      </c>
      <c r="B151" s="0" t="n">
        <f aca="false">B150+1</f>
        <v>142</v>
      </c>
      <c r="C151" s="33" t="n">
        <f aca="false">-PMT($C$4/12,$C$5,$C$3,0)</f>
        <v>2263.89994496429</v>
      </c>
      <c r="D151" s="33" t="n">
        <f aca="false">C151-E151</f>
        <v>1789.92352471873</v>
      </c>
      <c r="E151" s="33" t="n">
        <f aca="false">($C$4/12)*F150</f>
        <v>473.976420245553</v>
      </c>
      <c r="F151" s="33" t="n">
        <f aca="false">F150-D151</f>
        <v>76661.3460331658</v>
      </c>
      <c r="G151" s="33"/>
    </row>
    <row r="152" customFormat="false" ht="12.75" hidden="false" customHeight="false" outlineLevel="0" collapsed="false">
      <c r="A152" s="32" t="n">
        <f aca="false">DATE(YEAR(A151),MONTH(A151)+1,1)</f>
        <v>50526</v>
      </c>
      <c r="B152" s="0" t="n">
        <f aca="false">B151+1</f>
        <v>143</v>
      </c>
      <c r="C152" s="33" t="n">
        <f aca="false">-PMT($C$4/12,$C$5,$C$3,0)</f>
        <v>2263.89994496429</v>
      </c>
      <c r="D152" s="33" t="n">
        <f aca="false">C152-E152</f>
        <v>1800.73764601391</v>
      </c>
      <c r="E152" s="33" t="n">
        <f aca="false">($C$4/12)*F151</f>
        <v>463.162298950377</v>
      </c>
      <c r="F152" s="33" t="n">
        <f aca="false">F151-D152</f>
        <v>74860.6083871519</v>
      </c>
      <c r="G152" s="33"/>
    </row>
    <row r="153" customFormat="false" ht="12.75" hidden="false" customHeight="false" outlineLevel="0" collapsed="false">
      <c r="A153" s="32" t="n">
        <f aca="false">DATE(YEAR(A152),MONTH(A152)+1,1)</f>
        <v>50557</v>
      </c>
      <c r="B153" s="0" t="n">
        <f aca="false">B152+1</f>
        <v>144</v>
      </c>
      <c r="C153" s="33" t="n">
        <f aca="false">-PMT($C$4/12,$C$5,$C$3,0)</f>
        <v>2263.89994496429</v>
      </c>
      <c r="D153" s="33" t="n">
        <f aca="false">C153-E153</f>
        <v>1811.61710262524</v>
      </c>
      <c r="E153" s="33" t="n">
        <f aca="false">($C$4/12)*F152</f>
        <v>452.282842339043</v>
      </c>
      <c r="F153" s="33" t="n">
        <f aca="false">F152-D153</f>
        <v>73048.9912845267</v>
      </c>
      <c r="G153" s="33"/>
    </row>
    <row r="154" customFormat="false" ht="12.75" hidden="false" customHeight="false" outlineLevel="0" collapsed="false">
      <c r="A154" s="32" t="n">
        <f aca="false">DATE(YEAR(A153),MONTH(A153)+1,1)</f>
        <v>50587</v>
      </c>
      <c r="B154" s="0" t="n">
        <f aca="false">B153+1</f>
        <v>145</v>
      </c>
      <c r="C154" s="33" t="n">
        <f aca="false">-PMT($C$4/12,$C$5,$C$3,0)</f>
        <v>2263.89994496429</v>
      </c>
      <c r="D154" s="33" t="n">
        <f aca="false">C154-E154</f>
        <v>1822.56228928694</v>
      </c>
      <c r="E154" s="33" t="n">
        <f aca="false">($C$4/12)*F153</f>
        <v>441.337655677349</v>
      </c>
      <c r="F154" s="33" t="n">
        <f aca="false">F153-D154</f>
        <v>71226.4289952398</v>
      </c>
      <c r="G154" s="33"/>
    </row>
    <row r="155" customFormat="false" ht="12.75" hidden="false" customHeight="false" outlineLevel="0" collapsed="false">
      <c r="A155" s="32" t="n">
        <f aca="false">DATE(YEAR(A154),MONTH(A154)+1,1)</f>
        <v>50618</v>
      </c>
      <c r="B155" s="0" t="n">
        <f aca="false">B154+1</f>
        <v>146</v>
      </c>
      <c r="C155" s="33" t="n">
        <f aca="false">-PMT($C$4/12,$C$5,$C$3,0)</f>
        <v>2263.89994496429</v>
      </c>
      <c r="D155" s="33" t="n">
        <f aca="false">C155-E155</f>
        <v>1833.57360311805</v>
      </c>
      <c r="E155" s="33" t="n">
        <f aca="false">($C$4/12)*F154</f>
        <v>430.32634184624</v>
      </c>
      <c r="F155" s="33" t="n">
        <f aca="false">F154-D155</f>
        <v>69392.8553921217</v>
      </c>
      <c r="G155" s="33"/>
    </row>
    <row r="156" customFormat="false" ht="12.75" hidden="false" customHeight="false" outlineLevel="0" collapsed="false">
      <c r="A156" s="32" t="n">
        <f aca="false">DATE(YEAR(A155),MONTH(A155)+1,1)</f>
        <v>50649</v>
      </c>
      <c r="B156" s="0" t="n">
        <f aca="false">B155+1</f>
        <v>147</v>
      </c>
      <c r="C156" s="33" t="n">
        <f aca="false">-PMT($C$4/12,$C$5,$C$3,0)</f>
        <v>2263.89994496429</v>
      </c>
      <c r="D156" s="33" t="n">
        <f aca="false">C156-E156</f>
        <v>1844.65144363688</v>
      </c>
      <c r="E156" s="33" t="n">
        <f aca="false">($C$4/12)*F155</f>
        <v>419.248501327402</v>
      </c>
      <c r="F156" s="33" t="n">
        <f aca="false">F155-D156</f>
        <v>67548.2039484848</v>
      </c>
      <c r="G156" s="33"/>
    </row>
    <row r="157" customFormat="false" ht="12.75" hidden="false" customHeight="false" outlineLevel="0" collapsed="false">
      <c r="A157" s="32" t="n">
        <f aca="false">DATE(YEAR(A156),MONTH(A156)+1,1)</f>
        <v>50679</v>
      </c>
      <c r="B157" s="0" t="n">
        <f aca="false">B156+1</f>
        <v>148</v>
      </c>
      <c r="C157" s="33" t="n">
        <f aca="false">-PMT($C$4/12,$C$5,$C$3,0)</f>
        <v>2263.89994496429</v>
      </c>
      <c r="D157" s="33" t="n">
        <f aca="false">C157-E157</f>
        <v>1855.79621277552</v>
      </c>
      <c r="E157" s="33" t="n">
        <f aca="false">($C$4/12)*F156</f>
        <v>408.103732188763</v>
      </c>
      <c r="F157" s="33" t="n">
        <f aca="false">F156-D157</f>
        <v>65692.4077357093</v>
      </c>
      <c r="G157" s="33"/>
    </row>
    <row r="158" customFormat="false" ht="12.75" hidden="false" customHeight="false" outlineLevel="0" collapsed="false">
      <c r="A158" s="32" t="n">
        <f aca="false">DATE(YEAR(A157),MONTH(A157)+1,1)</f>
        <v>50710</v>
      </c>
      <c r="B158" s="0" t="n">
        <f aca="false">B157+1</f>
        <v>149</v>
      </c>
      <c r="C158" s="33" t="n">
        <f aca="false">-PMT($C$4/12,$C$5,$C$3,0)</f>
        <v>2263.89994496429</v>
      </c>
      <c r="D158" s="33" t="n">
        <f aca="false">C158-E158</f>
        <v>1867.00831489438</v>
      </c>
      <c r="E158" s="33" t="n">
        <f aca="false">($C$4/12)*F157</f>
        <v>396.89163006991</v>
      </c>
      <c r="F158" s="33" t="n">
        <f aca="false">F157-D158</f>
        <v>63825.3994208149</v>
      </c>
      <c r="G158" s="33"/>
    </row>
    <row r="159" customFormat="false" ht="12.75" hidden="false" customHeight="false" outlineLevel="0" collapsed="false">
      <c r="A159" s="32" t="n">
        <f aca="false">DATE(YEAR(A158),MONTH(A158)+1,1)</f>
        <v>50740</v>
      </c>
      <c r="B159" s="0" t="n">
        <f aca="false">B158+1</f>
        <v>150</v>
      </c>
      <c r="C159" s="33" t="n">
        <f aca="false">-PMT($C$4/12,$C$5,$C$3,0)</f>
        <v>2263.89994496429</v>
      </c>
      <c r="D159" s="33" t="n">
        <f aca="false">C159-E159</f>
        <v>1878.28815679686</v>
      </c>
      <c r="E159" s="33" t="n">
        <f aca="false">($C$4/12)*F158</f>
        <v>385.611788167424</v>
      </c>
      <c r="F159" s="33" t="n">
        <f aca="false">F158-D159</f>
        <v>61947.1112640181</v>
      </c>
      <c r="G159" s="33"/>
    </row>
    <row r="160" customFormat="false" ht="12.75" hidden="false" customHeight="false" outlineLevel="0" collapsed="false">
      <c r="A160" s="32" t="n">
        <f aca="false">DATE(YEAR(A159),MONTH(A159)+1,1)</f>
        <v>50771</v>
      </c>
      <c r="B160" s="0" t="n">
        <f aca="false">B159+1</f>
        <v>151</v>
      </c>
      <c r="C160" s="33" t="n">
        <f aca="false">-PMT($C$4/12,$C$5,$C$3,0)</f>
        <v>2263.89994496429</v>
      </c>
      <c r="D160" s="33" t="n">
        <f aca="false">C160-E160</f>
        <v>1889.63614774418</v>
      </c>
      <c r="E160" s="33" t="n">
        <f aca="false">($C$4/12)*F159</f>
        <v>374.263797220109</v>
      </c>
      <c r="F160" s="33" t="n">
        <f aca="false">F159-D160</f>
        <v>60057.4751162739</v>
      </c>
      <c r="G160" s="33"/>
    </row>
    <row r="161" customFormat="false" ht="12.75" hidden="false" customHeight="false" outlineLevel="0" collapsed="false">
      <c r="A161" s="32" t="n">
        <f aca="false">DATE(YEAR(A160),MONTH(A160)+1,1)</f>
        <v>50802</v>
      </c>
      <c r="B161" s="0" t="n">
        <f aca="false">B160+1</f>
        <v>152</v>
      </c>
      <c r="C161" s="33" t="n">
        <f aca="false">-PMT($C$4/12,$C$5,$C$3,0)</f>
        <v>2263.89994496429</v>
      </c>
      <c r="D161" s="33" t="n">
        <f aca="false">C161-E161</f>
        <v>1901.05269947013</v>
      </c>
      <c r="E161" s="33" t="n">
        <f aca="false">($C$4/12)*F160</f>
        <v>362.847245494155</v>
      </c>
      <c r="F161" s="33" t="n">
        <f aca="false">F160-D161</f>
        <v>58156.4224168038</v>
      </c>
      <c r="G161" s="33"/>
    </row>
    <row r="162" customFormat="false" ht="12.75" hidden="false" customHeight="false" outlineLevel="0" collapsed="false">
      <c r="A162" s="32" t="n">
        <f aca="false">DATE(YEAR(A161),MONTH(A161)+1,1)</f>
        <v>50830</v>
      </c>
      <c r="B162" s="0" t="n">
        <f aca="false">B161+1</f>
        <v>153</v>
      </c>
      <c r="C162" s="33" t="n">
        <f aca="false">-PMT($C$4/12,$C$5,$C$3,0)</f>
        <v>2263.89994496429</v>
      </c>
      <c r="D162" s="33" t="n">
        <f aca="false">C162-E162</f>
        <v>1912.5382261961</v>
      </c>
      <c r="E162" s="33" t="n">
        <f aca="false">($C$4/12)*F161</f>
        <v>351.361718768189</v>
      </c>
      <c r="F162" s="33" t="n">
        <f aca="false">F161-D162</f>
        <v>56243.8841906077</v>
      </c>
      <c r="G162" s="33"/>
    </row>
    <row r="163" customFormat="false" ht="12.75" hidden="false" customHeight="false" outlineLevel="0" collapsed="false">
      <c r="A163" s="32" t="n">
        <f aca="false">DATE(YEAR(A162),MONTH(A162)+1,1)</f>
        <v>50861</v>
      </c>
      <c r="B163" s="0" t="n">
        <f aca="false">B162+1</f>
        <v>154</v>
      </c>
      <c r="C163" s="33" t="n">
        <f aca="false">-PMT($C$4/12,$C$5,$C$3,0)</f>
        <v>2263.89994496429</v>
      </c>
      <c r="D163" s="33" t="n">
        <f aca="false">C163-E163</f>
        <v>1924.09314464603</v>
      </c>
      <c r="E163" s="33" t="n">
        <f aca="false">($C$4/12)*F162</f>
        <v>339.806800318255</v>
      </c>
      <c r="F163" s="33" t="n">
        <f aca="false">F162-D163</f>
        <v>54319.7910459616</v>
      </c>
      <c r="G163" s="33"/>
    </row>
    <row r="164" customFormat="false" ht="12.75" hidden="false" customHeight="false" outlineLevel="0" collapsed="false">
      <c r="A164" s="32" t="n">
        <f aca="false">DATE(YEAR(A163),MONTH(A163)+1,1)</f>
        <v>50891</v>
      </c>
      <c r="B164" s="0" t="n">
        <f aca="false">B163+1</f>
        <v>155</v>
      </c>
      <c r="C164" s="33" t="n">
        <f aca="false">-PMT($C$4/12,$C$5,$C$3,0)</f>
        <v>2263.89994496429</v>
      </c>
      <c r="D164" s="33" t="n">
        <f aca="false">C164-E164</f>
        <v>1935.7178740616</v>
      </c>
      <c r="E164" s="33" t="n">
        <f aca="false">($C$4/12)*F163</f>
        <v>328.182070902685</v>
      </c>
      <c r="F164" s="33" t="n">
        <f aca="false">F163-D164</f>
        <v>52384.0731719</v>
      </c>
      <c r="G164" s="33"/>
    </row>
    <row r="165" customFormat="false" ht="12.75" hidden="false" customHeight="false" outlineLevel="0" collapsed="false">
      <c r="A165" s="32" t="n">
        <f aca="false">DATE(YEAR(A164),MONTH(A164)+1,1)</f>
        <v>50922</v>
      </c>
      <c r="B165" s="0" t="n">
        <f aca="false">B164+1</f>
        <v>156</v>
      </c>
      <c r="C165" s="33" t="n">
        <f aca="false">-PMT($C$4/12,$C$5,$C$3,0)</f>
        <v>2263.89994496429</v>
      </c>
      <c r="D165" s="33" t="n">
        <f aca="false">C165-E165</f>
        <v>1947.41283621739</v>
      </c>
      <c r="E165" s="33" t="n">
        <f aca="false">($C$4/12)*F164</f>
        <v>316.487108746896</v>
      </c>
      <c r="F165" s="33" t="n">
        <f aca="false">F164-D165</f>
        <v>50436.6603356826</v>
      </c>
      <c r="G165" s="33"/>
    </row>
    <row r="166" customFormat="false" ht="12.75" hidden="false" customHeight="false" outlineLevel="0" collapsed="false">
      <c r="A166" s="32" t="n">
        <f aca="false">DATE(YEAR(A165),MONTH(A165)+1,1)</f>
        <v>50952</v>
      </c>
      <c r="B166" s="0" t="n">
        <f aca="false">B165+1</f>
        <v>157</v>
      </c>
      <c r="C166" s="33" t="n">
        <f aca="false">-PMT($C$4/12,$C$5,$C$3,0)</f>
        <v>2263.89994496429</v>
      </c>
      <c r="D166" s="33" t="n">
        <f aca="false">C166-E166</f>
        <v>1959.1784554362</v>
      </c>
      <c r="E166" s="33" t="n">
        <f aca="false">($C$4/12)*F165</f>
        <v>304.721489528083</v>
      </c>
      <c r="F166" s="33" t="n">
        <f aca="false">F165-D166</f>
        <v>48477.4818802464</v>
      </c>
      <c r="G166" s="33"/>
    </row>
    <row r="167" customFormat="false" ht="12.75" hidden="false" customHeight="false" outlineLevel="0" collapsed="false">
      <c r="A167" s="32" t="n">
        <f aca="false">DATE(YEAR(A166),MONTH(A166)+1,1)</f>
        <v>50983</v>
      </c>
      <c r="B167" s="0" t="n">
        <f aca="false">B166+1</f>
        <v>158</v>
      </c>
      <c r="C167" s="33" t="n">
        <f aca="false">-PMT($C$4/12,$C$5,$C$3,0)</f>
        <v>2263.89994496429</v>
      </c>
      <c r="D167" s="33" t="n">
        <f aca="false">C167-E167</f>
        <v>1971.01515860446</v>
      </c>
      <c r="E167" s="33" t="n">
        <f aca="false">($C$4/12)*F166</f>
        <v>292.884786359822</v>
      </c>
      <c r="F167" s="33" t="n">
        <f aca="false">F166-D167</f>
        <v>46506.466721642</v>
      </c>
      <c r="G167" s="33"/>
    </row>
    <row r="168" customFormat="false" ht="12.75" hidden="false" customHeight="false" outlineLevel="0" collapsed="false">
      <c r="A168" s="32" t="n">
        <f aca="false">DATE(YEAR(A167),MONTH(A167)+1,1)</f>
        <v>51014</v>
      </c>
      <c r="B168" s="0" t="n">
        <f aca="false">B167+1</f>
        <v>159</v>
      </c>
      <c r="C168" s="33" t="n">
        <f aca="false">-PMT($C$4/12,$C$5,$C$3,0)</f>
        <v>2263.89994496429</v>
      </c>
      <c r="D168" s="33" t="n">
        <f aca="false">C168-E168</f>
        <v>1982.9233751877</v>
      </c>
      <c r="E168" s="33" t="n">
        <f aca="false">($C$4/12)*F167</f>
        <v>280.976569776587</v>
      </c>
      <c r="F168" s="33" t="n">
        <f aca="false">F167-D168</f>
        <v>44523.5433464543</v>
      </c>
      <c r="G168" s="33"/>
    </row>
    <row r="169" customFormat="false" ht="12.75" hidden="false" customHeight="false" outlineLevel="0" collapsed="false">
      <c r="A169" s="32" t="n">
        <f aca="false">DATE(YEAR(A168),MONTH(A168)+1,1)</f>
        <v>51044</v>
      </c>
      <c r="B169" s="0" t="n">
        <f aca="false">B168+1</f>
        <v>160</v>
      </c>
      <c r="C169" s="33" t="n">
        <f aca="false">-PMT($C$4/12,$C$5,$C$3,0)</f>
        <v>2263.89994496429</v>
      </c>
      <c r="D169" s="33" t="n">
        <f aca="false">C169-E169</f>
        <v>1994.90353724612</v>
      </c>
      <c r="E169" s="33" t="n">
        <f aca="false">($C$4/12)*F168</f>
        <v>268.996407718161</v>
      </c>
      <c r="F169" s="33" t="n">
        <f aca="false">F168-D169</f>
        <v>42528.6398092082</v>
      </c>
      <c r="G169" s="33"/>
    </row>
    <row r="170" customFormat="false" ht="12.75" hidden="false" customHeight="false" outlineLevel="0" collapsed="false">
      <c r="A170" s="32" t="n">
        <f aca="false">DATE(YEAR(A169),MONTH(A169)+1,1)</f>
        <v>51075</v>
      </c>
      <c r="B170" s="0" t="n">
        <f aca="false">B169+1</f>
        <v>161</v>
      </c>
      <c r="C170" s="33" t="n">
        <f aca="false">-PMT($C$4/12,$C$5,$C$3,0)</f>
        <v>2263.89994496429</v>
      </c>
      <c r="D170" s="33" t="n">
        <f aca="false">C170-E170</f>
        <v>2006.95607945032</v>
      </c>
      <c r="E170" s="33" t="n">
        <f aca="false">($C$4/12)*F169</f>
        <v>256.943865513966</v>
      </c>
      <c r="F170" s="33" t="n">
        <f aca="false">F169-D170</f>
        <v>40521.6837297578</v>
      </c>
      <c r="G170" s="33"/>
    </row>
    <row r="171" customFormat="false" ht="12.75" hidden="false" customHeight="false" outlineLevel="0" collapsed="false">
      <c r="A171" s="32" t="n">
        <f aca="false">DATE(YEAR(A170),MONTH(A170)+1,1)</f>
        <v>51105</v>
      </c>
      <c r="B171" s="0" t="n">
        <f aca="false">B170+1</f>
        <v>162</v>
      </c>
      <c r="C171" s="33" t="n">
        <f aca="false">-PMT($C$4/12,$C$5,$C$3,0)</f>
        <v>2263.89994496429</v>
      </c>
      <c r="D171" s="33" t="n">
        <f aca="false">C171-E171</f>
        <v>2019.081439097</v>
      </c>
      <c r="E171" s="33" t="n">
        <f aca="false">($C$4/12)*F170</f>
        <v>244.818505867287</v>
      </c>
      <c r="F171" s="33" t="n">
        <f aca="false">F170-D171</f>
        <v>38502.6022906608</v>
      </c>
      <c r="G171" s="33"/>
    </row>
    <row r="172" customFormat="false" ht="12.75" hidden="false" customHeight="false" outlineLevel="0" collapsed="false">
      <c r="A172" s="32" t="n">
        <f aca="false">DATE(YEAR(A171),MONTH(A171)+1,1)</f>
        <v>51136</v>
      </c>
      <c r="B172" s="0" t="n">
        <f aca="false">B171+1</f>
        <v>163</v>
      </c>
      <c r="C172" s="33" t="n">
        <f aca="false">-PMT($C$4/12,$C$5,$C$3,0)</f>
        <v>2263.89994496429</v>
      </c>
      <c r="D172" s="33" t="n">
        <f aca="false">C172-E172</f>
        <v>2031.28005612488</v>
      </c>
      <c r="E172" s="33" t="n">
        <f aca="false">($C$4/12)*F171</f>
        <v>232.619888839409</v>
      </c>
      <c r="F172" s="33" t="n">
        <f aca="false">F171-D172</f>
        <v>36471.322234536</v>
      </c>
      <c r="G172" s="33"/>
    </row>
    <row r="173" customFormat="false" ht="12.75" hidden="false" customHeight="false" outlineLevel="0" collapsed="false">
      <c r="A173" s="32" t="n">
        <f aca="false">DATE(YEAR(A172),MONTH(A172)+1,1)</f>
        <v>51167</v>
      </c>
      <c r="B173" s="0" t="n">
        <f aca="false">B172+1</f>
        <v>164</v>
      </c>
      <c r="C173" s="33" t="n">
        <f aca="false">-PMT($C$4/12,$C$5,$C$3,0)</f>
        <v>2263.89994496429</v>
      </c>
      <c r="D173" s="33" t="n">
        <f aca="false">C173-E173</f>
        <v>2043.55237313063</v>
      </c>
      <c r="E173" s="33" t="n">
        <f aca="false">($C$4/12)*F172</f>
        <v>220.347571833655</v>
      </c>
      <c r="F173" s="33" t="n">
        <f aca="false">F172-D173</f>
        <v>34427.7698614053</v>
      </c>
      <c r="G173" s="33"/>
    </row>
    <row r="174" customFormat="false" ht="12.75" hidden="false" customHeight="false" outlineLevel="0" collapsed="false">
      <c r="A174" s="32" t="n">
        <f aca="false">DATE(YEAR(A173),MONTH(A173)+1,1)</f>
        <v>51196</v>
      </c>
      <c r="B174" s="0" t="n">
        <f aca="false">B173+1</f>
        <v>165</v>
      </c>
      <c r="C174" s="33" t="n">
        <f aca="false">-PMT($C$4/12,$C$5,$C$3,0)</f>
        <v>2263.89994496429</v>
      </c>
      <c r="D174" s="33" t="n">
        <f aca="false">C174-E174</f>
        <v>2055.89883538496</v>
      </c>
      <c r="E174" s="33" t="n">
        <f aca="false">($C$4/12)*F173</f>
        <v>208.001109579324</v>
      </c>
      <c r="F174" s="33" t="n">
        <f aca="false">F173-D174</f>
        <v>32371.8710260204</v>
      </c>
      <c r="G174" s="33"/>
    </row>
    <row r="175" customFormat="false" ht="12.75" hidden="false" customHeight="false" outlineLevel="0" collapsed="false">
      <c r="A175" s="32" t="n">
        <f aca="false">DATE(YEAR(A174),MONTH(A174)+1,1)</f>
        <v>51227</v>
      </c>
      <c r="B175" s="0" t="n">
        <f aca="false">B174+1</f>
        <v>166</v>
      </c>
      <c r="C175" s="33" t="n">
        <f aca="false">-PMT($C$4/12,$C$5,$C$3,0)</f>
        <v>2263.89994496429</v>
      </c>
      <c r="D175" s="33" t="n">
        <f aca="false">C175-E175</f>
        <v>2068.31989084875</v>
      </c>
      <c r="E175" s="33" t="n">
        <f aca="false">($C$4/12)*F174</f>
        <v>195.58005411554</v>
      </c>
      <c r="F175" s="33" t="n">
        <f aca="false">F174-D175</f>
        <v>30303.5511351716</v>
      </c>
      <c r="G175" s="33"/>
    </row>
    <row r="176" customFormat="false" ht="12.75" hidden="false" customHeight="false" outlineLevel="0" collapsed="false">
      <c r="A176" s="32" t="n">
        <f aca="false">DATE(YEAR(A175),MONTH(A175)+1,1)</f>
        <v>51257</v>
      </c>
      <c r="B176" s="0" t="n">
        <f aca="false">B175+1</f>
        <v>167</v>
      </c>
      <c r="C176" s="33" t="n">
        <f aca="false">-PMT($C$4/12,$C$5,$C$3,0)</f>
        <v>2263.89994496429</v>
      </c>
      <c r="D176" s="33" t="n">
        <f aca="false">C176-E176</f>
        <v>2080.81599018929</v>
      </c>
      <c r="E176" s="33" t="n">
        <f aca="false">($C$4/12)*F175</f>
        <v>183.083954774995</v>
      </c>
      <c r="F176" s="33" t="n">
        <f aca="false">F175-D176</f>
        <v>28222.7351449823</v>
      </c>
      <c r="G176" s="33"/>
    </row>
    <row r="177" customFormat="false" ht="12.75" hidden="false" customHeight="false" outlineLevel="0" collapsed="false">
      <c r="A177" s="32" t="n">
        <f aca="false">DATE(YEAR(A176),MONTH(A176)+1,1)</f>
        <v>51288</v>
      </c>
      <c r="B177" s="0" t="n">
        <f aca="false">B176+1</f>
        <v>168</v>
      </c>
      <c r="C177" s="33" t="n">
        <f aca="false">-PMT($C$4/12,$C$5,$C$3,0)</f>
        <v>2263.89994496429</v>
      </c>
      <c r="D177" s="33" t="n">
        <f aca="false">C177-E177</f>
        <v>2093.38758679668</v>
      </c>
      <c r="E177" s="33" t="n">
        <f aca="false">($C$4/12)*F176</f>
        <v>170.512358167602</v>
      </c>
      <c r="F177" s="33" t="n">
        <f aca="false">F176-D177</f>
        <v>26129.3475581857</v>
      </c>
      <c r="G177" s="33"/>
    </row>
    <row r="178" customFormat="false" ht="12.75" hidden="false" customHeight="false" outlineLevel="0" collapsed="false">
      <c r="A178" s="32" t="n">
        <f aca="false">DATE(YEAR(A177),MONTH(A177)+1,1)</f>
        <v>51318</v>
      </c>
      <c r="B178" s="0" t="n">
        <f aca="false">B177+1</f>
        <v>169</v>
      </c>
      <c r="C178" s="33" t="n">
        <f aca="false">-PMT($C$4/12,$C$5,$C$3,0)</f>
        <v>2263.89994496429</v>
      </c>
      <c r="D178" s="33" t="n">
        <f aca="false">C178-E178</f>
        <v>2106.03513680025</v>
      </c>
      <c r="E178" s="33" t="n">
        <f aca="false">($C$4/12)*F177</f>
        <v>157.864808164038</v>
      </c>
      <c r="F178" s="33" t="n">
        <f aca="false">F177-D178</f>
        <v>24023.3124213854</v>
      </c>
      <c r="G178" s="33"/>
    </row>
    <row r="179" customFormat="false" ht="12.75" hidden="false" customHeight="false" outlineLevel="0" collapsed="false">
      <c r="A179" s="32" t="n">
        <f aca="false">DATE(YEAR(A178),MONTH(A178)+1,1)</f>
        <v>51349</v>
      </c>
      <c r="B179" s="0" t="n">
        <f aca="false">B178+1</f>
        <v>170</v>
      </c>
      <c r="C179" s="33" t="n">
        <f aca="false">-PMT($C$4/12,$C$5,$C$3,0)</f>
        <v>2263.89994496429</v>
      </c>
      <c r="D179" s="33" t="n">
        <f aca="false">C179-E179</f>
        <v>2118.75909908508</v>
      </c>
      <c r="E179" s="33" t="n">
        <f aca="false">($C$4/12)*F178</f>
        <v>145.140845879203</v>
      </c>
      <c r="F179" s="33" t="n">
        <f aca="false">F178-D179</f>
        <v>21904.5533223003</v>
      </c>
      <c r="G179" s="33"/>
    </row>
    <row r="180" customFormat="false" ht="12.75" hidden="false" customHeight="false" outlineLevel="0" collapsed="false">
      <c r="A180" s="32" t="n">
        <f aca="false">DATE(YEAR(A179),MONTH(A179)+1,1)</f>
        <v>51380</v>
      </c>
      <c r="B180" s="0" t="n">
        <f aca="false">B179+1</f>
        <v>171</v>
      </c>
      <c r="C180" s="33" t="n">
        <f aca="false">-PMT($C$4/12,$C$5,$C$3,0)</f>
        <v>2263.89994496429</v>
      </c>
      <c r="D180" s="33" t="n">
        <f aca="false">C180-E180</f>
        <v>2131.55993530872</v>
      </c>
      <c r="E180" s="33" t="n">
        <f aca="false">($C$4/12)*F179</f>
        <v>132.340009655564</v>
      </c>
      <c r="F180" s="33" t="n">
        <f aca="false">F179-D180</f>
        <v>19772.9933869916</v>
      </c>
      <c r="G180" s="33"/>
    </row>
    <row r="181" customFormat="false" ht="12.75" hidden="false" customHeight="false" outlineLevel="0" collapsed="false">
      <c r="A181" s="32" t="n">
        <f aca="false">DATE(YEAR(A180),MONTH(A180)+1,1)</f>
        <v>51410</v>
      </c>
      <c r="B181" s="0" t="n">
        <f aca="false">B180+1</f>
        <v>172</v>
      </c>
      <c r="C181" s="33" t="n">
        <f aca="false">-PMT($C$4/12,$C$5,$C$3,0)</f>
        <v>2263.89994496429</v>
      </c>
      <c r="D181" s="33" t="n">
        <f aca="false">C181-E181</f>
        <v>2144.43810991788</v>
      </c>
      <c r="E181" s="33" t="n">
        <f aca="false">($C$4/12)*F180</f>
        <v>119.461835046408</v>
      </c>
      <c r="F181" s="33" t="n">
        <f aca="false">F180-D181</f>
        <v>17628.5552770737</v>
      </c>
      <c r="G181" s="33"/>
    </row>
    <row r="182" customFormat="false" ht="12.75" hidden="false" customHeight="false" outlineLevel="0" collapsed="false">
      <c r="A182" s="32" t="n">
        <f aca="false">DATE(YEAR(A181),MONTH(A181)+1,1)</f>
        <v>51441</v>
      </c>
      <c r="B182" s="0" t="n">
        <f aca="false">B181+1</f>
        <v>173</v>
      </c>
      <c r="C182" s="33" t="n">
        <f aca="false">-PMT($C$4/12,$C$5,$C$3,0)</f>
        <v>2263.89994496429</v>
      </c>
      <c r="D182" s="33" t="n">
        <f aca="false">C182-E182</f>
        <v>2157.3940901653</v>
      </c>
      <c r="E182" s="33" t="n">
        <f aca="false">($C$4/12)*F181</f>
        <v>106.505854798987</v>
      </c>
      <c r="F182" s="33" t="n">
        <f aca="false">F181-D182</f>
        <v>15471.1611869084</v>
      </c>
      <c r="G182" s="33"/>
    </row>
    <row r="183" customFormat="false" ht="12.75" hidden="false" customHeight="false" outlineLevel="0" collapsed="false">
      <c r="A183" s="32" t="n">
        <f aca="false">DATE(YEAR(A182),MONTH(A182)+1,1)</f>
        <v>51471</v>
      </c>
      <c r="B183" s="0" t="n">
        <f aca="false">B182+1</f>
        <v>174</v>
      </c>
      <c r="C183" s="33" t="n">
        <f aca="false">-PMT($C$4/12,$C$5,$C$3,0)</f>
        <v>2263.89994496429</v>
      </c>
      <c r="D183" s="33" t="n">
        <f aca="false">C183-E183</f>
        <v>2170.42834612671</v>
      </c>
      <c r="E183" s="33" t="n">
        <f aca="false">($C$4/12)*F182</f>
        <v>93.4715988375717</v>
      </c>
      <c r="F183" s="33" t="n">
        <f aca="false">F182-D183</f>
        <v>13300.7328407817</v>
      </c>
      <c r="G183" s="33"/>
    </row>
    <row r="184" customFormat="false" ht="12.75" hidden="false" customHeight="false" outlineLevel="0" collapsed="false">
      <c r="A184" s="32" t="n">
        <f aca="false">DATE(YEAR(A183),MONTH(A183)+1,1)</f>
        <v>51502</v>
      </c>
      <c r="B184" s="0" t="n">
        <f aca="false">B183+1</f>
        <v>175</v>
      </c>
      <c r="C184" s="33" t="n">
        <f aca="false">-PMT($C$4/12,$C$5,$C$3,0)</f>
        <v>2263.89994496429</v>
      </c>
      <c r="D184" s="33" t="n">
        <f aca="false">C184-E184</f>
        <v>2183.5413507179</v>
      </c>
      <c r="E184" s="33" t="n">
        <f aca="false">($C$4/12)*F183</f>
        <v>80.3585942463895</v>
      </c>
      <c r="F184" s="33" t="n">
        <f aca="false">F183-D184</f>
        <v>11117.1914900638</v>
      </c>
      <c r="G184" s="33"/>
    </row>
    <row r="185" customFormat="false" ht="12.75" hidden="false" customHeight="false" outlineLevel="0" collapsed="false">
      <c r="A185" s="32" t="n">
        <f aca="false">DATE(YEAR(A184),MONTH(A184)+1,1)</f>
        <v>51533</v>
      </c>
      <c r="B185" s="0" t="n">
        <f aca="false">B184+1</f>
        <v>176</v>
      </c>
      <c r="C185" s="33" t="n">
        <f aca="false">-PMT($C$4/12,$C$5,$C$3,0)</f>
        <v>2263.89994496429</v>
      </c>
      <c r="D185" s="33" t="n">
        <f aca="false">C185-E185</f>
        <v>2196.73357971182</v>
      </c>
      <c r="E185" s="33" t="n">
        <f aca="false">($C$4/12)*F184</f>
        <v>67.1663652524689</v>
      </c>
      <c r="F185" s="33" t="n">
        <f aca="false">F184-D185</f>
        <v>8920.457910352</v>
      </c>
      <c r="G185" s="33"/>
    </row>
    <row r="186" customFormat="false" ht="12.75" hidden="false" customHeight="false" outlineLevel="0" collapsed="false">
      <c r="A186" s="32" t="n">
        <f aca="false">DATE(YEAR(A185),MONTH(A185)+1,1)</f>
        <v>51561</v>
      </c>
      <c r="B186" s="0" t="n">
        <f aca="false">B185+1</f>
        <v>177</v>
      </c>
      <c r="C186" s="33" t="n">
        <f aca="false">-PMT($C$4/12,$C$5,$C$3,0)</f>
        <v>2263.89994496429</v>
      </c>
      <c r="D186" s="33" t="n">
        <f aca="false">C186-E186</f>
        <v>2210.00551175591</v>
      </c>
      <c r="E186" s="33" t="n">
        <f aca="false">($C$4/12)*F185</f>
        <v>53.8944332083767</v>
      </c>
      <c r="F186" s="33" t="n">
        <f aca="false">F185-D186</f>
        <v>6710.45239859609</v>
      </c>
      <c r="G186" s="33"/>
    </row>
    <row r="187" customFormat="false" ht="12.75" hidden="false" customHeight="false" outlineLevel="0" collapsed="false">
      <c r="A187" s="32" t="n">
        <f aca="false">DATE(YEAR(A186),MONTH(A186)+1,1)</f>
        <v>51592</v>
      </c>
      <c r="B187" s="0" t="n">
        <f aca="false">B186+1</f>
        <v>178</v>
      </c>
      <c r="C187" s="33" t="n">
        <f aca="false">-PMT($C$4/12,$C$5,$C$3,0)</f>
        <v>2263.89994496429</v>
      </c>
      <c r="D187" s="33" t="n">
        <f aca="false">C187-E187</f>
        <v>2223.35762838943</v>
      </c>
      <c r="E187" s="33" t="n">
        <f aca="false">($C$4/12)*F186</f>
        <v>40.5423165748514</v>
      </c>
      <c r="F187" s="33" t="n">
        <f aca="false">F186-D187</f>
        <v>4487.09477020665</v>
      </c>
      <c r="G187" s="33"/>
    </row>
    <row r="188" customFormat="false" ht="12.75" hidden="false" customHeight="false" outlineLevel="0" collapsed="false">
      <c r="A188" s="32" t="n">
        <f aca="false">DATE(YEAR(A187),MONTH(A187)+1,1)</f>
        <v>51622</v>
      </c>
      <c r="B188" s="0" t="n">
        <f aca="false">B187+1</f>
        <v>179</v>
      </c>
      <c r="C188" s="33" t="n">
        <f aca="false">-PMT($C$4/12,$C$5,$C$3,0)</f>
        <v>2263.89994496429</v>
      </c>
      <c r="D188" s="33" t="n">
        <f aca="false">C188-E188</f>
        <v>2236.79041406095</v>
      </c>
      <c r="E188" s="33" t="n">
        <f aca="false">($C$4/12)*F187</f>
        <v>27.1095309033319</v>
      </c>
      <c r="F188" s="33" t="n">
        <f aca="false">F187-D188</f>
        <v>2250.3043561457</v>
      </c>
      <c r="G188" s="33"/>
    </row>
    <row r="189" customFormat="false" ht="12.75" hidden="false" customHeight="false" outlineLevel="0" collapsed="false">
      <c r="A189" s="32" t="n">
        <f aca="false">DATE(YEAR(A188),MONTH(A188)+1,1)</f>
        <v>51653</v>
      </c>
      <c r="B189" s="0" t="n">
        <f aca="false">B188+1</f>
        <v>180</v>
      </c>
      <c r="C189" s="33" t="n">
        <f aca="false">-PMT($C$4/12,$C$5,$C$3,0)</f>
        <v>2263.89994496429</v>
      </c>
      <c r="D189" s="33" t="n">
        <f aca="false">C189-E189</f>
        <v>2250.30435614591</v>
      </c>
      <c r="E189" s="33" t="n">
        <f aca="false">($C$4/12)*F188</f>
        <v>13.5955888183803</v>
      </c>
      <c r="F189" s="33" t="n">
        <f aca="false">F188-D189</f>
        <v>-2.06000549951568E-010</v>
      </c>
      <c r="G189" s="33"/>
    </row>
    <row r="190" customFormat="false" ht="12.75" hidden="false" customHeight="false" outlineLevel="0" collapsed="false">
      <c r="A190" s="32" t="n">
        <f aca="false">DATE(YEAR(A189),MONTH(A189)+1,1)</f>
        <v>51683</v>
      </c>
      <c r="B190" s="0" t="n">
        <f aca="false">B189+1</f>
        <v>181</v>
      </c>
      <c r="C190" s="33" t="n">
        <f aca="false">-PMT($C$4/12,$C$5,$C$3,0)</f>
        <v>2263.89994496429</v>
      </c>
      <c r="D190" s="33" t="n">
        <f aca="false">C190-E190</f>
        <v>2263.89994496429</v>
      </c>
      <c r="E190" s="33" t="n">
        <f aca="false">($C$4/12)*F189</f>
        <v>-1.24458665595739E-012</v>
      </c>
      <c r="F190" s="33" t="n">
        <f aca="false">F189-D190</f>
        <v>-2263.89994496449</v>
      </c>
      <c r="G190" s="33"/>
    </row>
    <row r="191" customFormat="false" ht="12.75" hidden="false" customHeight="false" outlineLevel="0" collapsed="false">
      <c r="A191" s="32" t="n">
        <f aca="false">DATE(YEAR(A190),MONTH(A190)+1,1)</f>
        <v>51714</v>
      </c>
      <c r="B191" s="0" t="n">
        <f aca="false">B190+1</f>
        <v>182</v>
      </c>
      <c r="C191" s="33" t="n">
        <f aca="false">-PMT($C$4/12,$C$5,$C$3,0)</f>
        <v>2263.89994496429</v>
      </c>
      <c r="D191" s="33" t="n">
        <f aca="false">C191-E191</f>
        <v>2277.57767379845</v>
      </c>
      <c r="E191" s="33" t="n">
        <f aca="false">($C$4/12)*F190</f>
        <v>-13.6777288341605</v>
      </c>
      <c r="F191" s="33" t="n">
        <f aca="false">F190-D191</f>
        <v>-4541.47761876294</v>
      </c>
      <c r="G191" s="33"/>
    </row>
    <row r="192" customFormat="false" ht="12.75" hidden="false" customHeight="false" outlineLevel="0" collapsed="false">
      <c r="A192" s="32" t="n">
        <f aca="false">DATE(YEAR(A191),MONTH(A191)+1,1)</f>
        <v>51745</v>
      </c>
      <c r="B192" s="0" t="n">
        <f aca="false">B191+1</f>
        <v>183</v>
      </c>
      <c r="C192" s="33" t="n">
        <f aca="false">-PMT($C$4/12,$C$5,$C$3,0)</f>
        <v>2263.89994496429</v>
      </c>
      <c r="D192" s="33" t="n">
        <f aca="false">C192-E192</f>
        <v>2291.33803891098</v>
      </c>
      <c r="E192" s="33" t="n">
        <f aca="false">($C$4/12)*F191</f>
        <v>-27.4380939466928</v>
      </c>
      <c r="F192" s="33" t="n">
        <f aca="false">F191-D192</f>
        <v>-6832.81565767392</v>
      </c>
      <c r="G192" s="33"/>
    </row>
    <row r="193" customFormat="false" ht="12.75" hidden="false" customHeight="false" outlineLevel="0" collapsed="false">
      <c r="A193" s="32" t="n">
        <f aca="false">DATE(YEAR(A192),MONTH(A192)+1,1)</f>
        <v>51775</v>
      </c>
      <c r="B193" s="0" t="n">
        <f aca="false">B192+1</f>
        <v>184</v>
      </c>
      <c r="C193" s="33" t="n">
        <f aca="false">-PMT($C$4/12,$C$5,$C$3,0)</f>
        <v>2263.89994496429</v>
      </c>
      <c r="D193" s="33" t="n">
        <f aca="false">C193-E193</f>
        <v>2305.18153956273</v>
      </c>
      <c r="E193" s="33" t="n">
        <f aca="false">($C$4/12)*F192</f>
        <v>-41.2815945984466</v>
      </c>
      <c r="F193" s="33" t="n">
        <f aca="false">F192-D193</f>
        <v>-9137.99719723665</v>
      </c>
      <c r="G193" s="33"/>
    </row>
    <row r="194" customFormat="false" ht="12.75" hidden="false" customHeight="false" outlineLevel="0" collapsed="false">
      <c r="A194" s="32" t="n">
        <f aca="false">DATE(YEAR(A193),MONTH(A193)+1,1)</f>
        <v>51806</v>
      </c>
      <c r="B194" s="0" t="n">
        <f aca="false">B193+1</f>
        <v>185</v>
      </c>
      <c r="C194" s="33" t="n">
        <f aca="false">-PMT($C$4/12,$C$5,$C$3,0)</f>
        <v>2263.89994496429</v>
      </c>
      <c r="D194" s="33" t="n">
        <f aca="false">C194-E194</f>
        <v>2319.10867803092</v>
      </c>
      <c r="E194" s="33" t="n">
        <f aca="false">($C$4/12)*F193</f>
        <v>-55.2087330666381</v>
      </c>
      <c r="F194" s="33" t="n">
        <f aca="false">F193-D194</f>
        <v>-11457.1058752676</v>
      </c>
      <c r="G194" s="33"/>
    </row>
    <row r="195" customFormat="false" ht="12.75" hidden="false" customHeight="false" outlineLevel="0" collapsed="false">
      <c r="A195" s="32" t="n">
        <f aca="false">DATE(YEAR(A194),MONTH(A194)+1,1)</f>
        <v>51836</v>
      </c>
      <c r="B195" s="0" t="n">
        <f aca="false">B194+1</f>
        <v>186</v>
      </c>
      <c r="C195" s="33" t="n">
        <f aca="false">-PMT($C$4/12,$C$5,$C$3,0)</f>
        <v>2263.89994496429</v>
      </c>
      <c r="D195" s="33" t="n">
        <f aca="false">C195-E195</f>
        <v>2333.11995962736</v>
      </c>
      <c r="E195" s="33" t="n">
        <f aca="false">($C$4/12)*F194</f>
        <v>-69.2200146630749</v>
      </c>
      <c r="F195" s="33" t="n">
        <f aca="false">F194-D195</f>
        <v>-13790.2258348949</v>
      </c>
      <c r="G195" s="33"/>
    </row>
    <row r="196" customFormat="false" ht="12.75" hidden="false" customHeight="false" outlineLevel="0" collapsed="false">
      <c r="A196" s="32" t="n">
        <f aca="false">DATE(YEAR(A195),MONTH(A195)+1,1)</f>
        <v>51867</v>
      </c>
      <c r="B196" s="0" t="n">
        <f aca="false">B195+1</f>
        <v>187</v>
      </c>
      <c r="C196" s="33" t="n">
        <f aca="false">-PMT($C$4/12,$C$5,$C$3,0)</f>
        <v>2263.89994496429</v>
      </c>
      <c r="D196" s="33" t="n">
        <f aca="false">C196-E196</f>
        <v>2347.21589271678</v>
      </c>
      <c r="E196" s="33" t="n">
        <f aca="false">($C$4/12)*F195</f>
        <v>-83.3159477524902</v>
      </c>
      <c r="F196" s="33" t="n">
        <f aca="false">F195-D196</f>
        <v>-16137.4417276117</v>
      </c>
      <c r="G196" s="33"/>
    </row>
    <row r="197" customFormat="false" ht="12.75" hidden="false" customHeight="false" outlineLevel="0" collapsed="false">
      <c r="A197" s="32" t="n">
        <f aca="false">DATE(YEAR(A196),MONTH(A196)+1,1)</f>
        <v>51898</v>
      </c>
      <c r="B197" s="0" t="n">
        <f aca="false">B196+1</f>
        <v>188</v>
      </c>
      <c r="C197" s="33" t="n">
        <f aca="false">-PMT($C$4/12,$C$5,$C$3,0)</f>
        <v>2263.89994496429</v>
      </c>
      <c r="D197" s="33" t="n">
        <f aca="false">C197-E197</f>
        <v>2361.39698873527</v>
      </c>
      <c r="E197" s="33" t="n">
        <f aca="false">($C$4/12)*F196</f>
        <v>-97.4970437709874</v>
      </c>
      <c r="F197" s="33" t="n">
        <f aca="false">F196-D197</f>
        <v>-18498.838716347</v>
      </c>
      <c r="G197" s="33"/>
    </row>
    <row r="198" customFormat="false" ht="12.75" hidden="false" customHeight="false" outlineLevel="0" collapsed="false">
      <c r="A198" s="32" t="n">
        <f aca="false">DATE(YEAR(A197),MONTH(A197)+1,1)</f>
        <v>51926</v>
      </c>
      <c r="B198" s="0" t="n">
        <f aca="false">B197+1</f>
        <v>189</v>
      </c>
      <c r="C198" s="33" t="n">
        <f aca="false">-PMT($C$4/12,$C$5,$C$3,0)</f>
        <v>2263.89994496429</v>
      </c>
      <c r="D198" s="33" t="n">
        <f aca="false">C198-E198</f>
        <v>2375.66376220888</v>
      </c>
      <c r="E198" s="33" t="n">
        <f aca="false">($C$4/12)*F197</f>
        <v>-111.763817244596</v>
      </c>
      <c r="F198" s="33" t="n">
        <f aca="false">F197-D198</f>
        <v>-20874.5024785559</v>
      </c>
      <c r="G198" s="33"/>
    </row>
    <row r="199" customFormat="false" ht="12.75" hidden="false" customHeight="false" outlineLevel="0" collapsed="false">
      <c r="A199" s="32" t="n">
        <f aca="false">DATE(YEAR(A198),MONTH(A198)+1,1)</f>
        <v>51957</v>
      </c>
      <c r="B199" s="0" t="n">
        <f aca="false">B198+1</f>
        <v>190</v>
      </c>
      <c r="C199" s="33" t="n">
        <f aca="false">-PMT($C$4/12,$C$5,$C$3,0)</f>
        <v>2263.89994496429</v>
      </c>
      <c r="D199" s="33" t="n">
        <f aca="false">C199-E199</f>
        <v>2390.01673077223</v>
      </c>
      <c r="E199" s="33" t="n">
        <f aca="false">($C$4/12)*F198</f>
        <v>-126.116785807942</v>
      </c>
      <c r="F199" s="33" t="n">
        <f aca="false">F198-D199</f>
        <v>-23264.5192093281</v>
      </c>
      <c r="G199" s="33"/>
    </row>
    <row r="200" customFormat="false" ht="12.75" hidden="false" customHeight="false" outlineLevel="0" collapsed="false">
      <c r="A200" s="32" t="n">
        <f aca="false">DATE(YEAR(A199),MONTH(A199)+1,1)</f>
        <v>51987</v>
      </c>
      <c r="B200" s="0" t="n">
        <f aca="false">B199+1</f>
        <v>191</v>
      </c>
      <c r="C200" s="33" t="n">
        <f aca="false">-PMT($C$4/12,$C$5,$C$3,0)</f>
        <v>2263.89994496429</v>
      </c>
      <c r="D200" s="33" t="n">
        <f aca="false">C200-E200</f>
        <v>2404.45641518731</v>
      </c>
      <c r="E200" s="33" t="n">
        <f aca="false">($C$4/12)*F199</f>
        <v>-140.556470223024</v>
      </c>
      <c r="F200" s="33" t="n">
        <f aca="false">F199-D200</f>
        <v>-25668.9756245154</v>
      </c>
      <c r="G200" s="33"/>
    </row>
    <row r="201" customFormat="false" ht="12.75" hidden="false" customHeight="false" outlineLevel="0" collapsed="false">
      <c r="A201" s="32" t="n">
        <f aca="false">DATE(YEAR(A200),MONTH(A200)+1,1)</f>
        <v>52018</v>
      </c>
      <c r="B201" s="0" t="n">
        <f aca="false">B200+1</f>
        <v>192</v>
      </c>
      <c r="C201" s="33" t="n">
        <f aca="false">-PMT($C$4/12,$C$5,$C$3,0)</f>
        <v>2263.89994496429</v>
      </c>
      <c r="D201" s="33" t="n">
        <f aca="false">C201-E201</f>
        <v>2418.9833393624</v>
      </c>
      <c r="E201" s="33" t="n">
        <f aca="false">($C$4/12)*F200</f>
        <v>-155.083394398114</v>
      </c>
      <c r="F201" s="33" t="n">
        <f aca="false">F200-D201</f>
        <v>-28087.9589638778</v>
      </c>
      <c r="G201" s="33"/>
    </row>
    <row r="202" customFormat="false" ht="12.75" hidden="false" customHeight="false" outlineLevel="0" collapsed="false">
      <c r="A202" s="32" t="n">
        <f aca="false">DATE(YEAR(A201),MONTH(A201)+1,1)</f>
        <v>52048</v>
      </c>
      <c r="B202" s="0" t="n">
        <f aca="false">B201+1</f>
        <v>193</v>
      </c>
      <c r="C202" s="33" t="n">
        <f aca="false">-PMT($C$4/12,$C$5,$C$3,0)</f>
        <v>2263.89994496429</v>
      </c>
      <c r="D202" s="33" t="n">
        <f aca="false">C202-E202</f>
        <v>2433.59803037105</v>
      </c>
      <c r="E202" s="33" t="n">
        <f aca="false">($C$4/12)*F201</f>
        <v>-169.698085406762</v>
      </c>
      <c r="F202" s="33" t="n">
        <f aca="false">F201-D202</f>
        <v>-30521.5569942488</v>
      </c>
      <c r="G202" s="33"/>
    </row>
    <row r="203" customFormat="false" ht="12.75" hidden="false" customHeight="false" outlineLevel="0" collapsed="false">
      <c r="A203" s="32" t="n">
        <f aca="false">DATE(YEAR(A202),MONTH(A202)+1,1)</f>
        <v>52079</v>
      </c>
      <c r="B203" s="0" t="n">
        <f aca="false">B202+1</f>
        <v>194</v>
      </c>
      <c r="C203" s="33" t="n">
        <f aca="false">-PMT($C$4/12,$C$5,$C$3,0)</f>
        <v>2263.89994496429</v>
      </c>
      <c r="D203" s="33" t="n">
        <f aca="false">C203-E203</f>
        <v>2448.30101847121</v>
      </c>
      <c r="E203" s="33" t="n">
        <f aca="false">($C$4/12)*F202</f>
        <v>-184.40107350692</v>
      </c>
      <c r="F203" s="33" t="n">
        <f aca="false">F202-D203</f>
        <v>-32969.8580127201</v>
      </c>
      <c r="G203" s="33"/>
    </row>
    <row r="204" customFormat="false" ht="12.75" hidden="false" customHeight="false" outlineLevel="0" collapsed="false">
      <c r="A204" s="32" t="n">
        <f aca="false">DATE(YEAR(A203),MONTH(A203)+1,1)</f>
        <v>52110</v>
      </c>
      <c r="B204" s="0" t="n">
        <f aca="false">B203+1</f>
        <v>195</v>
      </c>
      <c r="C204" s="33" t="n">
        <f aca="false">-PMT($C$4/12,$C$5,$C$3,0)</f>
        <v>2263.89994496429</v>
      </c>
      <c r="D204" s="33" t="n">
        <f aca="false">C204-E204</f>
        <v>2463.09283712447</v>
      </c>
      <c r="E204" s="33" t="n">
        <f aca="false">($C$4/12)*F203</f>
        <v>-199.192892160184</v>
      </c>
      <c r="F204" s="33" t="n">
        <f aca="false">F203-D204</f>
        <v>-35432.9508498445</v>
      </c>
      <c r="G204" s="33"/>
    </row>
    <row r="205" customFormat="false" ht="12.75" hidden="false" customHeight="false" outlineLevel="0" collapsed="false">
      <c r="A205" s="32" t="n">
        <f aca="false">DATE(YEAR(A204),MONTH(A204)+1,1)</f>
        <v>52140</v>
      </c>
      <c r="B205" s="0" t="n">
        <f aca="false">B204+1</f>
        <v>196</v>
      </c>
      <c r="C205" s="33" t="n">
        <f aca="false">-PMT($C$4/12,$C$5,$C$3,0)</f>
        <v>2263.89994496429</v>
      </c>
      <c r="D205" s="33" t="n">
        <f aca="false">C205-E205</f>
        <v>2477.97402301543</v>
      </c>
      <c r="E205" s="33" t="n">
        <f aca="false">($C$4/12)*F204</f>
        <v>-214.074078051144</v>
      </c>
      <c r="F205" s="33" t="n">
        <f aca="false">F204-D205</f>
        <v>-37910.9248728599</v>
      </c>
      <c r="G205" s="33"/>
    </row>
    <row r="206" customFormat="false" ht="12.75" hidden="false" customHeight="false" outlineLevel="0" collapsed="false">
      <c r="A206" s="32" t="n">
        <f aca="false">DATE(YEAR(A205),MONTH(A205)+1,1)</f>
        <v>52171</v>
      </c>
      <c r="B206" s="0" t="n">
        <f aca="false">B205+1</f>
        <v>197</v>
      </c>
      <c r="C206" s="33" t="n">
        <f aca="false">-PMT($C$4/12,$C$5,$C$3,0)</f>
        <v>2263.89994496429</v>
      </c>
      <c r="D206" s="33" t="n">
        <f aca="false">C206-E206</f>
        <v>2492.94511607115</v>
      </c>
      <c r="E206" s="33" t="n">
        <f aca="false">($C$4/12)*F205</f>
        <v>-229.045171106862</v>
      </c>
      <c r="F206" s="33" t="n">
        <f aca="false">F205-D206</f>
        <v>-40403.8699889311</v>
      </c>
      <c r="G206" s="33"/>
    </row>
    <row r="207" customFormat="false" ht="12.75" hidden="false" customHeight="false" outlineLevel="0" collapsed="false">
      <c r="A207" s="32" t="n">
        <f aca="false">DATE(YEAR(A206),MONTH(A206)+1,1)</f>
        <v>52201</v>
      </c>
      <c r="B207" s="0" t="n">
        <f aca="false">B206+1</f>
        <v>198</v>
      </c>
      <c r="C207" s="33" t="n">
        <f aca="false">-PMT($C$4/12,$C$5,$C$3,0)</f>
        <v>2263.89994496429</v>
      </c>
      <c r="D207" s="33" t="n">
        <f aca="false">C207-E207</f>
        <v>2508.00665948074</v>
      </c>
      <c r="E207" s="33" t="n">
        <f aca="false">($C$4/12)*F206</f>
        <v>-244.106714516459</v>
      </c>
      <c r="F207" s="33" t="n">
        <f aca="false">F206-D207</f>
        <v>-42911.8766484118</v>
      </c>
      <c r="G207" s="33"/>
    </row>
    <row r="208" customFormat="false" ht="12.75" hidden="false" customHeight="false" outlineLevel="0" collapsed="false">
      <c r="A208" s="32" t="n">
        <f aca="false">DATE(YEAR(A207),MONTH(A207)+1,1)</f>
        <v>52232</v>
      </c>
      <c r="B208" s="0" t="n">
        <f aca="false">B207+1</f>
        <v>199</v>
      </c>
      <c r="C208" s="33" t="n">
        <f aca="false">-PMT($C$4/12,$C$5,$C$3,0)</f>
        <v>2263.89994496429</v>
      </c>
      <c r="D208" s="33" t="n">
        <f aca="false">C208-E208</f>
        <v>2523.15919971511</v>
      </c>
      <c r="E208" s="33" t="n">
        <f aca="false">($C$4/12)*F207</f>
        <v>-259.259254750821</v>
      </c>
      <c r="F208" s="33" t="n">
        <f aca="false">F207-D208</f>
        <v>-45435.0358481269</v>
      </c>
      <c r="G208" s="33"/>
    </row>
    <row r="209" customFormat="false" ht="12.75" hidden="false" customHeight="false" outlineLevel="0" collapsed="false">
      <c r="A209" s="32" t="n">
        <f aca="false">DATE(YEAR(A208),MONTH(A208)+1,1)</f>
        <v>52263</v>
      </c>
      <c r="B209" s="0" t="n">
        <f aca="false">B208+1</f>
        <v>200</v>
      </c>
      <c r="C209" s="33" t="n">
        <f aca="false">-PMT($C$4/12,$C$5,$C$3,0)</f>
        <v>2263.89994496429</v>
      </c>
      <c r="D209" s="33" t="n">
        <f aca="false">C209-E209</f>
        <v>2538.40328654672</v>
      </c>
      <c r="E209" s="33" t="n">
        <f aca="false">($C$4/12)*F208</f>
        <v>-274.503341582434</v>
      </c>
      <c r="F209" s="33" t="n">
        <f aca="false">F208-D209</f>
        <v>-47973.4391346737</v>
      </c>
      <c r="G209" s="33"/>
    </row>
    <row r="210" customFormat="false" ht="12.75" hidden="false" customHeight="false" outlineLevel="0" collapsed="false">
      <c r="A210" s="32" t="n">
        <f aca="false">DATE(YEAR(A209),MONTH(A209)+1,1)</f>
        <v>52291</v>
      </c>
      <c r="B210" s="0" t="n">
        <f aca="false">B209+1</f>
        <v>201</v>
      </c>
      <c r="C210" s="33" t="n">
        <f aca="false">-PMT($C$4/12,$C$5,$C$3,0)</f>
        <v>2263.89994496429</v>
      </c>
      <c r="D210" s="33" t="n">
        <f aca="false">C210-E210</f>
        <v>2553.73947306961</v>
      </c>
      <c r="E210" s="33" t="n">
        <f aca="false">($C$4/12)*F209</f>
        <v>-289.83952810532</v>
      </c>
      <c r="F210" s="33" t="n">
        <f aca="false">F209-D210</f>
        <v>-50527.1786077433</v>
      </c>
      <c r="G210" s="33"/>
    </row>
    <row r="211" customFormat="false" ht="12.75" hidden="false" customHeight="false" outlineLevel="0" collapsed="false">
      <c r="A211" s="32" t="n">
        <f aca="false">DATE(YEAR(A210),MONTH(A210)+1,1)</f>
        <v>52322</v>
      </c>
      <c r="B211" s="0" t="n">
        <f aca="false">B210+1</f>
        <v>202</v>
      </c>
      <c r="C211" s="33" t="n">
        <f aca="false">-PMT($C$4/12,$C$5,$C$3,0)</f>
        <v>2263.89994496429</v>
      </c>
      <c r="D211" s="33" t="n">
        <f aca="false">C211-E211</f>
        <v>2569.1683157194</v>
      </c>
      <c r="E211" s="33" t="n">
        <f aca="false">($C$4/12)*F210</f>
        <v>-305.268370755116</v>
      </c>
      <c r="F211" s="33" t="n">
        <f aca="false">F210-D211</f>
        <v>-53096.3469234627</v>
      </c>
      <c r="G211" s="33"/>
    </row>
    <row r="212" customFormat="false" ht="12.75" hidden="false" customHeight="false" outlineLevel="0" collapsed="false">
      <c r="A212" s="32" t="n">
        <f aca="false">DATE(YEAR(A211),MONTH(A211)+1,1)</f>
        <v>52352</v>
      </c>
      <c r="B212" s="0" t="n">
        <f aca="false">B211+1</f>
        <v>203</v>
      </c>
      <c r="C212" s="33" t="n">
        <f aca="false">-PMT($C$4/12,$C$5,$C$3,0)</f>
        <v>2263.89994496429</v>
      </c>
      <c r="D212" s="33" t="n">
        <f aca="false">C212-E212</f>
        <v>2584.69037429354</v>
      </c>
      <c r="E212" s="33" t="n">
        <f aca="false">($C$4/12)*F211</f>
        <v>-320.790429329254</v>
      </c>
      <c r="F212" s="33" t="n">
        <f aca="false">F211-D212</f>
        <v>-55681.0372977562</v>
      </c>
      <c r="G212" s="33"/>
    </row>
    <row r="213" customFormat="false" ht="12.75" hidden="false" customHeight="false" outlineLevel="0" collapsed="false">
      <c r="A213" s="32" t="n">
        <f aca="false">DATE(YEAR(A212),MONTH(A212)+1,1)</f>
        <v>52383</v>
      </c>
      <c r="B213" s="0" t="n">
        <f aca="false">B212+1</f>
        <v>204</v>
      </c>
      <c r="C213" s="33" t="n">
        <f aca="false">-PMT($C$4/12,$C$5,$C$3,0)</f>
        <v>2263.89994496429</v>
      </c>
      <c r="D213" s="33" t="n">
        <f aca="false">C213-E213</f>
        <v>2600.30621197156</v>
      </c>
      <c r="E213" s="33" t="n">
        <f aca="false">($C$4/12)*F212</f>
        <v>-336.406267007277</v>
      </c>
      <c r="F213" s="33" t="n">
        <f aca="false">F212-D213</f>
        <v>-58281.3435097278</v>
      </c>
      <c r="G213" s="33"/>
    </row>
    <row r="214" customFormat="false" ht="12.75" hidden="false" customHeight="false" outlineLevel="0" collapsed="false">
      <c r="A214" s="32" t="n">
        <f aca="false">DATE(YEAR(A213),MONTH(A213)+1,1)</f>
        <v>52413</v>
      </c>
      <c r="B214" s="0" t="n">
        <f aca="false">B213+1</f>
        <v>205</v>
      </c>
      <c r="C214" s="33" t="n">
        <f aca="false">-PMT($C$4/12,$C$5,$C$3,0)</f>
        <v>2263.89994496429</v>
      </c>
      <c r="D214" s="33" t="n">
        <f aca="false">C214-E214</f>
        <v>2616.01639533556</v>
      </c>
      <c r="E214" s="33" t="n">
        <f aca="false">($C$4/12)*F213</f>
        <v>-352.116450371272</v>
      </c>
      <c r="F214" s="33" t="n">
        <f aca="false">F213-D214</f>
        <v>-60897.3599050633</v>
      </c>
      <c r="G214" s="33"/>
    </row>
    <row r="215" customFormat="false" ht="12.75" hidden="false" customHeight="false" outlineLevel="0" collapsed="false">
      <c r="A215" s="32" t="n">
        <f aca="false">DATE(YEAR(A214),MONTH(A214)+1,1)</f>
        <v>52444</v>
      </c>
      <c r="B215" s="0" t="n">
        <f aca="false">B214+1</f>
        <v>206</v>
      </c>
      <c r="C215" s="33" t="n">
        <f aca="false">-PMT($C$4/12,$C$5,$C$3,0)</f>
        <v>2263.89994496429</v>
      </c>
      <c r="D215" s="33" t="n">
        <f aca="false">C215-E215</f>
        <v>2631.82149439071</v>
      </c>
      <c r="E215" s="33" t="n">
        <f aca="false">($C$4/12)*F214</f>
        <v>-367.921549426424</v>
      </c>
      <c r="F215" s="33" t="n">
        <f aca="false">F214-D215</f>
        <v>-63529.181399454</v>
      </c>
      <c r="G215" s="33"/>
    </row>
    <row r="216" customFormat="false" ht="12.75" hidden="false" customHeight="false" outlineLevel="0" collapsed="false">
      <c r="A216" s="32" t="n">
        <f aca="false">DATE(YEAR(A215),MONTH(A215)+1,1)</f>
        <v>52475</v>
      </c>
      <c r="B216" s="0" t="n">
        <f aca="false">B215+1</f>
        <v>207</v>
      </c>
      <c r="C216" s="33" t="n">
        <f aca="false">-PMT($C$4/12,$C$5,$C$3,0)</f>
        <v>2263.89994496429</v>
      </c>
      <c r="D216" s="33" t="n">
        <f aca="false">C216-E216</f>
        <v>2647.72208258599</v>
      </c>
      <c r="E216" s="33" t="n">
        <f aca="false">($C$4/12)*F215</f>
        <v>-383.822137621701</v>
      </c>
      <c r="F216" s="33" t="n">
        <f aca="false">F215-D216</f>
        <v>-66176.90348204</v>
      </c>
      <c r="G216" s="33"/>
    </row>
    <row r="217" customFormat="false" ht="12.75" hidden="false" customHeight="false" outlineLevel="0" collapsed="false">
      <c r="A217" s="32" t="n">
        <f aca="false">DATE(YEAR(A216),MONTH(A216)+1,1)</f>
        <v>52505</v>
      </c>
      <c r="B217" s="0" t="n">
        <f aca="false">B216+1</f>
        <v>208</v>
      </c>
      <c r="C217" s="33" t="n">
        <f aca="false">-PMT($C$4/12,$C$5,$C$3,0)</f>
        <v>2263.89994496429</v>
      </c>
      <c r="D217" s="33" t="n">
        <f aca="false">C217-E217</f>
        <v>2663.71873683494</v>
      </c>
      <c r="E217" s="33" t="n">
        <f aca="false">($C$4/12)*F216</f>
        <v>-399.818791870658</v>
      </c>
      <c r="F217" s="33" t="n">
        <f aca="false">F216-D217</f>
        <v>-68840.622218875</v>
      </c>
      <c r="G217" s="33"/>
    </row>
    <row r="218" customFormat="false" ht="12.75" hidden="false" customHeight="false" outlineLevel="0" collapsed="false">
      <c r="A218" s="32" t="n">
        <f aca="false">DATE(YEAR(A217),MONTH(A217)+1,1)</f>
        <v>52536</v>
      </c>
      <c r="B218" s="0" t="n">
        <f aca="false">B217+1</f>
        <v>209</v>
      </c>
      <c r="C218" s="33" t="n">
        <f aca="false">-PMT($C$4/12,$C$5,$C$3,0)</f>
        <v>2263.89994496429</v>
      </c>
      <c r="D218" s="33" t="n">
        <f aca="false">C218-E218</f>
        <v>2679.81203753666</v>
      </c>
      <c r="E218" s="33" t="n">
        <f aca="false">($C$4/12)*F217</f>
        <v>-415.91209257237</v>
      </c>
      <c r="F218" s="33" t="n">
        <f aca="false">F217-D218</f>
        <v>-71520.4342564116</v>
      </c>
      <c r="G218" s="33"/>
    </row>
    <row r="219" customFormat="false" ht="12.75" hidden="false" customHeight="false" outlineLevel="0" collapsed="false">
      <c r="A219" s="32" t="n">
        <f aca="false">DATE(YEAR(A218),MONTH(A218)+1,1)</f>
        <v>52566</v>
      </c>
      <c r="B219" s="0" t="n">
        <f aca="false">B218+1</f>
        <v>210</v>
      </c>
      <c r="C219" s="33" t="n">
        <f aca="false">-PMT($C$4/12,$C$5,$C$3,0)</f>
        <v>2263.89994496429</v>
      </c>
      <c r="D219" s="33" t="n">
        <f aca="false">C219-E219</f>
        <v>2696.00256859677</v>
      </c>
      <c r="E219" s="33" t="n">
        <f aca="false">($C$4/12)*F218</f>
        <v>-432.102623632487</v>
      </c>
      <c r="F219" s="33" t="n">
        <f aca="false">F218-D219</f>
        <v>-74216.4368250084</v>
      </c>
      <c r="G219" s="33"/>
    </row>
    <row r="220" customFormat="false" ht="12.75" hidden="false" customHeight="false" outlineLevel="0" collapsed="false">
      <c r="A220" s="32" t="n">
        <f aca="false">DATE(YEAR(A219),MONTH(A219)+1,1)</f>
        <v>52597</v>
      </c>
      <c r="B220" s="0" t="n">
        <f aca="false">B219+1</f>
        <v>211</v>
      </c>
      <c r="C220" s="33" t="n">
        <f aca="false">-PMT($C$4/12,$C$5,$C$3,0)</f>
        <v>2263.89994496429</v>
      </c>
      <c r="D220" s="33" t="n">
        <f aca="false">C220-E220</f>
        <v>2712.29091744871</v>
      </c>
      <c r="E220" s="33" t="n">
        <f aca="false">($C$4/12)*F219</f>
        <v>-448.390972484426</v>
      </c>
      <c r="F220" s="33" t="n">
        <f aca="false">F219-D220</f>
        <v>-76928.7277424571</v>
      </c>
      <c r="G220" s="33"/>
    </row>
    <row r="221" customFormat="false" ht="12.75" hidden="false" customHeight="false" outlineLevel="0" collapsed="false">
      <c r="A221" s="32" t="n">
        <f aca="false">DATE(YEAR(A220),MONTH(A220)+1,1)</f>
        <v>52628</v>
      </c>
      <c r="B221" s="0" t="n">
        <f aca="false">B220+1</f>
        <v>212</v>
      </c>
      <c r="C221" s="33" t="n">
        <f aca="false">-PMT($C$4/12,$C$5,$C$3,0)</f>
        <v>2263.89994496429</v>
      </c>
      <c r="D221" s="33" t="n">
        <f aca="false">C221-E221</f>
        <v>2728.67767507496</v>
      </c>
      <c r="E221" s="33" t="n">
        <f aca="false">($C$4/12)*F220</f>
        <v>-464.777730110678</v>
      </c>
      <c r="F221" s="33" t="n">
        <f aca="false">F220-D221</f>
        <v>-79657.4054175321</v>
      </c>
      <c r="G221" s="33"/>
    </row>
    <row r="222" customFormat="false" ht="12.75" hidden="false" customHeight="false" outlineLevel="0" collapsed="false">
      <c r="A222" s="32" t="n">
        <f aca="false">DATE(YEAR(A221),MONTH(A221)+1,1)</f>
        <v>52657</v>
      </c>
      <c r="B222" s="0" t="n">
        <f aca="false">B221+1</f>
        <v>213</v>
      </c>
      <c r="C222" s="33" t="n">
        <f aca="false">-PMT($C$4/12,$C$5,$C$3,0)</f>
        <v>2263.89994496429</v>
      </c>
      <c r="D222" s="33" t="n">
        <f aca="false">C222-E222</f>
        <v>2745.16343602854</v>
      </c>
      <c r="E222" s="33" t="n">
        <f aca="false">($C$4/12)*F221</f>
        <v>-481.263491064256</v>
      </c>
      <c r="F222" s="33" t="n">
        <f aca="false">F221-D222</f>
        <v>-82402.5688535606</v>
      </c>
      <c r="G222" s="33"/>
    </row>
    <row r="223" customFormat="false" ht="12.75" hidden="false" customHeight="false" outlineLevel="0" collapsed="false">
      <c r="A223" s="32" t="n">
        <f aca="false">DATE(YEAR(A222),MONTH(A222)+1,1)</f>
        <v>52688</v>
      </c>
      <c r="B223" s="0" t="n">
        <f aca="false">B222+1</f>
        <v>214</v>
      </c>
      <c r="C223" s="33" t="n">
        <f aca="false">-PMT($C$4/12,$C$5,$C$3,0)</f>
        <v>2263.89994496429</v>
      </c>
      <c r="D223" s="33" t="n">
        <f aca="false">C223-E223</f>
        <v>2761.74879845455</v>
      </c>
      <c r="E223" s="33" t="n">
        <f aca="false">($C$4/12)*F222</f>
        <v>-497.848853490262</v>
      </c>
      <c r="F223" s="33" t="n">
        <f aca="false">F222-D223</f>
        <v>-85164.3176520152</v>
      </c>
      <c r="G223" s="33"/>
    </row>
    <row r="224" customFormat="false" ht="12.75" hidden="false" customHeight="false" outlineLevel="0" collapsed="false">
      <c r="A224" s="32" t="n">
        <f aca="false">DATE(YEAR(A223),MONTH(A223)+1,1)</f>
        <v>52718</v>
      </c>
      <c r="B224" s="0" t="n">
        <f aca="false">B223+1</f>
        <v>215</v>
      </c>
      <c r="C224" s="33" t="n">
        <f aca="false">-PMT($C$4/12,$C$5,$C$3,0)</f>
        <v>2263.89994496429</v>
      </c>
      <c r="D224" s="33" t="n">
        <f aca="false">C224-E224</f>
        <v>2778.43436411188</v>
      </c>
      <c r="E224" s="33" t="n">
        <f aca="false">($C$4/12)*F223</f>
        <v>-514.534419147592</v>
      </c>
      <c r="F224" s="33" t="n">
        <f aca="false">F223-D224</f>
        <v>-87942.752016127</v>
      </c>
      <c r="G224" s="33"/>
    </row>
    <row r="225" customFormat="false" ht="12.75" hidden="false" customHeight="false" outlineLevel="0" collapsed="false">
      <c r="A225" s="32" t="n">
        <f aca="false">DATE(YEAR(A224),MONTH(A224)+1,1)</f>
        <v>52749</v>
      </c>
      <c r="B225" s="0" t="n">
        <f aca="false">B224+1</f>
        <v>216</v>
      </c>
      <c r="C225" s="33" t="n">
        <f aca="false">-PMT($C$4/12,$C$5,$C$3,0)</f>
        <v>2263.89994496429</v>
      </c>
      <c r="D225" s="33" t="n">
        <f aca="false">C225-E225</f>
        <v>2795.22073839505</v>
      </c>
      <c r="E225" s="33" t="n">
        <f aca="false">($C$4/12)*F224</f>
        <v>-531.320793430767</v>
      </c>
      <c r="F225" s="33" t="n">
        <f aca="false">F224-D225</f>
        <v>-90737.9727545221</v>
      </c>
      <c r="G225" s="33"/>
    </row>
    <row r="226" customFormat="false" ht="12.75" hidden="false" customHeight="false" outlineLevel="0" collapsed="false">
      <c r="A226" s="32" t="n">
        <f aca="false">DATE(YEAR(A225),MONTH(A225)+1,1)</f>
        <v>52779</v>
      </c>
      <c r="B226" s="0" t="n">
        <f aca="false">B225+1</f>
        <v>217</v>
      </c>
      <c r="C226" s="33" t="n">
        <f aca="false">-PMT($C$4/12,$C$5,$C$3,0)</f>
        <v>2263.89994496429</v>
      </c>
      <c r="D226" s="33" t="n">
        <f aca="false">C226-E226</f>
        <v>2812.10853035619</v>
      </c>
      <c r="E226" s="33" t="n">
        <f aca="false">($C$4/12)*F225</f>
        <v>-548.208585391904</v>
      </c>
      <c r="F226" s="33" t="n">
        <f aca="false">F225-D226</f>
        <v>-93550.0812848783</v>
      </c>
      <c r="G226" s="33"/>
    </row>
    <row r="227" customFormat="false" ht="12.75" hidden="false" customHeight="false" outlineLevel="0" collapsed="false">
      <c r="A227" s="32" t="n">
        <f aca="false">DATE(YEAR(A226),MONTH(A226)+1,1)</f>
        <v>52810</v>
      </c>
      <c r="B227" s="0" t="n">
        <f aca="false">B226+1</f>
        <v>218</v>
      </c>
      <c r="C227" s="33" t="n">
        <f aca="false">-PMT($C$4/12,$C$5,$C$3,0)</f>
        <v>2263.89994496429</v>
      </c>
      <c r="D227" s="33" t="n">
        <f aca="false">C227-E227</f>
        <v>2829.09835272709</v>
      </c>
      <c r="E227" s="33" t="n">
        <f aca="false">($C$4/12)*F226</f>
        <v>-565.198407762806</v>
      </c>
      <c r="F227" s="33" t="n">
        <f aca="false">F226-D227</f>
        <v>-96379.1796376054</v>
      </c>
      <c r="G227" s="33"/>
    </row>
    <row r="228" customFormat="false" ht="12.75" hidden="false" customHeight="false" outlineLevel="0" collapsed="false">
      <c r="A228" s="32" t="n">
        <f aca="false">DATE(YEAR(A227),MONTH(A227)+1,1)</f>
        <v>52841</v>
      </c>
      <c r="B228" s="0" t="n">
        <f aca="false">B227+1</f>
        <v>219</v>
      </c>
      <c r="C228" s="33" t="n">
        <f aca="false">-PMT($C$4/12,$C$5,$C$3,0)</f>
        <v>2263.89994496429</v>
      </c>
      <c r="D228" s="33" t="n">
        <f aca="false">C228-E228</f>
        <v>2846.19082194148</v>
      </c>
      <c r="E228" s="33" t="n">
        <f aca="false">($C$4/12)*F227</f>
        <v>-582.290876977199</v>
      </c>
      <c r="F228" s="33" t="n">
        <f aca="false">F227-D228</f>
        <v>-99225.3704595468</v>
      </c>
      <c r="G228" s="33"/>
    </row>
    <row r="229" customFormat="false" ht="12.75" hidden="false" customHeight="false" outlineLevel="0" collapsed="false">
      <c r="A229" s="32" t="n">
        <f aca="false">DATE(YEAR(A228),MONTH(A228)+1,1)</f>
        <v>52871</v>
      </c>
      <c r="B229" s="0" t="n">
        <f aca="false">B228+1</f>
        <v>220</v>
      </c>
      <c r="C229" s="33" t="n">
        <f aca="false">-PMT($C$4/12,$C$5,$C$3,0)</f>
        <v>2263.89994496429</v>
      </c>
      <c r="D229" s="33" t="n">
        <f aca="false">C229-E229</f>
        <v>2863.38655815738</v>
      </c>
      <c r="E229" s="33" t="n">
        <f aca="false">($C$4/12)*F228</f>
        <v>-599.486613193096</v>
      </c>
      <c r="F229" s="33" t="n">
        <f aca="false">F228-D229</f>
        <v>-102088.757017704</v>
      </c>
      <c r="G229" s="33"/>
    </row>
    <row r="230" customFormat="false" ht="12.75" hidden="false" customHeight="false" outlineLevel="0" collapsed="false">
      <c r="A230" s="32" t="n">
        <f aca="false">DATE(YEAR(A229),MONTH(A229)+1,1)</f>
        <v>52902</v>
      </c>
      <c r="B230" s="0" t="n">
        <f aca="false">B229+1</f>
        <v>221</v>
      </c>
      <c r="C230" s="33" t="n">
        <f aca="false">-PMT($C$4/12,$C$5,$C$3,0)</f>
        <v>2263.89994496429</v>
      </c>
      <c r="D230" s="33" t="n">
        <f aca="false">C230-E230</f>
        <v>2880.68618527958</v>
      </c>
      <c r="E230" s="33" t="n">
        <f aca="false">($C$4/12)*F229</f>
        <v>-616.786240315296</v>
      </c>
      <c r="F230" s="33" t="n">
        <f aca="false">F229-D230</f>
        <v>-104969.443202984</v>
      </c>
      <c r="G230" s="33"/>
    </row>
    <row r="231" customFormat="false" ht="12.75" hidden="false" customHeight="false" outlineLevel="0" collapsed="false">
      <c r="A231" s="32" t="n">
        <f aca="false">DATE(YEAR(A230),MONTH(A230)+1,1)</f>
        <v>52932</v>
      </c>
      <c r="B231" s="0" t="n">
        <f aca="false">B230+1</f>
        <v>222</v>
      </c>
      <c r="C231" s="33" t="n">
        <f aca="false">-PMT($C$4/12,$C$5,$C$3,0)</f>
        <v>2263.89994496429</v>
      </c>
      <c r="D231" s="33" t="n">
        <f aca="false">C231-E231</f>
        <v>2898.09033098231</v>
      </c>
      <c r="E231" s="33" t="n">
        <f aca="false">($C$4/12)*F230</f>
        <v>-634.190386018027</v>
      </c>
      <c r="F231" s="33" t="n">
        <f aca="false">F230-D231</f>
        <v>-107867.533533966</v>
      </c>
      <c r="G231" s="33"/>
    </row>
    <row r="232" customFormat="false" ht="12.75" hidden="false" customHeight="false" outlineLevel="0" collapsed="false">
      <c r="A232" s="32" t="n">
        <f aca="false">DATE(YEAR(A231),MONTH(A231)+1,1)</f>
        <v>52963</v>
      </c>
      <c r="B232" s="0" t="n">
        <f aca="false">B231+1</f>
        <v>223</v>
      </c>
      <c r="C232" s="33" t="n">
        <f aca="false">-PMT($C$4/12,$C$5,$C$3,0)</f>
        <v>2263.89994496429</v>
      </c>
      <c r="D232" s="33" t="n">
        <f aca="false">C232-E232</f>
        <v>2915.599626732</v>
      </c>
      <c r="E232" s="33" t="n">
        <f aca="false">($C$4/12)*F231</f>
        <v>-651.699681767712</v>
      </c>
      <c r="F232" s="33" t="n">
        <f aca="false">F231-D232</f>
        <v>-110783.133160698</v>
      </c>
      <c r="G232" s="33"/>
    </row>
    <row r="233" customFormat="false" ht="12.75" hidden="false" customHeight="false" outlineLevel="0" collapsed="false">
      <c r="A233" s="32" t="n">
        <f aca="false">DATE(YEAR(A232),MONTH(A232)+1,1)</f>
        <v>52994</v>
      </c>
      <c r="B233" s="0" t="n">
        <f aca="false">B232+1</f>
        <v>224</v>
      </c>
      <c r="C233" s="33" t="n">
        <f aca="false">-PMT($C$4/12,$C$5,$C$3,0)</f>
        <v>2263.89994496429</v>
      </c>
      <c r="D233" s="33" t="n">
        <f aca="false">C233-E233</f>
        <v>2933.21470781017</v>
      </c>
      <c r="E233" s="33" t="n">
        <f aca="false">($C$4/12)*F232</f>
        <v>-669.314762845885</v>
      </c>
      <c r="F233" s="33" t="n">
        <f aca="false">F232-D233</f>
        <v>-113716.347868508</v>
      </c>
      <c r="G233" s="33"/>
    </row>
    <row r="234" customFormat="false" ht="12.75" hidden="false" customHeight="false" outlineLevel="0" collapsed="false">
      <c r="A234" s="32" t="n">
        <f aca="false">DATE(YEAR(A233),MONTH(A233)+1,1)</f>
        <v>53022</v>
      </c>
      <c r="B234" s="0" t="n">
        <f aca="false">B233+1</f>
        <v>225</v>
      </c>
      <c r="C234" s="33" t="n">
        <f aca="false">-PMT($C$4/12,$C$5,$C$3,0)</f>
        <v>2263.89994496429</v>
      </c>
      <c r="D234" s="33" t="n">
        <f aca="false">C234-E234</f>
        <v>2950.93621333652</v>
      </c>
      <c r="E234" s="33" t="n">
        <f aca="false">($C$4/12)*F233</f>
        <v>-687.036268372238</v>
      </c>
      <c r="F234" s="33" t="n">
        <f aca="false">F233-D234</f>
        <v>-116667.284081845</v>
      </c>
      <c r="G234" s="33"/>
    </row>
    <row r="235" customFormat="false" ht="12.75" hidden="false" customHeight="false" outlineLevel="0" collapsed="false">
      <c r="A235" s="32" t="n">
        <f aca="false">DATE(YEAR(A234),MONTH(A234)+1,1)</f>
        <v>53053</v>
      </c>
      <c r="B235" s="0" t="n">
        <f aca="false">B234+1</f>
        <v>226</v>
      </c>
      <c r="C235" s="33" t="n">
        <f aca="false">-PMT($C$4/12,$C$5,$C$3,0)</f>
        <v>2263.89994496429</v>
      </c>
      <c r="D235" s="33" t="n">
        <f aca="false">C235-E235</f>
        <v>2968.7647862921</v>
      </c>
      <c r="E235" s="33" t="n">
        <f aca="false">($C$4/12)*F234</f>
        <v>-704.864841327812</v>
      </c>
      <c r="F235" s="33" t="n">
        <f aca="false">F234-D235</f>
        <v>-119636.048868137</v>
      </c>
      <c r="G235" s="33"/>
    </row>
    <row r="236" customFormat="false" ht="12.75" hidden="false" customHeight="false" outlineLevel="0" collapsed="false">
      <c r="A236" s="32" t="n">
        <f aca="false">DATE(YEAR(A235),MONTH(A235)+1,1)</f>
        <v>53083</v>
      </c>
      <c r="B236" s="0" t="n">
        <f aca="false">B235+1</f>
        <v>227</v>
      </c>
      <c r="C236" s="33" t="n">
        <f aca="false">-PMT($C$4/12,$C$5,$C$3,0)</f>
        <v>2263.89994496429</v>
      </c>
      <c r="D236" s="33" t="n">
        <f aca="false">C236-E236</f>
        <v>2986.70107354261</v>
      </c>
      <c r="E236" s="33" t="n">
        <f aca="false">($C$4/12)*F235</f>
        <v>-722.801128578327</v>
      </c>
      <c r="F236" s="33" t="n">
        <f aca="false">F235-D236</f>
        <v>-122622.74994168</v>
      </c>
      <c r="G236" s="33"/>
    </row>
    <row r="237" customFormat="false" ht="12.75" hidden="false" customHeight="false" outlineLevel="0" collapsed="false">
      <c r="A237" s="32" t="n">
        <f aca="false">DATE(YEAR(A236),MONTH(A236)+1,1)</f>
        <v>53114</v>
      </c>
      <c r="B237" s="0" t="n">
        <f aca="false">B236+1</f>
        <v>228</v>
      </c>
      <c r="C237" s="33" t="n">
        <f aca="false">-PMT($C$4/12,$C$5,$C$3,0)</f>
        <v>2263.89994496429</v>
      </c>
      <c r="D237" s="33" t="n">
        <f aca="false">C237-E237</f>
        <v>3004.74572586193</v>
      </c>
      <c r="E237" s="33" t="n">
        <f aca="false">($C$4/12)*F236</f>
        <v>-740.845780897647</v>
      </c>
      <c r="F237" s="33" t="n">
        <f aca="false">F236-D237</f>
        <v>-125627.495667541</v>
      </c>
      <c r="G237" s="33"/>
    </row>
    <row r="238" customFormat="false" ht="12.75" hidden="false" customHeight="false" outlineLevel="0" collapsed="false">
      <c r="A238" s="32" t="n">
        <f aca="false">DATE(YEAR(A237),MONTH(A237)+1,1)</f>
        <v>53144</v>
      </c>
      <c r="B238" s="0" t="n">
        <f aca="false">B237+1</f>
        <v>229</v>
      </c>
      <c r="C238" s="33" t="n">
        <f aca="false">-PMT($C$4/12,$C$5,$C$3,0)</f>
        <v>2263.89994496429</v>
      </c>
      <c r="D238" s="33" t="n">
        <f aca="false">C238-E238</f>
        <v>3022.89939795568</v>
      </c>
      <c r="E238" s="33" t="n">
        <f aca="false">($C$4/12)*F237</f>
        <v>-758.999452991396</v>
      </c>
      <c r="F238" s="33" t="n">
        <f aca="false">F237-D238</f>
        <v>-128650.395065497</v>
      </c>
      <c r="G238" s="33"/>
    </row>
    <row r="239" customFormat="false" ht="12.75" hidden="false" customHeight="false" outlineLevel="0" collapsed="false">
      <c r="A239" s="32" t="n">
        <f aca="false">DATE(YEAR(A238),MONTH(A238)+1,1)</f>
        <v>53175</v>
      </c>
      <c r="B239" s="0" t="n">
        <f aca="false">B238+1</f>
        <v>230</v>
      </c>
      <c r="C239" s="33" t="n">
        <f aca="false">-PMT($C$4/12,$C$5,$C$3,0)</f>
        <v>2263.89994496429</v>
      </c>
      <c r="D239" s="33" t="n">
        <f aca="false">C239-E239</f>
        <v>3041.162748485</v>
      </c>
      <c r="E239" s="33" t="n">
        <f aca="false">($C$4/12)*F238</f>
        <v>-777.262803520712</v>
      </c>
      <c r="F239" s="33" t="n">
        <f aca="false">F238-D239</f>
        <v>-131691.557813982</v>
      </c>
      <c r="G239" s="33"/>
    </row>
    <row r="240" customFormat="false" ht="12.75" hidden="false" customHeight="false" outlineLevel="0" collapsed="false">
      <c r="A240" s="32" t="n">
        <f aca="false">DATE(YEAR(A239),MONTH(A239)+1,1)</f>
        <v>53206</v>
      </c>
      <c r="B240" s="0" t="n">
        <f aca="false">B239+1</f>
        <v>231</v>
      </c>
      <c r="C240" s="33" t="n">
        <f aca="false">-PMT($C$4/12,$C$5,$C$3,0)</f>
        <v>2263.89994496429</v>
      </c>
      <c r="D240" s="33" t="n">
        <f aca="false">C240-E240</f>
        <v>3059.53644009043</v>
      </c>
      <c r="E240" s="33" t="n">
        <f aca="false">($C$4/12)*F239</f>
        <v>-795.636495126142</v>
      </c>
      <c r="F240" s="33" t="n">
        <f aca="false">F239-D240</f>
        <v>-134751.094254073</v>
      </c>
      <c r="G240" s="33"/>
    </row>
    <row r="241" customFormat="false" ht="12.75" hidden="false" customHeight="false" outlineLevel="0" collapsed="false">
      <c r="A241" s="32" t="n">
        <f aca="false">DATE(YEAR(A240),MONTH(A240)+1,1)</f>
        <v>53236</v>
      </c>
      <c r="B241" s="0" t="n">
        <f aca="false">B240+1</f>
        <v>232</v>
      </c>
      <c r="C241" s="33" t="n">
        <f aca="false">-PMT($C$4/12,$C$5,$C$3,0)</f>
        <v>2263.89994496429</v>
      </c>
      <c r="D241" s="33" t="n">
        <f aca="false">C241-E241</f>
        <v>3078.02113941597</v>
      </c>
      <c r="E241" s="33" t="n">
        <f aca="false">($C$4/12)*F240</f>
        <v>-814.121194451688</v>
      </c>
      <c r="F241" s="33" t="n">
        <f aca="false">F240-D241</f>
        <v>-137829.115393489</v>
      </c>
      <c r="G241" s="33"/>
    </row>
    <row r="242" customFormat="false" ht="12.75" hidden="false" customHeight="false" outlineLevel="0" collapsed="false">
      <c r="A242" s="32" t="n">
        <f aca="false">DATE(YEAR(A241),MONTH(A241)+1,1)</f>
        <v>53267</v>
      </c>
      <c r="B242" s="0" t="n">
        <f aca="false">B241+1</f>
        <v>233</v>
      </c>
      <c r="C242" s="33" t="n">
        <f aca="false">-PMT($C$4/12,$C$5,$C$3,0)</f>
        <v>2263.89994496429</v>
      </c>
      <c r="D242" s="33" t="n">
        <f aca="false">C242-E242</f>
        <v>3096.61751713328</v>
      </c>
      <c r="E242" s="33" t="n">
        <f aca="false">($C$4/12)*F241</f>
        <v>-832.717572168993</v>
      </c>
      <c r="F242" s="33" t="n">
        <f aca="false">F241-D242</f>
        <v>-140925.732910622</v>
      </c>
      <c r="G242" s="33"/>
    </row>
    <row r="243" customFormat="false" ht="12.75" hidden="false" customHeight="false" outlineLevel="0" collapsed="false">
      <c r="A243" s="32" t="n">
        <f aca="false">DATE(YEAR(A242),MONTH(A242)+1,1)</f>
        <v>53297</v>
      </c>
      <c r="B243" s="0" t="n">
        <f aca="false">B242+1</f>
        <v>234</v>
      </c>
      <c r="C243" s="33" t="n">
        <f aca="false">-PMT($C$4/12,$C$5,$C$3,0)</f>
        <v>2263.89994496429</v>
      </c>
      <c r="D243" s="33" t="n">
        <f aca="false">C243-E243</f>
        <v>3115.32624796596</v>
      </c>
      <c r="E243" s="33" t="n">
        <f aca="false">($C$4/12)*F242</f>
        <v>-851.426303001674</v>
      </c>
      <c r="F243" s="33" t="n">
        <f aca="false">F242-D243</f>
        <v>-144041.059158588</v>
      </c>
      <c r="G243" s="33"/>
    </row>
    <row r="244" customFormat="false" ht="12.75" hidden="false" customHeight="false" outlineLevel="0" collapsed="false">
      <c r="A244" s="32" t="n">
        <f aca="false">DATE(YEAR(A243),MONTH(A243)+1,1)</f>
        <v>53328</v>
      </c>
      <c r="B244" s="0" t="n">
        <f aca="false">B243+1</f>
        <v>235</v>
      </c>
      <c r="C244" s="33" t="n">
        <f aca="false">-PMT($C$4/12,$C$5,$C$3,0)</f>
        <v>2263.89994496429</v>
      </c>
      <c r="D244" s="33" t="n">
        <f aca="false">C244-E244</f>
        <v>3134.14801071409</v>
      </c>
      <c r="E244" s="33" t="n">
        <f aca="false">($C$4/12)*F243</f>
        <v>-870.248065749801</v>
      </c>
      <c r="F244" s="33" t="n">
        <f aca="false">F243-D244</f>
        <v>-147175.207169302</v>
      </c>
      <c r="G244" s="33"/>
    </row>
    <row r="245" customFormat="false" ht="12.75" hidden="false" customHeight="false" outlineLevel="0" collapsed="false">
      <c r="A245" s="32" t="n">
        <f aca="false">DATE(YEAR(A244),MONTH(A244)+1,1)</f>
        <v>53359</v>
      </c>
      <c r="B245" s="0" t="n">
        <f aca="false">B244+1</f>
        <v>236</v>
      </c>
      <c r="C245" s="33" t="n">
        <f aca="false">-PMT($C$4/12,$C$5,$C$3,0)</f>
        <v>2263.89994496429</v>
      </c>
      <c r="D245" s="33" t="n">
        <f aca="false">C245-E245</f>
        <v>3153.08348827882</v>
      </c>
      <c r="E245" s="33" t="n">
        <f aca="false">($C$4/12)*F244</f>
        <v>-889.183543314532</v>
      </c>
      <c r="F245" s="33" t="n">
        <f aca="false">F244-D245</f>
        <v>-150328.290657581</v>
      </c>
      <c r="G245" s="33"/>
    </row>
    <row r="246" customFormat="false" ht="12.75" hidden="false" customHeight="false" outlineLevel="0" collapsed="false">
      <c r="A246" s="32" t="n">
        <f aca="false">DATE(YEAR(A245),MONTH(A245)+1,1)</f>
        <v>53387</v>
      </c>
      <c r="B246" s="0" t="n">
        <f aca="false">B245+1</f>
        <v>237</v>
      </c>
      <c r="C246" s="33" t="n">
        <f aca="false">-PMT($C$4/12,$C$5,$C$3,0)</f>
        <v>2263.89994496429</v>
      </c>
      <c r="D246" s="33" t="n">
        <f aca="false">C246-E246</f>
        <v>3172.13336768717</v>
      </c>
      <c r="E246" s="33" t="n">
        <f aca="false">($C$4/12)*F245</f>
        <v>-908.233422722883</v>
      </c>
      <c r="F246" s="33" t="n">
        <f aca="false">F245-D246</f>
        <v>-153500.424025268</v>
      </c>
      <c r="G246" s="33"/>
    </row>
    <row r="247" customFormat="false" ht="12.75" hidden="false" customHeight="false" outlineLevel="0" collapsed="false">
      <c r="A247" s="32" t="n">
        <f aca="false">DATE(YEAR(A246),MONTH(A246)+1,1)</f>
        <v>53418</v>
      </c>
      <c r="B247" s="0" t="n">
        <f aca="false">B246+1</f>
        <v>238</v>
      </c>
      <c r="C247" s="33" t="n">
        <f aca="false">-PMT($C$4/12,$C$5,$C$3,0)</f>
        <v>2263.89994496429</v>
      </c>
      <c r="D247" s="33" t="n">
        <f aca="false">C247-E247</f>
        <v>3191.29834011695</v>
      </c>
      <c r="E247" s="33" t="n">
        <f aca="false">($C$4/12)*F246</f>
        <v>-927.39839515266</v>
      </c>
      <c r="F247" s="33" t="n">
        <f aca="false">F246-D247</f>
        <v>-156691.722365385</v>
      </c>
      <c r="G247" s="33"/>
    </row>
    <row r="248" customFormat="false" ht="12.75" hidden="false" customHeight="false" outlineLevel="0" collapsed="false">
      <c r="A248" s="32" t="n">
        <f aca="false">DATE(YEAR(A247),MONTH(A247)+1,1)</f>
        <v>53448</v>
      </c>
      <c r="B248" s="0" t="n">
        <f aca="false">B247+1</f>
        <v>239</v>
      </c>
      <c r="C248" s="33" t="n">
        <f aca="false">-PMT($C$4/12,$C$5,$C$3,0)</f>
        <v>2263.89994496429</v>
      </c>
      <c r="D248" s="33" t="n">
        <f aca="false">C248-E248</f>
        <v>3210.57910092182</v>
      </c>
      <c r="E248" s="33" t="n">
        <f aca="false">($C$4/12)*F247</f>
        <v>-946.679155957533</v>
      </c>
      <c r="F248" s="33" t="n">
        <f aca="false">F247-D248</f>
        <v>-159902.301466307</v>
      </c>
      <c r="G248" s="33"/>
    </row>
    <row r="249" customFormat="false" ht="12.75" hidden="false" customHeight="false" outlineLevel="0" collapsed="false">
      <c r="A249" s="32" t="n">
        <f aca="false">DATE(YEAR(A248),MONTH(A248)+1,1)</f>
        <v>53479</v>
      </c>
      <c r="B249" s="0" t="n">
        <f aca="false">B248+1</f>
        <v>240</v>
      </c>
      <c r="C249" s="33" t="n">
        <f aca="false">-PMT($C$4/12,$C$5,$C$3,0)</f>
        <v>2263.89994496429</v>
      </c>
      <c r="D249" s="33" t="n">
        <f aca="false">C249-E249</f>
        <v>3229.97634965655</v>
      </c>
      <c r="E249" s="33" t="n">
        <f aca="false">($C$4/12)*F248</f>
        <v>-966.076404692269</v>
      </c>
      <c r="F249" s="33" t="n">
        <f aca="false">F248-D249</f>
        <v>-163132.277815963</v>
      </c>
      <c r="G249" s="33"/>
    </row>
    <row r="250" customFormat="false" ht="12.75" hidden="false" customHeight="false" outlineLevel="0" collapsed="false">
      <c r="A250" s="32" t="n">
        <f aca="false">DATE(YEAR(A249),MONTH(A249)+1,1)</f>
        <v>53509</v>
      </c>
      <c r="B250" s="0" t="n">
        <f aca="false">B249+1</f>
        <v>241</v>
      </c>
      <c r="C250" s="33" t="n">
        <f aca="false">-PMT($C$4/12,$C$5,$C$3,0)</f>
        <v>2263.89994496429</v>
      </c>
      <c r="D250" s="33" t="n">
        <f aca="false">C250-E250</f>
        <v>3249.4907901024</v>
      </c>
      <c r="E250" s="33" t="n">
        <f aca="false">($C$4/12)*F249</f>
        <v>-985.590845138111</v>
      </c>
      <c r="F250" s="33" t="n">
        <f aca="false">F249-D250</f>
        <v>-166381.768606066</v>
      </c>
      <c r="G250" s="33"/>
    </row>
    <row r="251" customFormat="false" ht="12.75" hidden="false" customHeight="false" outlineLevel="0" collapsed="false">
      <c r="A251" s="32" t="n">
        <f aca="false">DATE(YEAR(A250),MONTH(A250)+1,1)</f>
        <v>53540</v>
      </c>
      <c r="B251" s="0" t="n">
        <f aca="false">B250+1</f>
        <v>242</v>
      </c>
      <c r="C251" s="33" t="n">
        <f aca="false">-PMT($C$4/12,$C$5,$C$3,0)</f>
        <v>2263.89994496429</v>
      </c>
      <c r="D251" s="33" t="n">
        <f aca="false">C251-E251</f>
        <v>3269.1231302926</v>
      </c>
      <c r="E251" s="33" t="n">
        <f aca="false">($C$4/12)*F250</f>
        <v>-1005.22318532831</v>
      </c>
      <c r="F251" s="33" t="n">
        <f aca="false">F250-D251</f>
        <v>-169650.891736358</v>
      </c>
      <c r="G251" s="33"/>
    </row>
    <row r="252" customFormat="false" ht="12.75" hidden="false" customHeight="false" outlineLevel="0" collapsed="false">
      <c r="A252" s="32" t="n">
        <f aca="false">DATE(YEAR(A251),MONTH(A251)+1,1)</f>
        <v>53571</v>
      </c>
      <c r="B252" s="0" t="n">
        <f aca="false">B251+1</f>
        <v>243</v>
      </c>
      <c r="C252" s="33" t="n">
        <f aca="false">-PMT($C$4/12,$C$5,$C$3,0)</f>
        <v>2263.89994496429</v>
      </c>
      <c r="D252" s="33" t="n">
        <f aca="false">C252-E252</f>
        <v>3288.87408253812</v>
      </c>
      <c r="E252" s="33" t="n">
        <f aca="false">($C$4/12)*F251</f>
        <v>-1024.97413757383</v>
      </c>
      <c r="F252" s="33" t="n">
        <f aca="false">F251-D252</f>
        <v>-172939.765818896</v>
      </c>
      <c r="G252" s="33"/>
    </row>
    <row r="253" customFormat="false" ht="12.75" hidden="false" customHeight="false" outlineLevel="0" collapsed="false">
      <c r="A253" s="32" t="n">
        <f aca="false">DATE(YEAR(A252),MONTH(A252)+1,1)</f>
        <v>53601</v>
      </c>
      <c r="B253" s="0" t="n">
        <f aca="false">B252+1</f>
        <v>244</v>
      </c>
      <c r="C253" s="33" t="n">
        <f aca="false">-PMT($C$4/12,$C$5,$C$3,0)</f>
        <v>2263.89994496429</v>
      </c>
      <c r="D253" s="33" t="n">
        <f aca="false">C253-E253</f>
        <v>3308.74436345345</v>
      </c>
      <c r="E253" s="33" t="n">
        <f aca="false">($C$4/12)*F252</f>
        <v>-1044.84441848917</v>
      </c>
      <c r="F253" s="33" t="n">
        <f aca="false">F252-D253</f>
        <v>-176248.51018235</v>
      </c>
      <c r="G253" s="33"/>
    </row>
    <row r="254" customFormat="false" ht="12.75" hidden="false" customHeight="false" outlineLevel="0" collapsed="false">
      <c r="A254" s="32" t="n">
        <f aca="false">DATE(YEAR(A253),MONTH(A253)+1,1)</f>
        <v>53632</v>
      </c>
      <c r="B254" s="0" t="n">
        <f aca="false">B253+1</f>
        <v>245</v>
      </c>
      <c r="C254" s="33" t="n">
        <f aca="false">-PMT($C$4/12,$C$5,$C$3,0)</f>
        <v>2263.89994496429</v>
      </c>
      <c r="D254" s="33" t="n">
        <f aca="false">C254-E254</f>
        <v>3328.73469398265</v>
      </c>
      <c r="E254" s="33" t="n">
        <f aca="false">($C$4/12)*F253</f>
        <v>-1064.83474901836</v>
      </c>
      <c r="F254" s="33" t="n">
        <f aca="false">F253-D254</f>
        <v>-179577.244876332</v>
      </c>
      <c r="G254" s="33"/>
    </row>
    <row r="255" customFormat="false" ht="12.75" hidden="false" customHeight="false" outlineLevel="0" collapsed="false">
      <c r="A255" s="32" t="n">
        <f aca="false">DATE(YEAR(A254),MONTH(A254)+1,1)</f>
        <v>53662</v>
      </c>
      <c r="B255" s="0" t="n">
        <f aca="false">B254+1</f>
        <v>246</v>
      </c>
      <c r="C255" s="33" t="n">
        <f aca="false">-PMT($C$4/12,$C$5,$C$3,0)</f>
        <v>2263.89994496429</v>
      </c>
      <c r="D255" s="33" t="n">
        <f aca="false">C255-E255</f>
        <v>3348.84579942546</v>
      </c>
      <c r="E255" s="33" t="n">
        <f aca="false">($C$4/12)*F254</f>
        <v>-1084.94585446117</v>
      </c>
      <c r="F255" s="33" t="n">
        <f aca="false">F254-D255</f>
        <v>-182926.090675758</v>
      </c>
      <c r="G255" s="33"/>
    </row>
    <row r="256" customFormat="false" ht="12.75" hidden="false" customHeight="false" outlineLevel="0" collapsed="false">
      <c r="A256" s="32" t="n">
        <f aca="false">DATE(YEAR(A255),MONTH(A255)+1,1)</f>
        <v>53693</v>
      </c>
      <c r="B256" s="0" t="n">
        <f aca="false">B255+1</f>
        <v>247</v>
      </c>
      <c r="C256" s="33" t="n">
        <f aca="false">-PMT($C$4/12,$C$5,$C$3,0)</f>
        <v>2263.89994496429</v>
      </c>
      <c r="D256" s="33" t="n">
        <f aca="false">C256-E256</f>
        <v>3369.07840946366</v>
      </c>
      <c r="E256" s="33" t="n">
        <f aca="false">($C$4/12)*F255</f>
        <v>-1105.17846449937</v>
      </c>
      <c r="F256" s="33" t="n">
        <f aca="false">F255-D256</f>
        <v>-186295.169085222</v>
      </c>
      <c r="G256" s="33"/>
    </row>
    <row r="257" customFormat="false" ht="12.75" hidden="false" customHeight="false" outlineLevel="0" collapsed="false">
      <c r="A257" s="32" t="n">
        <f aca="false">DATE(YEAR(A256),MONTH(A256)+1,1)</f>
        <v>53724</v>
      </c>
      <c r="B257" s="0" t="n">
        <f aca="false">B256+1</f>
        <v>248</v>
      </c>
      <c r="C257" s="33" t="n">
        <f aca="false">-PMT($C$4/12,$C$5,$C$3,0)</f>
        <v>2263.89994496429</v>
      </c>
      <c r="D257" s="33" t="n">
        <f aca="false">C257-E257</f>
        <v>3389.4332581875</v>
      </c>
      <c r="E257" s="33" t="n">
        <f aca="false">($C$4/12)*F256</f>
        <v>-1125.53331322321</v>
      </c>
      <c r="F257" s="33" t="n">
        <f aca="false">F256-D257</f>
        <v>-189684.602343409</v>
      </c>
      <c r="G257" s="33"/>
    </row>
    <row r="258" customFormat="false" ht="12.75" hidden="false" customHeight="false" outlineLevel="0" collapsed="false">
      <c r="A258" s="32" t="n">
        <f aca="false">DATE(YEAR(A257),MONTH(A257)+1,1)</f>
        <v>53752</v>
      </c>
      <c r="B258" s="0" t="n">
        <f aca="false">B257+1</f>
        <v>249</v>
      </c>
      <c r="C258" s="33" t="n">
        <f aca="false">-PMT($C$4/12,$C$5,$C$3,0)</f>
        <v>2263.89994496429</v>
      </c>
      <c r="D258" s="33" t="n">
        <f aca="false">C258-E258</f>
        <v>3409.91108412238</v>
      </c>
      <c r="E258" s="33" t="n">
        <f aca="false">($C$4/12)*F257</f>
        <v>-1146.0111391581</v>
      </c>
      <c r="F258" s="33" t="n">
        <f aca="false">F257-D258</f>
        <v>-193094.513427531</v>
      </c>
      <c r="G258" s="33"/>
    </row>
    <row r="259" customFormat="false" ht="12.75" hidden="false" customHeight="false" outlineLevel="0" collapsed="false">
      <c r="A259" s="32" t="n">
        <f aca="false">DATE(YEAR(A258),MONTH(A258)+1,1)</f>
        <v>53783</v>
      </c>
      <c r="B259" s="0" t="n">
        <f aca="false">B258+1</f>
        <v>250</v>
      </c>
      <c r="C259" s="33" t="n">
        <f aca="false">-PMT($C$4/12,$C$5,$C$3,0)</f>
        <v>2263.89994496429</v>
      </c>
      <c r="D259" s="33" t="n">
        <f aca="false">C259-E259</f>
        <v>3430.51263025562</v>
      </c>
      <c r="E259" s="33" t="n">
        <f aca="false">($C$4/12)*F258</f>
        <v>-1166.61268529134</v>
      </c>
      <c r="F259" s="33" t="n">
        <f aca="false">F258-D259</f>
        <v>-196525.026057787</v>
      </c>
      <c r="G259" s="33"/>
    </row>
    <row r="260" customFormat="false" ht="12.75" hidden="false" customHeight="false" outlineLevel="0" collapsed="false">
      <c r="A260" s="32" t="n">
        <f aca="false">DATE(YEAR(A259),MONTH(A259)+1,1)</f>
        <v>53813</v>
      </c>
      <c r="B260" s="0" t="n">
        <f aca="false">B259+1</f>
        <v>251</v>
      </c>
      <c r="C260" s="33" t="n">
        <f aca="false">-PMT($C$4/12,$C$5,$C$3,0)</f>
        <v>2263.89994496429</v>
      </c>
      <c r="D260" s="33" t="n">
        <f aca="false">C260-E260</f>
        <v>3451.23864406342</v>
      </c>
      <c r="E260" s="33" t="n">
        <f aca="false">($C$4/12)*F259</f>
        <v>-1187.33869909913</v>
      </c>
      <c r="F260" s="33" t="n">
        <f aca="false">F259-D260</f>
        <v>-199976.26470185</v>
      </c>
      <c r="G260" s="33"/>
    </row>
    <row r="261" customFormat="false" ht="12.75" hidden="false" customHeight="false" outlineLevel="0" collapsed="false">
      <c r="A261" s="32" t="n">
        <f aca="false">DATE(YEAR(A260),MONTH(A260)+1,1)</f>
        <v>53844</v>
      </c>
      <c r="B261" s="0" t="n">
        <f aca="false">B260+1</f>
        <v>252</v>
      </c>
      <c r="C261" s="33" t="n">
        <f aca="false">-PMT($C$4/12,$C$5,$C$3,0)</f>
        <v>2263.89994496429</v>
      </c>
      <c r="D261" s="33" t="n">
        <f aca="false">C261-E261</f>
        <v>3472.08987753797</v>
      </c>
      <c r="E261" s="33" t="n">
        <f aca="false">($C$4/12)*F260</f>
        <v>-1208.18993257368</v>
      </c>
      <c r="F261" s="33" t="n">
        <f aca="false">F260-D261</f>
        <v>-203448.354579388</v>
      </c>
      <c r="G261" s="33"/>
    </row>
    <row r="262" customFormat="false" ht="12.75" hidden="false" customHeight="false" outlineLevel="0" collapsed="false">
      <c r="A262" s="32" t="n">
        <f aca="false">DATE(YEAR(A261),MONTH(A261)+1,1)</f>
        <v>53874</v>
      </c>
      <c r="B262" s="0" t="n">
        <f aca="false">B261+1</f>
        <v>253</v>
      </c>
      <c r="C262" s="33" t="n">
        <f aca="false">-PMT($C$4/12,$C$5,$C$3,0)</f>
        <v>2263.89994496429</v>
      </c>
      <c r="D262" s="33" t="n">
        <f aca="false">C262-E262</f>
        <v>3493.06708721476</v>
      </c>
      <c r="E262" s="33" t="n">
        <f aca="false">($C$4/12)*F261</f>
        <v>-1229.16714225047</v>
      </c>
      <c r="F262" s="33" t="n">
        <f aca="false">F261-D262</f>
        <v>-206941.421666603</v>
      </c>
      <c r="G262" s="33"/>
    </row>
    <row r="263" customFormat="false" ht="12.75" hidden="false" customHeight="false" outlineLevel="0" collapsed="false">
      <c r="A263" s="32" t="n">
        <f aca="false">DATE(YEAR(A262),MONTH(A262)+1,1)</f>
        <v>53905</v>
      </c>
      <c r="B263" s="0" t="n">
        <f aca="false">B262+1</f>
        <v>254</v>
      </c>
      <c r="C263" s="33" t="n">
        <f aca="false">-PMT($C$4/12,$C$5,$C$3,0)</f>
        <v>2263.89994496429</v>
      </c>
      <c r="D263" s="33" t="n">
        <f aca="false">C263-E263</f>
        <v>3514.17103420001</v>
      </c>
      <c r="E263" s="33" t="n">
        <f aca="false">($C$4/12)*F262</f>
        <v>-1250.27108923573</v>
      </c>
      <c r="F263" s="33" t="n">
        <f aca="false">F262-D263</f>
        <v>-210455.592700803</v>
      </c>
      <c r="G263" s="33"/>
    </row>
    <row r="264" customFormat="false" ht="12.75" hidden="false" customHeight="false" outlineLevel="0" collapsed="false">
      <c r="A264" s="32" t="n">
        <f aca="false">DATE(YEAR(A263),MONTH(A263)+1,1)</f>
        <v>53936</v>
      </c>
      <c r="B264" s="0" t="n">
        <f aca="false">B263+1</f>
        <v>255</v>
      </c>
      <c r="C264" s="33" t="n">
        <f aca="false">-PMT($C$4/12,$C$5,$C$3,0)</f>
        <v>2263.89994496429</v>
      </c>
      <c r="D264" s="33" t="n">
        <f aca="false">C264-E264</f>
        <v>3535.4024841983</v>
      </c>
      <c r="E264" s="33" t="n">
        <f aca="false">($C$4/12)*F263</f>
        <v>-1271.50253923402</v>
      </c>
      <c r="F264" s="33" t="n">
        <f aca="false">F263-D264</f>
        <v>-213990.995185001</v>
      </c>
      <c r="G264" s="33"/>
    </row>
    <row r="265" customFormat="false" ht="12.75" hidden="false" customHeight="false" outlineLevel="0" collapsed="false">
      <c r="A265" s="32" t="n">
        <f aca="false">DATE(YEAR(A264),MONTH(A264)+1,1)</f>
        <v>53966</v>
      </c>
      <c r="B265" s="0" t="n">
        <f aca="false">B264+1</f>
        <v>256</v>
      </c>
      <c r="C265" s="33" t="n">
        <f aca="false">-PMT($C$4/12,$C$5,$C$3,0)</f>
        <v>2263.89994496429</v>
      </c>
      <c r="D265" s="33" t="n">
        <f aca="false">C265-E265</f>
        <v>3556.76220754034</v>
      </c>
      <c r="E265" s="33" t="n">
        <f aca="false">($C$4/12)*F264</f>
        <v>-1292.86226257605</v>
      </c>
      <c r="F265" s="33" t="n">
        <f aca="false">F264-D265</f>
        <v>-217547.757392542</v>
      </c>
      <c r="G265" s="33"/>
    </row>
    <row r="266" customFormat="false" ht="12.75" hidden="false" customHeight="false" outlineLevel="0" collapsed="false">
      <c r="A266" s="32" t="n">
        <f aca="false">DATE(YEAR(A265),MONTH(A265)+1,1)</f>
        <v>53997</v>
      </c>
      <c r="B266" s="0" t="n">
        <f aca="false">B265+1</f>
        <v>257</v>
      </c>
      <c r="C266" s="33" t="n">
        <f aca="false">-PMT($C$4/12,$C$5,$C$3,0)</f>
        <v>2263.89994496429</v>
      </c>
      <c r="D266" s="33" t="n">
        <f aca="false">C266-E266</f>
        <v>3578.25097921089</v>
      </c>
      <c r="E266" s="33" t="n">
        <f aca="false">($C$4/12)*F265</f>
        <v>-1314.35103424661</v>
      </c>
      <c r="F266" s="33" t="n">
        <f aca="false">F265-D266</f>
        <v>-221126.008371753</v>
      </c>
      <c r="G266" s="33"/>
    </row>
    <row r="267" customFormat="false" ht="12.75" hidden="false" customHeight="false" outlineLevel="0" collapsed="false">
      <c r="A267" s="32" t="n">
        <f aca="false">DATE(YEAR(A266),MONTH(A266)+1,1)</f>
        <v>54027</v>
      </c>
      <c r="B267" s="0" t="n">
        <f aca="false">B266+1</f>
        <v>258</v>
      </c>
      <c r="C267" s="33" t="n">
        <f aca="false">-PMT($C$4/12,$C$5,$C$3,0)</f>
        <v>2263.89994496429</v>
      </c>
      <c r="D267" s="33" t="n">
        <f aca="false">C267-E267</f>
        <v>3599.86957887696</v>
      </c>
      <c r="E267" s="33" t="n">
        <f aca="false">($C$4/12)*F266</f>
        <v>-1335.96963391267</v>
      </c>
      <c r="F267" s="33" t="n">
        <f aca="false">F266-D267</f>
        <v>-224725.87795063</v>
      </c>
      <c r="G267" s="33"/>
    </row>
    <row r="268" customFormat="false" ht="12.75" hidden="false" customHeight="false" outlineLevel="0" collapsed="false">
      <c r="A268" s="32" t="n">
        <f aca="false">DATE(YEAR(A267),MONTH(A267)+1,1)</f>
        <v>54058</v>
      </c>
      <c r="B268" s="0" t="n">
        <f aca="false">B267+1</f>
        <v>259</v>
      </c>
      <c r="C268" s="33" t="n">
        <f aca="false">-PMT($C$4/12,$C$5,$C$3,0)</f>
        <v>2263.89994496429</v>
      </c>
      <c r="D268" s="33" t="n">
        <f aca="false">C268-E268</f>
        <v>3621.61879091601</v>
      </c>
      <c r="E268" s="33" t="n">
        <f aca="false">($C$4/12)*F267</f>
        <v>-1357.71884595172</v>
      </c>
      <c r="F268" s="33" t="n">
        <f aca="false">F267-D268</f>
        <v>-228347.496741546</v>
      </c>
      <c r="G268" s="33"/>
    </row>
    <row r="269" customFormat="false" ht="12.75" hidden="false" customHeight="false" outlineLevel="0" collapsed="false">
      <c r="A269" s="32" t="n">
        <f aca="false">DATE(YEAR(A268),MONTH(A268)+1,1)</f>
        <v>54089</v>
      </c>
      <c r="B269" s="0" t="n">
        <f aca="false">B268+1</f>
        <v>260</v>
      </c>
      <c r="C269" s="33" t="n">
        <f aca="false">-PMT($C$4/12,$C$5,$C$3,0)</f>
        <v>2263.89994496429</v>
      </c>
      <c r="D269" s="33" t="n">
        <f aca="false">C269-E269</f>
        <v>3643.49940444446</v>
      </c>
      <c r="E269" s="33" t="n">
        <f aca="false">($C$4/12)*F268</f>
        <v>-1379.59945948017</v>
      </c>
      <c r="F269" s="33" t="n">
        <f aca="false">F268-D269</f>
        <v>-231990.99614599</v>
      </c>
      <c r="G269" s="33"/>
    </row>
    <row r="270" customFormat="false" ht="12.75" hidden="false" customHeight="false" outlineLevel="0" collapsed="false">
      <c r="A270" s="32" t="n">
        <f aca="false">DATE(YEAR(A269),MONTH(A269)+1,1)</f>
        <v>54118</v>
      </c>
      <c r="B270" s="0" t="n">
        <f aca="false">B269+1</f>
        <v>261</v>
      </c>
      <c r="C270" s="33" t="n">
        <f aca="false">-PMT($C$4/12,$C$5,$C$3,0)</f>
        <v>2263.89994496429</v>
      </c>
      <c r="D270" s="33" t="n">
        <f aca="false">C270-E270</f>
        <v>3665.51221334631</v>
      </c>
      <c r="E270" s="33" t="n">
        <f aca="false">($C$4/12)*F269</f>
        <v>-1401.61226838202</v>
      </c>
      <c r="F270" s="33" t="n">
        <f aca="false">F269-D270</f>
        <v>-235656.508359336</v>
      </c>
      <c r="G270" s="33"/>
    </row>
    <row r="271" customFormat="false" ht="12.75" hidden="false" customHeight="false" outlineLevel="0" collapsed="false">
      <c r="A271" s="32" t="n">
        <f aca="false">DATE(YEAR(A270),MONTH(A270)+1,1)</f>
        <v>54149</v>
      </c>
      <c r="B271" s="0" t="n">
        <f aca="false">B270+1</f>
        <v>262</v>
      </c>
      <c r="C271" s="33" t="n">
        <f aca="false">-PMT($C$4/12,$C$5,$C$3,0)</f>
        <v>2263.89994496429</v>
      </c>
      <c r="D271" s="33" t="n">
        <f aca="false">C271-E271</f>
        <v>3687.65801630194</v>
      </c>
      <c r="E271" s="33" t="n">
        <f aca="false">($C$4/12)*F270</f>
        <v>-1423.75807133766</v>
      </c>
      <c r="F271" s="33" t="n">
        <f aca="false">F270-D271</f>
        <v>-239344.166375638</v>
      </c>
      <c r="G271" s="33"/>
    </row>
    <row r="272" customFormat="false" ht="12.75" hidden="false" customHeight="false" outlineLevel="0" collapsed="false">
      <c r="A272" s="32" t="n">
        <f aca="false">DATE(YEAR(A271),MONTH(A271)+1,1)</f>
        <v>54179</v>
      </c>
      <c r="B272" s="0" t="n">
        <f aca="false">B271+1</f>
        <v>263</v>
      </c>
      <c r="C272" s="33" t="n">
        <f aca="false">-PMT($C$4/12,$C$5,$C$3,0)</f>
        <v>2263.89994496429</v>
      </c>
      <c r="D272" s="33" t="n">
        <f aca="false">C272-E272</f>
        <v>3709.9376168171</v>
      </c>
      <c r="E272" s="33" t="n">
        <f aca="false">($C$4/12)*F271</f>
        <v>-1446.03767185282</v>
      </c>
      <c r="F272" s="33" t="n">
        <f aca="false">F271-D272</f>
        <v>-243054.103992455</v>
      </c>
      <c r="G272" s="33"/>
    </row>
    <row r="273" customFormat="false" ht="12.75" hidden="false" customHeight="false" outlineLevel="0" collapsed="false">
      <c r="A273" s="32" t="n">
        <f aca="false">DATE(YEAR(A272),MONTH(A272)+1,1)</f>
        <v>54210</v>
      </c>
      <c r="B273" s="0" t="n">
        <f aca="false">B272+1</f>
        <v>264</v>
      </c>
      <c r="C273" s="33" t="n">
        <f aca="false">-PMT($C$4/12,$C$5,$C$3,0)</f>
        <v>2263.89994496429</v>
      </c>
      <c r="D273" s="33" t="n">
        <f aca="false">C273-E273</f>
        <v>3732.35182325204</v>
      </c>
      <c r="E273" s="33" t="n">
        <f aca="false">($C$4/12)*F272</f>
        <v>-1468.45187828775</v>
      </c>
      <c r="F273" s="33" t="n">
        <f aca="false">F272-D273</f>
        <v>-246786.455815708</v>
      </c>
      <c r="G273" s="33"/>
    </row>
    <row r="274" customFormat="false" ht="12.75" hidden="false" customHeight="false" outlineLevel="0" collapsed="false">
      <c r="A274" s="32" t="n">
        <f aca="false">DATE(YEAR(A273),MONTH(A273)+1,1)</f>
        <v>54240</v>
      </c>
      <c r="B274" s="0" t="n">
        <f aca="false">B273+1</f>
        <v>265</v>
      </c>
      <c r="C274" s="33" t="n">
        <f aca="false">-PMT($C$4/12,$C$5,$C$3,0)</f>
        <v>2263.89994496429</v>
      </c>
      <c r="D274" s="33" t="n">
        <f aca="false">C274-E274</f>
        <v>3754.90144885085</v>
      </c>
      <c r="E274" s="33" t="n">
        <f aca="false">($C$4/12)*F273</f>
        <v>-1491.00150388657</v>
      </c>
      <c r="F274" s="33" t="n">
        <f aca="false">F273-D274</f>
        <v>-250541.357264558</v>
      </c>
      <c r="G274" s="33"/>
    </row>
    <row r="275" customFormat="false" ht="12.75" hidden="false" customHeight="false" outlineLevel="0" collapsed="false">
      <c r="A275" s="32" t="n">
        <f aca="false">DATE(YEAR(A274),MONTH(A274)+1,1)</f>
        <v>54271</v>
      </c>
      <c r="B275" s="0" t="n">
        <f aca="false">B274+1</f>
        <v>266</v>
      </c>
      <c r="C275" s="33" t="n">
        <f aca="false">-PMT($C$4/12,$C$5,$C$3,0)</f>
        <v>2263.89994496429</v>
      </c>
      <c r="D275" s="33" t="n">
        <f aca="false">C275-E275</f>
        <v>3777.58731177099</v>
      </c>
      <c r="E275" s="33" t="n">
        <f aca="false">($C$4/12)*F274</f>
        <v>-1513.68736680671</v>
      </c>
      <c r="F275" s="33" t="n">
        <f aca="false">F274-D275</f>
        <v>-254318.944576329</v>
      </c>
      <c r="G275" s="33"/>
    </row>
    <row r="276" customFormat="false" ht="12.75" hidden="false" customHeight="false" outlineLevel="0" collapsed="false">
      <c r="A276" s="32" t="n">
        <f aca="false">DATE(YEAR(A275),MONTH(A275)+1,1)</f>
        <v>54302</v>
      </c>
      <c r="B276" s="0" t="n">
        <f aca="false">B275+1</f>
        <v>267</v>
      </c>
      <c r="C276" s="33" t="n">
        <f aca="false">-PMT($C$4/12,$C$5,$C$3,0)</f>
        <v>2263.89994496429</v>
      </c>
      <c r="D276" s="33" t="n">
        <f aca="false">C276-E276</f>
        <v>3800.41023511294</v>
      </c>
      <c r="E276" s="33" t="n">
        <f aca="false">($C$4/12)*F275</f>
        <v>-1536.51029014866</v>
      </c>
      <c r="F276" s="33" t="n">
        <f aca="false">F275-D276</f>
        <v>-258119.354811442</v>
      </c>
      <c r="G276" s="33"/>
    </row>
    <row r="277" customFormat="false" ht="12.75" hidden="false" customHeight="false" outlineLevel="0" collapsed="false">
      <c r="A277" s="32" t="n">
        <f aca="false">DATE(YEAR(A276),MONTH(A276)+1,1)</f>
        <v>54332</v>
      </c>
      <c r="B277" s="0" t="n">
        <f aca="false">B276+1</f>
        <v>268</v>
      </c>
      <c r="C277" s="33" t="n">
        <f aca="false">-PMT($C$4/12,$C$5,$C$3,0)</f>
        <v>2263.89994496429</v>
      </c>
      <c r="D277" s="33" t="n">
        <f aca="false">C277-E277</f>
        <v>3823.37104695008</v>
      </c>
      <c r="E277" s="33" t="n">
        <f aca="false">($C$4/12)*F276</f>
        <v>-1559.4711019858</v>
      </c>
      <c r="F277" s="33" t="n">
        <f aca="false">F276-D277</f>
        <v>-261942.725858392</v>
      </c>
      <c r="G277" s="33"/>
    </row>
    <row r="278" customFormat="false" ht="12.75" hidden="false" customHeight="false" outlineLevel="0" collapsed="false">
      <c r="A278" s="32" t="n">
        <f aca="false">DATE(YEAR(A277),MONTH(A277)+1,1)</f>
        <v>54363</v>
      </c>
      <c r="B278" s="0" t="n">
        <f aca="false">B277+1</f>
        <v>269</v>
      </c>
      <c r="C278" s="33" t="n">
        <f aca="false">-PMT($C$4/12,$C$5,$C$3,0)</f>
        <v>2263.89994496429</v>
      </c>
      <c r="D278" s="33" t="n">
        <f aca="false">C278-E278</f>
        <v>3846.47058035874</v>
      </c>
      <c r="E278" s="33" t="n">
        <f aca="false">($C$4/12)*F277</f>
        <v>-1582.57063539445</v>
      </c>
      <c r="F278" s="33" t="n">
        <f aca="false">F277-D278</f>
        <v>-265789.196438751</v>
      </c>
      <c r="G278" s="33"/>
    </row>
    <row r="279" customFormat="false" ht="12.75" hidden="false" customHeight="false" outlineLevel="0" collapsed="false">
      <c r="A279" s="32" t="n">
        <f aca="false">DATE(YEAR(A278),MONTH(A278)+1,1)</f>
        <v>54393</v>
      </c>
      <c r="B279" s="0" t="n">
        <f aca="false">B278+1</f>
        <v>270</v>
      </c>
      <c r="C279" s="33" t="n">
        <f aca="false">-PMT($C$4/12,$C$5,$C$3,0)</f>
        <v>2263.89994496429</v>
      </c>
      <c r="D279" s="33" t="n">
        <f aca="false">C279-E279</f>
        <v>3869.70967344841</v>
      </c>
      <c r="E279" s="33" t="n">
        <f aca="false">($C$4/12)*F278</f>
        <v>-1605.80972848412</v>
      </c>
      <c r="F279" s="33" t="n">
        <f aca="false">F278-D279</f>
        <v>-269658.9061122</v>
      </c>
      <c r="G279" s="33"/>
    </row>
    <row r="280" customFormat="false" ht="12.75" hidden="false" customHeight="false" outlineLevel="0" collapsed="false">
      <c r="A280" s="32" t="n">
        <f aca="false">DATE(YEAR(A279),MONTH(A279)+1,1)</f>
        <v>54424</v>
      </c>
      <c r="B280" s="0" t="n">
        <f aca="false">B279+1</f>
        <v>271</v>
      </c>
      <c r="C280" s="33" t="n">
        <f aca="false">-PMT($C$4/12,$C$5,$C$3,0)</f>
        <v>2263.89994496429</v>
      </c>
      <c r="D280" s="33" t="n">
        <f aca="false">C280-E280</f>
        <v>3893.08916939216</v>
      </c>
      <c r="E280" s="33" t="n">
        <f aca="false">($C$4/12)*F279</f>
        <v>-1629.18922442787</v>
      </c>
      <c r="F280" s="33" t="n">
        <f aca="false">F279-D280</f>
        <v>-273551.995281592</v>
      </c>
      <c r="G280" s="33"/>
    </row>
    <row r="281" customFormat="false" ht="12.75" hidden="false" customHeight="false" outlineLevel="0" collapsed="false">
      <c r="A281" s="32" t="n">
        <f aca="false">DATE(YEAR(A280),MONTH(A280)+1,1)</f>
        <v>54455</v>
      </c>
      <c r="B281" s="0" t="n">
        <f aca="false">B280+1</f>
        <v>272</v>
      </c>
      <c r="C281" s="33" t="n">
        <f aca="false">-PMT($C$4/12,$C$5,$C$3,0)</f>
        <v>2263.89994496429</v>
      </c>
      <c r="D281" s="33" t="n">
        <f aca="false">C281-E281</f>
        <v>3916.60991645724</v>
      </c>
      <c r="E281" s="33" t="n">
        <f aca="false">($C$4/12)*F280</f>
        <v>-1652.70997149295</v>
      </c>
      <c r="F281" s="33" t="n">
        <f aca="false">F280-D281</f>
        <v>-277468.605198049</v>
      </c>
      <c r="G281" s="33"/>
    </row>
    <row r="282" customFormat="false" ht="12.75" hidden="false" customHeight="false" outlineLevel="0" collapsed="false">
      <c r="A282" s="32" t="n">
        <f aca="false">DATE(YEAR(A281),MONTH(A281)+1,1)</f>
        <v>54483</v>
      </c>
      <c r="B282" s="0" t="n">
        <f aca="false">B281+1</f>
        <v>273</v>
      </c>
      <c r="C282" s="33" t="n">
        <f aca="false">-PMT($C$4/12,$C$5,$C$3,0)</f>
        <v>2263.89994496429</v>
      </c>
      <c r="D282" s="33" t="n">
        <f aca="false">C282-E282</f>
        <v>3940.27276803583</v>
      </c>
      <c r="E282" s="33" t="n">
        <f aca="false">($C$4/12)*F281</f>
        <v>-1676.37282307155</v>
      </c>
      <c r="F282" s="33" t="n">
        <f aca="false">F281-D282</f>
        <v>-281408.877966085</v>
      </c>
      <c r="G282" s="33"/>
    </row>
    <row r="283" customFormat="false" ht="12.75" hidden="false" customHeight="false" outlineLevel="0" collapsed="false">
      <c r="A283" s="32" t="n">
        <f aca="false">DATE(YEAR(A282),MONTH(A282)+1,1)</f>
        <v>54514</v>
      </c>
      <c r="B283" s="0" t="n">
        <f aca="false">B282+1</f>
        <v>274</v>
      </c>
      <c r="C283" s="33" t="n">
        <f aca="false">-PMT($C$4/12,$C$5,$C$3,0)</f>
        <v>2263.89994496429</v>
      </c>
      <c r="D283" s="33" t="n">
        <f aca="false">C283-E283</f>
        <v>3964.07858267605</v>
      </c>
      <c r="E283" s="33" t="n">
        <f aca="false">($C$4/12)*F282</f>
        <v>-1700.17863771176</v>
      </c>
      <c r="F283" s="33" t="n">
        <f aca="false">F282-D283</f>
        <v>-285372.956548761</v>
      </c>
      <c r="G283" s="33"/>
    </row>
    <row r="284" customFormat="false" ht="12.75" hidden="false" customHeight="false" outlineLevel="0" collapsed="false">
      <c r="A284" s="32" t="n">
        <f aca="false">DATE(YEAR(A283),MONTH(A283)+1,1)</f>
        <v>54544</v>
      </c>
      <c r="B284" s="0" t="n">
        <f aca="false">B283+1</f>
        <v>275</v>
      </c>
      <c r="C284" s="33" t="n">
        <f aca="false">-PMT($C$4/12,$C$5,$C$3,0)</f>
        <v>2263.89994496429</v>
      </c>
      <c r="D284" s="33" t="n">
        <f aca="false">C284-E284</f>
        <v>3988.02822411305</v>
      </c>
      <c r="E284" s="33" t="n">
        <f aca="false">($C$4/12)*F283</f>
        <v>-1724.12827914876</v>
      </c>
      <c r="F284" s="33" t="n">
        <f aca="false">F283-D284</f>
        <v>-289360.984772874</v>
      </c>
      <c r="G284" s="33"/>
    </row>
    <row r="285" customFormat="false" ht="12.75" hidden="false" customHeight="false" outlineLevel="0" collapsed="false">
      <c r="A285" s="32" t="n">
        <f aca="false">DATE(YEAR(A284),MONTH(A284)+1,1)</f>
        <v>54575</v>
      </c>
      <c r="B285" s="0" t="n">
        <f aca="false">B284+1</f>
        <v>276</v>
      </c>
      <c r="C285" s="33" t="n">
        <f aca="false">-PMT($C$4/12,$C$5,$C$3,0)</f>
        <v>2263.89994496429</v>
      </c>
      <c r="D285" s="33" t="n">
        <f aca="false">C285-E285</f>
        <v>4012.1225613004</v>
      </c>
      <c r="E285" s="33" t="n">
        <f aca="false">($C$4/12)*F284</f>
        <v>-1748.22261633611</v>
      </c>
      <c r="F285" s="33" t="n">
        <f aca="false">F284-D285</f>
        <v>-293373.107334174</v>
      </c>
      <c r="G285" s="33"/>
    </row>
    <row r="286" customFormat="false" ht="12.75" hidden="false" customHeight="false" outlineLevel="0" collapsed="false">
      <c r="A286" s="32" t="n">
        <f aca="false">DATE(YEAR(A285),MONTH(A285)+1,1)</f>
        <v>54605</v>
      </c>
      <c r="B286" s="0" t="n">
        <f aca="false">B285+1</f>
        <v>277</v>
      </c>
      <c r="C286" s="33" t="n">
        <f aca="false">-PMT($C$4/12,$C$5,$C$3,0)</f>
        <v>2263.89994496429</v>
      </c>
      <c r="D286" s="33" t="n">
        <f aca="false">C286-E286</f>
        <v>4036.36246844159</v>
      </c>
      <c r="E286" s="33" t="n">
        <f aca="false">($C$4/12)*F285</f>
        <v>-1772.4625234773</v>
      </c>
      <c r="F286" s="33" t="n">
        <f aca="false">F285-D286</f>
        <v>-297409.469802616</v>
      </c>
      <c r="G286" s="33"/>
    </row>
    <row r="287" customFormat="false" ht="12.75" hidden="false" customHeight="false" outlineLevel="0" collapsed="false">
      <c r="A287" s="32" t="n">
        <f aca="false">DATE(YEAR(A286),MONTH(A286)+1,1)</f>
        <v>54636</v>
      </c>
      <c r="B287" s="0" t="n">
        <f aca="false">B286+1</f>
        <v>278</v>
      </c>
      <c r="C287" s="33" t="n">
        <f aca="false">-PMT($C$4/12,$C$5,$C$3,0)</f>
        <v>2263.89994496429</v>
      </c>
      <c r="D287" s="33" t="n">
        <f aca="false">C287-E287</f>
        <v>4060.74882502176</v>
      </c>
      <c r="E287" s="33" t="n">
        <f aca="false">($C$4/12)*F286</f>
        <v>-1796.84888005747</v>
      </c>
      <c r="F287" s="33" t="n">
        <f aca="false">F286-D287</f>
        <v>-301470.218627638</v>
      </c>
      <c r="G287" s="33"/>
    </row>
    <row r="288" customFormat="false" ht="12.75" hidden="false" customHeight="false" outlineLevel="0" collapsed="false">
      <c r="A288" s="32" t="n">
        <f aca="false">DATE(YEAR(A287),MONTH(A287)+1,1)</f>
        <v>54667</v>
      </c>
      <c r="B288" s="0" t="n">
        <f aca="false">B287+1</f>
        <v>279</v>
      </c>
      <c r="C288" s="33" t="n">
        <f aca="false">-PMT($C$4/12,$C$5,$C$3,0)</f>
        <v>2263.89994496429</v>
      </c>
      <c r="D288" s="33" t="n">
        <f aca="false">C288-E288</f>
        <v>4085.2825158396</v>
      </c>
      <c r="E288" s="33" t="n">
        <f aca="false">($C$4/12)*F287</f>
        <v>-1821.38257087531</v>
      </c>
      <c r="F288" s="33" t="n">
        <f aca="false">F287-D288</f>
        <v>-305555.501143477</v>
      </c>
      <c r="G288" s="33"/>
    </row>
    <row r="289" customFormat="false" ht="12.75" hidden="false" customHeight="false" outlineLevel="0" collapsed="false">
      <c r="A289" s="32" t="n">
        <f aca="false">DATE(YEAR(A288),MONTH(A288)+1,1)</f>
        <v>54697</v>
      </c>
      <c r="B289" s="0" t="n">
        <f aca="false">B288+1</f>
        <v>280</v>
      </c>
      <c r="C289" s="33" t="n">
        <f aca="false">-PMT($C$4/12,$C$5,$C$3,0)</f>
        <v>2263.89994496429</v>
      </c>
      <c r="D289" s="33" t="n">
        <f aca="false">C289-E289</f>
        <v>4109.96443103946</v>
      </c>
      <c r="E289" s="33" t="n">
        <f aca="false">($C$4/12)*F288</f>
        <v>-1846.06448607517</v>
      </c>
      <c r="F289" s="33" t="n">
        <f aca="false">F288-D289</f>
        <v>-309665.465574517</v>
      </c>
      <c r="G289" s="33"/>
    </row>
    <row r="290" customFormat="false" ht="12.75" hidden="false" customHeight="false" outlineLevel="0" collapsed="false">
      <c r="A290" s="32" t="n">
        <f aca="false">DATE(YEAR(A289),MONTH(A289)+1,1)</f>
        <v>54728</v>
      </c>
      <c r="B290" s="0" t="n">
        <f aca="false">B289+1</f>
        <v>281</v>
      </c>
      <c r="C290" s="33" t="n">
        <f aca="false">-PMT($C$4/12,$C$5,$C$3,0)</f>
        <v>2263.89994496429</v>
      </c>
      <c r="D290" s="33" t="n">
        <f aca="false">C290-E290</f>
        <v>4134.79546614366</v>
      </c>
      <c r="E290" s="33" t="n">
        <f aca="false">($C$4/12)*F289</f>
        <v>-1870.89552117937</v>
      </c>
      <c r="F290" s="33" t="n">
        <f aca="false">F289-D290</f>
        <v>-313800.26104066</v>
      </c>
      <c r="G290" s="33"/>
    </row>
    <row r="291" customFormat="false" ht="12.75" hidden="false" customHeight="false" outlineLevel="0" collapsed="false">
      <c r="A291" s="32" t="n">
        <f aca="false">DATE(YEAR(A290),MONTH(A290)+1,1)</f>
        <v>54758</v>
      </c>
      <c r="B291" s="0" t="n">
        <f aca="false">B290+1</f>
        <v>282</v>
      </c>
      <c r="C291" s="33" t="n">
        <f aca="false">-PMT($C$4/12,$C$5,$C$3,0)</f>
        <v>2263.89994496429</v>
      </c>
      <c r="D291" s="33" t="n">
        <f aca="false">C291-E291</f>
        <v>4159.77652208494</v>
      </c>
      <c r="E291" s="33" t="n">
        <f aca="false">($C$4/12)*F290</f>
        <v>-1895.87657712066</v>
      </c>
      <c r="F291" s="33" t="n">
        <f aca="false">F290-D291</f>
        <v>-317960.037562745</v>
      </c>
      <c r="G291" s="33"/>
    </row>
    <row r="292" customFormat="false" ht="12.75" hidden="false" customHeight="false" outlineLevel="0" collapsed="false">
      <c r="A292" s="32" t="n">
        <f aca="false">DATE(YEAR(A291),MONTH(A291)+1,1)</f>
        <v>54789</v>
      </c>
      <c r="B292" s="0" t="n">
        <f aca="false">B291+1</f>
        <v>283</v>
      </c>
      <c r="C292" s="33" t="n">
        <f aca="false">-PMT($C$4/12,$C$5,$C$3,0)</f>
        <v>2263.89994496429</v>
      </c>
      <c r="D292" s="33" t="n">
        <f aca="false">C292-E292</f>
        <v>4184.90850523921</v>
      </c>
      <c r="E292" s="33" t="n">
        <f aca="false">($C$4/12)*F291</f>
        <v>-1921.00856027492</v>
      </c>
      <c r="F292" s="33" t="n">
        <f aca="false">F291-D292</f>
        <v>-322144.946067984</v>
      </c>
      <c r="G292" s="33"/>
    </row>
    <row r="293" customFormat="false" ht="12.75" hidden="false" customHeight="false" outlineLevel="0" collapsed="false">
      <c r="A293" s="32" t="n">
        <f aca="false">DATE(YEAR(A292),MONTH(A292)+1,1)</f>
        <v>54820</v>
      </c>
      <c r="B293" s="0" t="n">
        <f aca="false">B292+1</f>
        <v>284</v>
      </c>
      <c r="C293" s="33" t="n">
        <f aca="false">-PMT($C$4/12,$C$5,$C$3,0)</f>
        <v>2263.89994496429</v>
      </c>
      <c r="D293" s="33" t="n">
        <f aca="false">C293-E293</f>
        <v>4210.19232745836</v>
      </c>
      <c r="E293" s="33" t="n">
        <f aca="false">($C$4/12)*F292</f>
        <v>-1946.29238249407</v>
      </c>
      <c r="F293" s="33" t="n">
        <f aca="false">F292-D293</f>
        <v>-326355.138395443</v>
      </c>
      <c r="G293" s="33"/>
    </row>
    <row r="294" customFormat="false" ht="12.75" hidden="false" customHeight="false" outlineLevel="0" collapsed="false">
      <c r="A294" s="32" t="n">
        <f aca="false">DATE(YEAR(A293),MONTH(A293)+1,1)</f>
        <v>54848</v>
      </c>
      <c r="B294" s="0" t="n">
        <f aca="false">B293+1</f>
        <v>285</v>
      </c>
      <c r="C294" s="33" t="n">
        <f aca="false">-PMT($C$4/12,$C$5,$C$3,0)</f>
        <v>2263.89994496429</v>
      </c>
      <c r="D294" s="33" t="n">
        <f aca="false">C294-E294</f>
        <v>4235.62890610342</v>
      </c>
      <c r="E294" s="33" t="n">
        <f aca="false">($C$4/12)*F293</f>
        <v>-1971.72896113913</v>
      </c>
      <c r="F294" s="33" t="n">
        <f aca="false">F293-D294</f>
        <v>-330590.767301546</v>
      </c>
      <c r="G294" s="33"/>
    </row>
    <row r="295" customFormat="false" ht="12.75" hidden="false" customHeight="false" outlineLevel="0" collapsed="false">
      <c r="A295" s="32" t="n">
        <f aca="false">DATE(YEAR(A294),MONTH(A294)+1,1)</f>
        <v>54879</v>
      </c>
      <c r="B295" s="0" t="n">
        <f aca="false">B294+1</f>
        <v>286</v>
      </c>
      <c r="C295" s="33" t="n">
        <f aca="false">-PMT($C$4/12,$C$5,$C$3,0)</f>
        <v>2263.89994496429</v>
      </c>
      <c r="D295" s="33" t="n">
        <f aca="false">C295-E295</f>
        <v>4261.2191640778</v>
      </c>
      <c r="E295" s="33" t="n">
        <f aca="false">($C$4/12)*F294</f>
        <v>-1997.31921911351</v>
      </c>
      <c r="F295" s="33" t="n">
        <f aca="false">F294-D295</f>
        <v>-334851.986465624</v>
      </c>
      <c r="G295" s="33"/>
    </row>
    <row r="296" customFormat="false" ht="12.75" hidden="false" customHeight="false" outlineLevel="0" collapsed="false">
      <c r="A296" s="32" t="n">
        <f aca="false">DATE(YEAR(A295),MONTH(A295)+1,1)</f>
        <v>54909</v>
      </c>
      <c r="B296" s="0" t="n">
        <f aca="false">B295+1</f>
        <v>287</v>
      </c>
      <c r="C296" s="33" t="n">
        <f aca="false">-PMT($C$4/12,$C$5,$C$3,0)</f>
        <v>2263.89994496429</v>
      </c>
      <c r="D296" s="33" t="n">
        <f aca="false">C296-E296</f>
        <v>4286.96402986076</v>
      </c>
      <c r="E296" s="33" t="n">
        <f aca="false">($C$4/12)*F295</f>
        <v>-2023.06408489648</v>
      </c>
      <c r="F296" s="33" t="n">
        <f aca="false">F295-D296</f>
        <v>-339138.950495485</v>
      </c>
      <c r="G296" s="33"/>
    </row>
    <row r="297" customFormat="false" ht="12.75" hidden="false" customHeight="false" outlineLevel="0" collapsed="false">
      <c r="A297" s="32" t="n">
        <f aca="false">DATE(YEAR(A296),MONTH(A296)+1,1)</f>
        <v>54940</v>
      </c>
      <c r="B297" s="0" t="n">
        <f aca="false">B296+1</f>
        <v>288</v>
      </c>
      <c r="C297" s="33" t="n">
        <f aca="false">-PMT($C$4/12,$C$5,$C$3,0)</f>
        <v>2263.89994496429</v>
      </c>
      <c r="D297" s="33" t="n">
        <f aca="false">C297-E297</f>
        <v>4312.86443754117</v>
      </c>
      <c r="E297" s="33" t="n">
        <f aca="false">($C$4/12)*F296</f>
        <v>-2048.96449257689</v>
      </c>
      <c r="F297" s="33" t="n">
        <f aca="false">F296-D297</f>
        <v>-343451.814933026</v>
      </c>
      <c r="G297" s="33"/>
    </row>
    <row r="298" customFormat="false" ht="12.75" hidden="false" customHeight="false" outlineLevel="0" collapsed="false">
      <c r="A298" s="32" t="n">
        <f aca="false">DATE(YEAR(A297),MONTH(A297)+1,1)</f>
        <v>54970</v>
      </c>
      <c r="B298" s="0" t="n">
        <f aca="false">B297+1</f>
        <v>289</v>
      </c>
      <c r="C298" s="33" t="n">
        <f aca="false">-PMT($C$4/12,$C$5,$C$3,0)</f>
        <v>2263.89994496429</v>
      </c>
      <c r="D298" s="33" t="n">
        <f aca="false">C298-E298</f>
        <v>4338.92132685132</v>
      </c>
      <c r="E298" s="33" t="n">
        <f aca="false">($C$4/12)*F297</f>
        <v>-2075.02138188703</v>
      </c>
      <c r="F298" s="33" t="n">
        <f aca="false">F297-D298</f>
        <v>-347790.736259877</v>
      </c>
      <c r="G298" s="33"/>
    </row>
    <row r="299" customFormat="false" ht="12.75" hidden="false" customHeight="false" outlineLevel="0" collapsed="false">
      <c r="A299" s="32" t="n">
        <f aca="false">DATE(YEAR(A298),MONTH(A298)+1,1)</f>
        <v>55001</v>
      </c>
      <c r="B299" s="0" t="n">
        <f aca="false">B298+1</f>
        <v>290</v>
      </c>
      <c r="C299" s="33" t="n">
        <f aca="false">-PMT($C$4/12,$C$5,$C$3,0)</f>
        <v>2263.89994496429</v>
      </c>
      <c r="D299" s="33" t="n">
        <f aca="false">C299-E299</f>
        <v>4365.13564320104</v>
      </c>
      <c r="E299" s="33" t="n">
        <f aca="false">($C$4/12)*F298</f>
        <v>-2101.23569823676</v>
      </c>
      <c r="F299" s="33" t="n">
        <f aca="false">F298-D299</f>
        <v>-352155.871903078</v>
      </c>
      <c r="G299" s="33"/>
    </row>
    <row r="300" customFormat="false" ht="12.75" hidden="false" customHeight="false" outlineLevel="0" collapsed="false">
      <c r="A300" s="32" t="n">
        <f aca="false">DATE(YEAR(A299),MONTH(A299)+1,1)</f>
        <v>55032</v>
      </c>
      <c r="B300" s="0" t="n">
        <f aca="false">B299+1</f>
        <v>291</v>
      </c>
      <c r="C300" s="33" t="n">
        <f aca="false">-PMT($C$4/12,$C$5,$C$3,0)</f>
        <v>2263.89994496429</v>
      </c>
      <c r="D300" s="33" t="n">
        <f aca="false">C300-E300</f>
        <v>4391.50833771205</v>
      </c>
      <c r="E300" s="33" t="n">
        <f aca="false">($C$4/12)*F299</f>
        <v>-2127.60839274776</v>
      </c>
      <c r="F300" s="33" t="n">
        <f aca="false">F299-D300</f>
        <v>-356547.38024079</v>
      </c>
      <c r="G300" s="33"/>
    </row>
    <row r="301" customFormat="false" ht="12.75" hidden="false" customHeight="false" outlineLevel="0" collapsed="false">
      <c r="A301" s="32" t="n">
        <f aca="false">DATE(YEAR(A300),MONTH(A300)+1,1)</f>
        <v>55062</v>
      </c>
      <c r="B301" s="0" t="n">
        <f aca="false">B300+1</f>
        <v>292</v>
      </c>
      <c r="C301" s="33" t="n">
        <f aca="false">-PMT($C$4/12,$C$5,$C$3,0)</f>
        <v>2263.89994496429</v>
      </c>
      <c r="D301" s="33" t="n">
        <f aca="false">C301-E301</f>
        <v>4418.04036725239</v>
      </c>
      <c r="E301" s="33" t="n">
        <f aca="false">($C$4/12)*F300</f>
        <v>-2154.14042228811</v>
      </c>
      <c r="F301" s="33" t="n">
        <f aca="false">F300-D301</f>
        <v>-360965.420608043</v>
      </c>
      <c r="G301" s="33"/>
    </row>
    <row r="302" customFormat="false" ht="12.75" hidden="false" customHeight="false" outlineLevel="0" collapsed="false">
      <c r="A302" s="32" t="n">
        <f aca="false">DATE(YEAR(A301),MONTH(A301)+1,1)</f>
        <v>55093</v>
      </c>
      <c r="B302" s="0" t="n">
        <f aca="false">B301+1</f>
        <v>293</v>
      </c>
      <c r="C302" s="33" t="n">
        <f aca="false">-PMT($C$4/12,$C$5,$C$3,0)</f>
        <v>2263.89994496429</v>
      </c>
      <c r="D302" s="33" t="n">
        <f aca="false">C302-E302</f>
        <v>4444.73269447121</v>
      </c>
      <c r="E302" s="33" t="n">
        <f aca="false">($C$4/12)*F301</f>
        <v>-2180.83274950692</v>
      </c>
      <c r="F302" s="33" t="n">
        <f aca="false">F301-D302</f>
        <v>-365410.153302514</v>
      </c>
      <c r="G302" s="33"/>
    </row>
    <row r="303" customFormat="false" ht="12.75" hidden="false" customHeight="false" outlineLevel="0" collapsed="false">
      <c r="A303" s="32" t="n">
        <f aca="false">DATE(YEAR(A302),MONTH(A302)+1,1)</f>
        <v>55123</v>
      </c>
      <c r="B303" s="0" t="n">
        <f aca="false">B302+1</f>
        <v>294</v>
      </c>
      <c r="C303" s="33" t="n">
        <f aca="false">-PMT($C$4/12,$C$5,$C$3,0)</f>
        <v>2263.89994496429</v>
      </c>
      <c r="D303" s="33" t="n">
        <f aca="false">C303-E303</f>
        <v>4471.58628783364</v>
      </c>
      <c r="E303" s="33" t="n">
        <f aca="false">($C$4/12)*F302</f>
        <v>-2207.68634286935</v>
      </c>
      <c r="F303" s="33" t="n">
        <f aca="false">F302-D303</f>
        <v>-369881.739590348</v>
      </c>
      <c r="G303" s="33"/>
    </row>
    <row r="304" customFormat="false" ht="12.75" hidden="false" customHeight="false" outlineLevel="0" collapsed="false">
      <c r="A304" s="32" t="n">
        <f aca="false">DATE(YEAR(A303),MONTH(A303)+1,1)</f>
        <v>55154</v>
      </c>
      <c r="B304" s="0" t="n">
        <f aca="false">B303+1</f>
        <v>295</v>
      </c>
      <c r="C304" s="33" t="n">
        <f aca="false">-PMT($C$4/12,$C$5,$C$3,0)</f>
        <v>2263.89994496429</v>
      </c>
      <c r="D304" s="33" t="n">
        <f aca="false">C304-E304</f>
        <v>4498.60212165597</v>
      </c>
      <c r="E304" s="33" t="n">
        <f aca="false">($C$4/12)*F303</f>
        <v>-2234.70217669168</v>
      </c>
      <c r="F304" s="33" t="n">
        <f aca="false">F303-D304</f>
        <v>-374380.341712003</v>
      </c>
      <c r="G304" s="33"/>
    </row>
    <row r="305" customFormat="false" ht="12.75" hidden="false" customHeight="false" outlineLevel="0" collapsed="false">
      <c r="A305" s="32" t="n">
        <f aca="false">DATE(YEAR(A304),MONTH(A304)+1,1)</f>
        <v>55185</v>
      </c>
      <c r="B305" s="0" t="n">
        <f aca="false">B304+1</f>
        <v>296</v>
      </c>
      <c r="C305" s="33" t="n">
        <f aca="false">-PMT($C$4/12,$C$5,$C$3,0)</f>
        <v>2263.89994496429</v>
      </c>
      <c r="D305" s="33" t="n">
        <f aca="false">C305-E305</f>
        <v>4525.78117614097</v>
      </c>
      <c r="E305" s="33" t="n">
        <f aca="false">($C$4/12)*F304</f>
        <v>-2261.88123117669</v>
      </c>
      <c r="F305" s="33" t="n">
        <f aca="false">F304-D305</f>
        <v>-378906.122888144</v>
      </c>
      <c r="G305" s="33"/>
    </row>
    <row r="306" customFormat="false" ht="12.75" hidden="false" customHeight="false" outlineLevel="0" collapsed="false">
      <c r="A306" s="32" t="n">
        <f aca="false">DATE(YEAR(A305),MONTH(A305)+1,1)</f>
        <v>55213</v>
      </c>
      <c r="B306" s="0" t="n">
        <f aca="false">B305+1</f>
        <v>297</v>
      </c>
      <c r="C306" s="33" t="n">
        <f aca="false">-PMT($C$4/12,$C$5,$C$3,0)</f>
        <v>2263.89994496429</v>
      </c>
      <c r="D306" s="33" t="n">
        <f aca="false">C306-E306</f>
        <v>4553.12443741349</v>
      </c>
      <c r="E306" s="33" t="n">
        <f aca="false">($C$4/12)*F305</f>
        <v>-2289.22449244921</v>
      </c>
      <c r="F306" s="33" t="n">
        <f aca="false">F305-D306</f>
        <v>-383459.247325558</v>
      </c>
      <c r="G306" s="33"/>
    </row>
    <row r="307" customFormat="false" ht="12.75" hidden="false" customHeight="false" outlineLevel="0" collapsed="false">
      <c r="A307" s="32" t="n">
        <f aca="false">DATE(YEAR(A306),MONTH(A306)+1,1)</f>
        <v>55244</v>
      </c>
      <c r="B307" s="0" t="n">
        <f aca="false">B306+1</f>
        <v>298</v>
      </c>
      <c r="C307" s="33" t="n">
        <f aca="false">-PMT($C$4/12,$C$5,$C$3,0)</f>
        <v>2263.89994496429</v>
      </c>
      <c r="D307" s="33" t="n">
        <f aca="false">C307-E307</f>
        <v>4580.6328975562</v>
      </c>
      <c r="E307" s="33" t="n">
        <f aca="false">($C$4/12)*F306</f>
        <v>-2316.73295259191</v>
      </c>
      <c r="F307" s="33" t="n">
        <f aca="false">F306-D307</f>
        <v>-388039.880223114</v>
      </c>
      <c r="G307" s="33"/>
    </row>
    <row r="308" customFormat="false" ht="12.75" hidden="false" customHeight="false" outlineLevel="0" collapsed="false">
      <c r="A308" s="32" t="n">
        <f aca="false">DATE(YEAR(A307),MONTH(A307)+1,1)</f>
        <v>55274</v>
      </c>
      <c r="B308" s="0" t="n">
        <f aca="false">B307+1</f>
        <v>299</v>
      </c>
      <c r="C308" s="33" t="n">
        <f aca="false">-PMT($C$4/12,$C$5,$C$3,0)</f>
        <v>2263.89994496429</v>
      </c>
      <c r="D308" s="33" t="n">
        <f aca="false">C308-E308</f>
        <v>4608.3075546456</v>
      </c>
      <c r="E308" s="33" t="n">
        <f aca="false">($C$4/12)*F307</f>
        <v>-2344.40760968131</v>
      </c>
      <c r="F308" s="33" t="n">
        <f aca="false">F307-D308</f>
        <v>-392648.18777776</v>
      </c>
      <c r="G308" s="33"/>
    </row>
    <row r="309" customFormat="false" ht="12.75" hidden="false" customHeight="false" outlineLevel="0" collapsed="false">
      <c r="A309" s="32" t="n">
        <f aca="false">DATE(YEAR(A308),MONTH(A308)+1,1)</f>
        <v>55305</v>
      </c>
      <c r="B309" s="0" t="n">
        <f aca="false">B308+1</f>
        <v>300</v>
      </c>
      <c r="C309" s="33" t="n">
        <f aca="false">-PMT($C$4/12,$C$5,$C$3,0)</f>
        <v>2263.89994496429</v>
      </c>
      <c r="D309" s="33" t="n">
        <f aca="false">C309-E309</f>
        <v>4636.14941278825</v>
      </c>
      <c r="E309" s="33" t="n">
        <f aca="false">($C$4/12)*F308</f>
        <v>-2372.24946782396</v>
      </c>
      <c r="F309" s="33" t="n">
        <f aca="false">F308-D309</f>
        <v>-397284.337190548</v>
      </c>
      <c r="G309" s="33"/>
    </row>
    <row r="310" customFormat="false" ht="12.75" hidden="false" customHeight="false" outlineLevel="0" collapsed="false">
      <c r="A310" s="32" t="n">
        <f aca="false">DATE(YEAR(A309),MONTH(A309)+1,1)</f>
        <v>55335</v>
      </c>
      <c r="B310" s="0" t="n">
        <f aca="false">B309+1</f>
        <v>301</v>
      </c>
      <c r="C310" s="33" t="n">
        <f aca="false">-PMT($C$4/12,$C$5,$C$3,0)</f>
        <v>2263.89994496429</v>
      </c>
      <c r="D310" s="33" t="n">
        <f aca="false">C310-E310</f>
        <v>4664.15948215718</v>
      </c>
      <c r="E310" s="33" t="n">
        <f aca="false">($C$4/12)*F309</f>
        <v>-2400.25953719289</v>
      </c>
      <c r="F310" s="33" t="n">
        <f aca="false">F309-D310</f>
        <v>-401948.496672705</v>
      </c>
      <c r="G310" s="33"/>
    </row>
    <row r="311" customFormat="false" ht="12.75" hidden="false" customHeight="false" outlineLevel="0" collapsed="false">
      <c r="A311" s="32" t="n">
        <f aca="false">DATE(YEAR(A310),MONTH(A310)+1,1)</f>
        <v>55366</v>
      </c>
      <c r="B311" s="0" t="n">
        <f aca="false">B310+1</f>
        <v>302</v>
      </c>
      <c r="C311" s="33" t="n">
        <f aca="false">-PMT($C$4/12,$C$5,$C$3,0)</f>
        <v>2263.89994496429</v>
      </c>
      <c r="D311" s="33" t="n">
        <f aca="false">C311-E311</f>
        <v>4692.33877902855</v>
      </c>
      <c r="E311" s="33" t="n">
        <f aca="false">($C$4/12)*F310</f>
        <v>-2428.43883406426</v>
      </c>
      <c r="F311" s="33" t="n">
        <f aca="false">F310-D311</f>
        <v>-406640.835451734</v>
      </c>
      <c r="G311" s="33"/>
    </row>
    <row r="312" customFormat="false" ht="12.75" hidden="false" customHeight="false" outlineLevel="0" collapsed="false">
      <c r="A312" s="32" t="n">
        <f aca="false">DATE(YEAR(A311),MONTH(A311)+1,1)</f>
        <v>55397</v>
      </c>
      <c r="B312" s="0" t="n">
        <f aca="false">B311+1</f>
        <v>303</v>
      </c>
      <c r="C312" s="33" t="n">
        <f aca="false">-PMT($C$4/12,$C$5,$C$3,0)</f>
        <v>2263.89994496429</v>
      </c>
      <c r="D312" s="33" t="n">
        <f aca="false">C312-E312</f>
        <v>4720.68832581851</v>
      </c>
      <c r="E312" s="33" t="n">
        <f aca="false">($C$4/12)*F311</f>
        <v>-2456.78838085422</v>
      </c>
      <c r="F312" s="33" t="n">
        <f aca="false">F311-D312</f>
        <v>-411361.523777552</v>
      </c>
      <c r="G312" s="33"/>
    </row>
    <row r="313" customFormat="false" ht="12.75" hidden="false" customHeight="false" outlineLevel="0" collapsed="false">
      <c r="A313" s="32" t="n">
        <f aca="false">DATE(YEAR(A312),MONTH(A312)+1,1)</f>
        <v>55427</v>
      </c>
      <c r="B313" s="0" t="n">
        <f aca="false">B312+1</f>
        <v>304</v>
      </c>
      <c r="C313" s="33" t="n">
        <f aca="false">-PMT($C$4/12,$C$5,$C$3,0)</f>
        <v>2263.89994496429</v>
      </c>
      <c r="D313" s="33" t="n">
        <f aca="false">C313-E313</f>
        <v>4749.20915112033</v>
      </c>
      <c r="E313" s="33" t="n">
        <f aca="false">($C$4/12)*F312</f>
        <v>-2485.30920615604</v>
      </c>
      <c r="F313" s="33" t="n">
        <f aca="false">F312-D313</f>
        <v>-416110.732928673</v>
      </c>
      <c r="G313" s="33"/>
    </row>
    <row r="314" customFormat="false" ht="12.75" hidden="false" customHeight="false" outlineLevel="0" collapsed="false">
      <c r="A314" s="32" t="n">
        <f aca="false">DATE(YEAR(A313),MONTH(A313)+1,1)</f>
        <v>55458</v>
      </c>
      <c r="B314" s="0" t="n">
        <f aca="false">B313+1</f>
        <v>305</v>
      </c>
      <c r="C314" s="33" t="n">
        <f aca="false">-PMT($C$4/12,$C$5,$C$3,0)</f>
        <v>2263.89994496429</v>
      </c>
      <c r="D314" s="33" t="n">
        <f aca="false">C314-E314</f>
        <v>4777.90228974168</v>
      </c>
      <c r="E314" s="33" t="n">
        <f aca="false">($C$4/12)*F313</f>
        <v>-2514.0023447774</v>
      </c>
      <c r="F314" s="33" t="n">
        <f aca="false">F313-D314</f>
        <v>-420888.635218414</v>
      </c>
      <c r="G314" s="33"/>
    </row>
    <row r="315" customFormat="false" ht="12.75" hidden="false" customHeight="false" outlineLevel="0" collapsed="false">
      <c r="A315" s="32" t="n">
        <f aca="false">DATE(YEAR(A314),MONTH(A314)+1,1)</f>
        <v>55488</v>
      </c>
      <c r="B315" s="0" t="n">
        <f aca="false">B314+1</f>
        <v>306</v>
      </c>
      <c r="C315" s="33" t="n">
        <f aca="false">-PMT($C$4/12,$C$5,$C$3,0)</f>
        <v>2263.89994496429</v>
      </c>
      <c r="D315" s="33" t="n">
        <f aca="false">C315-E315</f>
        <v>4806.76878274221</v>
      </c>
      <c r="E315" s="33" t="n">
        <f aca="false">($C$4/12)*F314</f>
        <v>-2542.86883777792</v>
      </c>
      <c r="F315" s="33" t="n">
        <f aca="false">F314-D315</f>
        <v>-425695.404001156</v>
      </c>
      <c r="G315" s="33"/>
    </row>
    <row r="316" customFormat="false" ht="12.75" hidden="false" customHeight="false" outlineLevel="0" collapsed="false">
      <c r="A316" s="32" t="n">
        <f aca="false">DATE(YEAR(A315),MONTH(A315)+1,1)</f>
        <v>55519</v>
      </c>
      <c r="B316" s="0" t="n">
        <f aca="false">B315+1</f>
        <v>307</v>
      </c>
      <c r="C316" s="33" t="n">
        <f aca="false">-PMT($C$4/12,$C$5,$C$3,0)</f>
        <v>2263.89994496429</v>
      </c>
      <c r="D316" s="33" t="n">
        <f aca="false">C316-E316</f>
        <v>4835.80967747127</v>
      </c>
      <c r="E316" s="33" t="n">
        <f aca="false">($C$4/12)*F315</f>
        <v>-2571.90973250699</v>
      </c>
      <c r="F316" s="33" t="n">
        <f aca="false">F315-D316</f>
        <v>-430531.213678628</v>
      </c>
      <c r="G316" s="33"/>
    </row>
    <row r="317" customFormat="false" ht="12.75" hidden="false" customHeight="false" outlineLevel="0" collapsed="false">
      <c r="A317" s="32" t="n">
        <f aca="false">DATE(YEAR(A316),MONTH(A316)+1,1)</f>
        <v>55550</v>
      </c>
      <c r="B317" s="0" t="n">
        <f aca="false">B316+1</f>
        <v>308</v>
      </c>
      <c r="C317" s="33" t="n">
        <f aca="false">-PMT($C$4/12,$C$5,$C$3,0)</f>
        <v>2263.89994496429</v>
      </c>
      <c r="D317" s="33" t="n">
        <f aca="false">C317-E317</f>
        <v>4865.02602760599</v>
      </c>
      <c r="E317" s="33" t="n">
        <f aca="false">($C$4/12)*F316</f>
        <v>-2601.12608264171</v>
      </c>
      <c r="F317" s="33" t="n">
        <f aca="false">F316-D317</f>
        <v>-435396.239706234</v>
      </c>
      <c r="G317" s="33"/>
    </row>
    <row r="318" customFormat="false" ht="12.75" hidden="false" customHeight="false" outlineLevel="0" collapsed="false">
      <c r="A318" s="32" t="n">
        <f aca="false">DATE(YEAR(A317),MONTH(A317)+1,1)</f>
        <v>55579</v>
      </c>
      <c r="B318" s="0" t="n">
        <f aca="false">B317+1</f>
        <v>309</v>
      </c>
      <c r="C318" s="33" t="n">
        <f aca="false">-PMT($C$4/12,$C$5,$C$3,0)</f>
        <v>2263.89994496429</v>
      </c>
      <c r="D318" s="33" t="n">
        <f aca="false">C318-E318</f>
        <v>4894.41889318945</v>
      </c>
      <c r="E318" s="33" t="n">
        <f aca="false">($C$4/12)*F317</f>
        <v>-2630.51894822516</v>
      </c>
      <c r="F318" s="33" t="n">
        <f aca="false">F317-D318</f>
        <v>-440290.658599423</v>
      </c>
      <c r="G318" s="33"/>
    </row>
    <row r="319" customFormat="false" ht="12.75" hidden="false" customHeight="false" outlineLevel="0" collapsed="false">
      <c r="A319" s="32" t="n">
        <f aca="false">DATE(YEAR(A318),MONTH(A318)+1,1)</f>
        <v>55610</v>
      </c>
      <c r="B319" s="0" t="n">
        <f aca="false">B318+1</f>
        <v>310</v>
      </c>
      <c r="C319" s="33" t="n">
        <f aca="false">-PMT($C$4/12,$C$5,$C$3,0)</f>
        <v>2263.89994496429</v>
      </c>
      <c r="D319" s="33" t="n">
        <f aca="false">C319-E319</f>
        <v>4923.98934066913</v>
      </c>
      <c r="E319" s="33" t="n">
        <f aca="false">($C$4/12)*F318</f>
        <v>-2660.08939570485</v>
      </c>
      <c r="F319" s="33" t="n">
        <f aca="false">F318-D319</f>
        <v>-445214.647940092</v>
      </c>
      <c r="G319" s="33"/>
    </row>
    <row r="320" customFormat="false" ht="12.75" hidden="false" customHeight="false" outlineLevel="0" collapsed="false">
      <c r="A320" s="32" t="n">
        <f aca="false">DATE(YEAR(A319),MONTH(A319)+1,1)</f>
        <v>55640</v>
      </c>
      <c r="B320" s="0" t="n">
        <f aca="false">B319+1</f>
        <v>311</v>
      </c>
      <c r="C320" s="33" t="n">
        <f aca="false">-PMT($C$4/12,$C$5,$C$3,0)</f>
        <v>2263.89994496429</v>
      </c>
      <c r="D320" s="33" t="n">
        <f aca="false">C320-E320</f>
        <v>4953.73844293568</v>
      </c>
      <c r="E320" s="33" t="n">
        <f aca="false">($C$4/12)*F319</f>
        <v>-2689.83849797139</v>
      </c>
      <c r="F320" s="33" t="n">
        <f aca="false">F319-D320</f>
        <v>-450168.386383028</v>
      </c>
      <c r="G320" s="33"/>
    </row>
    <row r="321" customFormat="false" ht="12.75" hidden="false" customHeight="false" outlineLevel="0" collapsed="false">
      <c r="A321" s="32" t="n">
        <f aca="false">DATE(YEAR(A320),MONTH(A320)+1,1)</f>
        <v>55671</v>
      </c>
      <c r="B321" s="0" t="n">
        <f aca="false">B320+1</f>
        <v>312</v>
      </c>
      <c r="C321" s="33" t="n">
        <f aca="false">-PMT($C$4/12,$C$5,$C$3,0)</f>
        <v>2263.89994496429</v>
      </c>
      <c r="D321" s="33" t="n">
        <f aca="false">C321-E321</f>
        <v>4983.66727936175</v>
      </c>
      <c r="E321" s="33" t="n">
        <f aca="false">($C$4/12)*F320</f>
        <v>-2719.76733439746</v>
      </c>
      <c r="F321" s="33" t="n">
        <f aca="false">F320-D321</f>
        <v>-455152.05366239</v>
      </c>
      <c r="G321" s="33"/>
    </row>
    <row r="322" customFormat="false" ht="12.75" hidden="false" customHeight="false" outlineLevel="0" collapsed="false">
      <c r="A322" s="32" t="n">
        <f aca="false">DATE(YEAR(A321),MONTH(A321)+1,1)</f>
        <v>55701</v>
      </c>
      <c r="B322" s="0" t="n">
        <f aca="false">B321+1</f>
        <v>313</v>
      </c>
      <c r="C322" s="33" t="n">
        <f aca="false">-PMT($C$4/12,$C$5,$C$3,0)</f>
        <v>2263.89994496429</v>
      </c>
      <c r="D322" s="33" t="n">
        <f aca="false">C322-E322</f>
        <v>5013.77693584122</v>
      </c>
      <c r="E322" s="33" t="n">
        <f aca="false">($C$4/12)*F321</f>
        <v>-2749.87699087694</v>
      </c>
      <c r="F322" s="33" t="n">
        <f aca="false">F321-D322</f>
        <v>-460165.830598231</v>
      </c>
      <c r="G322" s="33"/>
    </row>
    <row r="323" customFormat="false" ht="12.75" hidden="false" customHeight="false" outlineLevel="0" collapsed="false">
      <c r="A323" s="32" t="n">
        <f aca="false">DATE(YEAR(A322),MONTH(A322)+1,1)</f>
        <v>55732</v>
      </c>
      <c r="B323" s="0" t="n">
        <f aca="false">B322+1</f>
        <v>314</v>
      </c>
      <c r="C323" s="33" t="n">
        <f aca="false">-PMT($C$4/12,$C$5,$C$3,0)</f>
        <v>2263.89994496429</v>
      </c>
      <c r="D323" s="33" t="n">
        <f aca="false">C323-E323</f>
        <v>5044.0685048286</v>
      </c>
      <c r="E323" s="33" t="n">
        <f aca="false">($C$4/12)*F322</f>
        <v>-2780.16855986431</v>
      </c>
      <c r="F323" s="33" t="n">
        <f aca="false">F322-D323</f>
        <v>-465209.89910306</v>
      </c>
      <c r="G323" s="33"/>
    </row>
    <row r="324" customFormat="false" ht="12.75" hidden="false" customHeight="false" outlineLevel="0" collapsed="false">
      <c r="A324" s="32" t="n">
        <f aca="false">DATE(YEAR(A323),MONTH(A323)+1,1)</f>
        <v>55763</v>
      </c>
      <c r="B324" s="0" t="n">
        <f aca="false">B323+1</f>
        <v>315</v>
      </c>
      <c r="C324" s="33" t="n">
        <f aca="false">-PMT($C$4/12,$C$5,$C$3,0)</f>
        <v>2263.89994496429</v>
      </c>
      <c r="D324" s="33" t="n">
        <f aca="false">C324-E324</f>
        <v>5074.5430853786</v>
      </c>
      <c r="E324" s="33" t="n">
        <f aca="false">($C$4/12)*F323</f>
        <v>-2810.64314041432</v>
      </c>
      <c r="F324" s="33" t="n">
        <f aca="false">F323-D324</f>
        <v>-470284.442188438</v>
      </c>
      <c r="G324" s="33"/>
    </row>
    <row r="325" customFormat="false" ht="12.75" hidden="false" customHeight="false" outlineLevel="0" collapsed="false">
      <c r="A325" s="32" t="n">
        <f aca="false">DATE(YEAR(A324),MONTH(A324)+1,1)</f>
        <v>55793</v>
      </c>
      <c r="B325" s="0" t="n">
        <f aca="false">B324+1</f>
        <v>316</v>
      </c>
      <c r="C325" s="33" t="n">
        <f aca="false">-PMT($C$4/12,$C$5,$C$3,0)</f>
        <v>2263.89994496429</v>
      </c>
      <c r="D325" s="33" t="n">
        <f aca="false">C325-E325</f>
        <v>5105.2017831861</v>
      </c>
      <c r="E325" s="33" t="n">
        <f aca="false">($C$4/12)*F324</f>
        <v>-2841.30183822181</v>
      </c>
      <c r="F325" s="33" t="n">
        <f aca="false">F324-D325</f>
        <v>-475389.643971624</v>
      </c>
      <c r="G325" s="33"/>
    </row>
    <row r="326" customFormat="false" ht="12.75" hidden="false" customHeight="false" outlineLevel="0" collapsed="false">
      <c r="A326" s="32" t="n">
        <f aca="false">DATE(YEAR(A325),MONTH(A325)+1,1)</f>
        <v>55824</v>
      </c>
      <c r="B326" s="0" t="n">
        <f aca="false">B325+1</f>
        <v>317</v>
      </c>
      <c r="C326" s="33" t="n">
        <f aca="false">-PMT($C$4/12,$C$5,$C$3,0)</f>
        <v>2263.89994496429</v>
      </c>
      <c r="D326" s="33" t="n">
        <f aca="false">C326-E326</f>
        <v>5136.04571062618</v>
      </c>
      <c r="E326" s="33" t="n">
        <f aca="false">($C$4/12)*F325</f>
        <v>-2872.1457656619</v>
      </c>
      <c r="F326" s="33" t="n">
        <f aca="false">F325-D326</f>
        <v>-480525.689682251</v>
      </c>
      <c r="G326" s="33"/>
    </row>
    <row r="327" customFormat="false" ht="12.75" hidden="false" customHeight="false" outlineLevel="0" collapsed="false">
      <c r="A327" s="32" t="n">
        <f aca="false">DATE(YEAR(A326),MONTH(A326)+1,1)</f>
        <v>55854</v>
      </c>
      <c r="B327" s="0" t="n">
        <f aca="false">B326+1</f>
        <v>318</v>
      </c>
      <c r="C327" s="33" t="n">
        <f aca="false">-PMT($C$4/12,$C$5,$C$3,0)</f>
        <v>2263.89994496429</v>
      </c>
      <c r="D327" s="33" t="n">
        <f aca="false">C327-E327</f>
        <v>5167.07598679455</v>
      </c>
      <c r="E327" s="33" t="n">
        <f aca="false">($C$4/12)*F326</f>
        <v>-2903.17604183026</v>
      </c>
      <c r="F327" s="33" t="n">
        <f aca="false">F326-D327</f>
        <v>-485692.765669045</v>
      </c>
      <c r="G327" s="33"/>
    </row>
    <row r="328" customFormat="false" ht="12.75" hidden="false" customHeight="false" outlineLevel="0" collapsed="false">
      <c r="A328" s="32" t="n">
        <f aca="false">DATE(YEAR(A327),MONTH(A327)+1,1)</f>
        <v>55885</v>
      </c>
      <c r="B328" s="0" t="n">
        <f aca="false">B327+1</f>
        <v>319</v>
      </c>
      <c r="C328" s="33" t="n">
        <f aca="false">-PMT($C$4/12,$C$5,$C$3,0)</f>
        <v>2263.89994496429</v>
      </c>
      <c r="D328" s="33" t="n">
        <f aca="false">C328-E328</f>
        <v>5198.2937375481</v>
      </c>
      <c r="E328" s="33" t="n">
        <f aca="false">($C$4/12)*F327</f>
        <v>-2934.39379258381</v>
      </c>
      <c r="F328" s="33" t="n">
        <f aca="false">F327-D328</f>
        <v>-490891.059406593</v>
      </c>
      <c r="G328" s="33"/>
    </row>
    <row r="329" customFormat="false" ht="12.75" hidden="false" customHeight="false" outlineLevel="0" collapsed="false">
      <c r="A329" s="32" t="n">
        <f aca="false">DATE(YEAR(A328),MONTH(A328)+1,1)</f>
        <v>55916</v>
      </c>
      <c r="B329" s="0" t="n">
        <f aca="false">B328+1</f>
        <v>320</v>
      </c>
      <c r="C329" s="33" t="n">
        <f aca="false">-PMT($C$4/12,$C$5,$C$3,0)</f>
        <v>2263.89994496429</v>
      </c>
      <c r="D329" s="33" t="n">
        <f aca="false">C329-E329</f>
        <v>5229.70009554579</v>
      </c>
      <c r="E329" s="33" t="n">
        <f aca="false">($C$4/12)*F328</f>
        <v>-2965.8001505815</v>
      </c>
      <c r="F329" s="33" t="n">
        <f aca="false">F328-D329</f>
        <v>-496120.759502139</v>
      </c>
      <c r="G329" s="33"/>
    </row>
    <row r="330" customFormat="false" ht="12.75" hidden="false" customHeight="false" outlineLevel="0" collapsed="false">
      <c r="A330" s="32" t="n">
        <f aca="false">DATE(YEAR(A329),MONTH(A329)+1,1)</f>
        <v>55944</v>
      </c>
      <c r="B330" s="0" t="n">
        <f aca="false">B329+1</f>
        <v>321</v>
      </c>
      <c r="C330" s="33" t="n">
        <f aca="false">-PMT($C$4/12,$C$5,$C$3,0)</f>
        <v>2263.89994496429</v>
      </c>
      <c r="D330" s="33" t="n">
        <f aca="false">C330-E330</f>
        <v>5261.29620028971</v>
      </c>
      <c r="E330" s="33" t="n">
        <f aca="false">($C$4/12)*F329</f>
        <v>-2997.39625532542</v>
      </c>
      <c r="F330" s="33" t="n">
        <f aca="false">F329-D330</f>
        <v>-501382.055702429</v>
      </c>
      <c r="G330" s="33"/>
    </row>
    <row r="331" customFormat="false" ht="12.75" hidden="false" customHeight="false" outlineLevel="0" collapsed="false">
      <c r="A331" s="32" t="n">
        <f aca="false">DATE(YEAR(A330),MONTH(A330)+1,1)</f>
        <v>55975</v>
      </c>
      <c r="B331" s="0" t="n">
        <f aca="false">B330+1</f>
        <v>322</v>
      </c>
      <c r="C331" s="33" t="n">
        <f aca="false">-PMT($C$4/12,$C$5,$C$3,0)</f>
        <v>2263.89994496429</v>
      </c>
      <c r="D331" s="33" t="n">
        <f aca="false">C331-E331</f>
        <v>5293.08319816646</v>
      </c>
      <c r="E331" s="33" t="n">
        <f aca="false">($C$4/12)*F330</f>
        <v>-3029.18325320217</v>
      </c>
      <c r="F331" s="33" t="n">
        <f aca="false">F330-D331</f>
        <v>-506675.138900595</v>
      </c>
      <c r="G331" s="33"/>
    </row>
    <row r="332" customFormat="false" ht="12.75" hidden="false" customHeight="false" outlineLevel="0" collapsed="false">
      <c r="A332" s="32" t="n">
        <f aca="false">DATE(YEAR(A331),MONTH(A331)+1,1)</f>
        <v>56005</v>
      </c>
      <c r="B332" s="0" t="n">
        <f aca="false">B331+1</f>
        <v>323</v>
      </c>
      <c r="C332" s="33" t="n">
        <f aca="false">-PMT($C$4/12,$C$5,$C$3,0)</f>
        <v>2263.89994496429</v>
      </c>
      <c r="D332" s="33" t="n">
        <f aca="false">C332-E332</f>
        <v>5325.06224248871</v>
      </c>
      <c r="E332" s="33" t="n">
        <f aca="false">($C$4/12)*F331</f>
        <v>-3061.16229752443</v>
      </c>
      <c r="F332" s="33" t="n">
        <f aca="false">F331-D332</f>
        <v>-512000.201143084</v>
      </c>
      <c r="G332" s="33"/>
    </row>
    <row r="333" customFormat="false" ht="12.75" hidden="false" customHeight="false" outlineLevel="0" collapsed="false">
      <c r="A333" s="32" t="n">
        <f aca="false">DATE(YEAR(A332),MONTH(A332)+1,1)</f>
        <v>56036</v>
      </c>
      <c r="B333" s="0" t="n">
        <f aca="false">B332+1</f>
        <v>324</v>
      </c>
      <c r="C333" s="33" t="n">
        <f aca="false">-PMT($C$4/12,$C$5,$C$3,0)</f>
        <v>2263.89994496429</v>
      </c>
      <c r="D333" s="33" t="n">
        <f aca="false">C333-E333</f>
        <v>5357.23449353708</v>
      </c>
      <c r="E333" s="33" t="n">
        <f aca="false">($C$4/12)*F332</f>
        <v>-3093.3345485728</v>
      </c>
      <c r="F333" s="33" t="n">
        <f aca="false">F332-D333</f>
        <v>-517357.435636621</v>
      </c>
      <c r="G333" s="33"/>
    </row>
    <row r="334" customFormat="false" ht="12.75" hidden="false" customHeight="false" outlineLevel="0" collapsed="false">
      <c r="A334" s="32" t="n">
        <f aca="false">DATE(YEAR(A333),MONTH(A333)+1,1)</f>
        <v>56066</v>
      </c>
      <c r="B334" s="0" t="n">
        <f aca="false">B333+1</f>
        <v>325</v>
      </c>
      <c r="C334" s="33" t="n">
        <f aca="false">-PMT($C$4/12,$C$5,$C$3,0)</f>
        <v>2263.89994496429</v>
      </c>
      <c r="D334" s="33" t="n">
        <f aca="false">C334-E334</f>
        <v>5389.6011186022</v>
      </c>
      <c r="E334" s="33" t="n">
        <f aca="false">($C$4/12)*F333</f>
        <v>-3125.70117363792</v>
      </c>
      <c r="F334" s="33" t="n">
        <f aca="false">F333-D334</f>
        <v>-522747.036755223</v>
      </c>
      <c r="G334" s="33"/>
    </row>
    <row r="335" customFormat="false" ht="12.75" hidden="false" customHeight="false" outlineLevel="0" collapsed="false">
      <c r="A335" s="32" t="n">
        <f aca="false">DATE(YEAR(A334),MONTH(A334)+1,1)</f>
        <v>56097</v>
      </c>
      <c r="B335" s="0" t="n">
        <f aca="false">B334+1</f>
        <v>326</v>
      </c>
      <c r="C335" s="33" t="n">
        <f aca="false">-PMT($C$4/12,$C$5,$C$3,0)</f>
        <v>2263.89994496429</v>
      </c>
      <c r="D335" s="33" t="n">
        <f aca="false">C335-E335</f>
        <v>5422.16329202709</v>
      </c>
      <c r="E335" s="33" t="n">
        <f aca="false">($C$4/12)*F334</f>
        <v>-3158.26334706281</v>
      </c>
      <c r="F335" s="33" t="n">
        <f aca="false">F334-D335</f>
        <v>-528169.20004725</v>
      </c>
      <c r="G335" s="33"/>
    </row>
    <row r="336" customFormat="false" ht="12.75" hidden="false" customHeight="false" outlineLevel="0" collapsed="false">
      <c r="A336" s="32" t="n">
        <f aca="false">DATE(YEAR(A335),MONTH(A335)+1,1)</f>
        <v>56128</v>
      </c>
      <c r="B336" s="0" t="n">
        <f aca="false">B335+1</f>
        <v>327</v>
      </c>
      <c r="C336" s="33" t="n">
        <f aca="false">-PMT($C$4/12,$C$5,$C$3,0)</f>
        <v>2263.89994496429</v>
      </c>
      <c r="D336" s="33" t="n">
        <f aca="false">C336-E336</f>
        <v>5454.92219524976</v>
      </c>
      <c r="E336" s="33" t="n">
        <f aca="false">($C$4/12)*F335</f>
        <v>-3191.02225028547</v>
      </c>
      <c r="F336" s="33" t="n">
        <f aca="false">F335-D336</f>
        <v>-533624.1222425</v>
      </c>
      <c r="G336" s="33"/>
    </row>
    <row r="337" customFormat="false" ht="12.75" hidden="false" customHeight="false" outlineLevel="0" collapsed="false">
      <c r="A337" s="32" t="n">
        <f aca="false">DATE(YEAR(A336),MONTH(A336)+1,1)</f>
        <v>56158</v>
      </c>
      <c r="B337" s="0" t="n">
        <f aca="false">B336+1</f>
        <v>328</v>
      </c>
      <c r="C337" s="33" t="n">
        <f aca="false">-PMT($C$4/12,$C$5,$C$3,0)</f>
        <v>2263.89994496429</v>
      </c>
      <c r="D337" s="33" t="n">
        <f aca="false">C337-E337</f>
        <v>5487.87901684606</v>
      </c>
      <c r="E337" s="33" t="n">
        <f aca="false">($C$4/12)*F336</f>
        <v>-3223.97907188177</v>
      </c>
      <c r="F337" s="33" t="n">
        <f aca="false">F336-D337</f>
        <v>-539112.001259346</v>
      </c>
      <c r="G337" s="33"/>
    </row>
    <row r="338" customFormat="false" ht="12.75" hidden="false" customHeight="false" outlineLevel="0" collapsed="false">
      <c r="A338" s="32" t="n">
        <f aca="false">DATE(YEAR(A337),MONTH(A337)+1,1)</f>
        <v>56189</v>
      </c>
      <c r="B338" s="0" t="n">
        <f aca="false">B337+1</f>
        <v>329</v>
      </c>
      <c r="C338" s="33" t="n">
        <f aca="false">-PMT($C$4/12,$C$5,$C$3,0)</f>
        <v>2263.89994496429</v>
      </c>
      <c r="D338" s="33" t="n">
        <f aca="false">C338-E338</f>
        <v>5521.03495257283</v>
      </c>
      <c r="E338" s="33" t="n">
        <f aca="false">($C$4/12)*F337</f>
        <v>-3257.13500760855</v>
      </c>
      <c r="F338" s="33" t="n">
        <f aca="false">F337-D338</f>
        <v>-544633.036211919</v>
      </c>
      <c r="G338" s="33"/>
    </row>
    <row r="339" customFormat="false" ht="12.75" hidden="false" customHeight="false" outlineLevel="0" collapsed="false">
      <c r="A339" s="32" t="n">
        <f aca="false">DATE(YEAR(A338),MONTH(A338)+1,1)</f>
        <v>56219</v>
      </c>
      <c r="B339" s="0" t="n">
        <f aca="false">B338+1</f>
        <v>330</v>
      </c>
      <c r="C339" s="33" t="n">
        <f aca="false">-PMT($C$4/12,$C$5,$C$3,0)</f>
        <v>2263.89994496429</v>
      </c>
      <c r="D339" s="33" t="n">
        <f aca="false">C339-E339</f>
        <v>5554.3912054113</v>
      </c>
      <c r="E339" s="33" t="n">
        <f aca="false">($C$4/12)*F338</f>
        <v>-3290.49126044701</v>
      </c>
      <c r="F339" s="33" t="n">
        <f aca="false">F338-D339</f>
        <v>-550187.42741733</v>
      </c>
      <c r="G339" s="33"/>
    </row>
    <row r="340" customFormat="false" ht="12.75" hidden="false" customHeight="false" outlineLevel="0" collapsed="false">
      <c r="A340" s="32" t="n">
        <f aca="false">DATE(YEAR(A339),MONTH(A339)+1,1)</f>
        <v>56250</v>
      </c>
      <c r="B340" s="0" t="n">
        <f aca="false">B339+1</f>
        <v>331</v>
      </c>
      <c r="C340" s="33" t="n">
        <f aca="false">-PMT($C$4/12,$C$5,$C$3,0)</f>
        <v>2263.89994496429</v>
      </c>
      <c r="D340" s="33" t="n">
        <f aca="false">C340-E340</f>
        <v>5587.94898561066</v>
      </c>
      <c r="E340" s="33" t="n">
        <f aca="false">($C$4/12)*F339</f>
        <v>-3324.04904064637</v>
      </c>
      <c r="F340" s="33" t="n">
        <f aca="false">F339-D340</f>
        <v>-555775.376402941</v>
      </c>
      <c r="G340" s="33"/>
    </row>
    <row r="341" customFormat="false" ht="12.75" hidden="false" customHeight="false" outlineLevel="0" collapsed="false">
      <c r="A341" s="32" t="n">
        <f aca="false">DATE(YEAR(A340),MONTH(A340)+1,1)</f>
        <v>56281</v>
      </c>
      <c r="B341" s="0" t="n">
        <f aca="false">B340+1</f>
        <v>332</v>
      </c>
      <c r="C341" s="33" t="n">
        <f aca="false">-PMT($C$4/12,$C$5,$C$3,0)</f>
        <v>2263.89994496429</v>
      </c>
      <c r="D341" s="33" t="n">
        <f aca="false">C341-E341</f>
        <v>5621.70951073205</v>
      </c>
      <c r="E341" s="33" t="n">
        <f aca="false">($C$4/12)*F340</f>
        <v>-3357.80956576777</v>
      </c>
      <c r="F341" s="33" t="n">
        <f aca="false">F340-D341</f>
        <v>-561397.085913673</v>
      </c>
      <c r="G341" s="33"/>
    </row>
    <row r="342" customFormat="false" ht="12.75" hidden="false" customHeight="false" outlineLevel="0" collapsed="false">
      <c r="A342" s="32" t="n">
        <f aca="false">DATE(YEAR(A341),MONTH(A341)+1,1)</f>
        <v>56309</v>
      </c>
      <c r="B342" s="0" t="n">
        <f aca="false">B341+1</f>
        <v>333</v>
      </c>
      <c r="C342" s="33" t="n">
        <f aca="false">-PMT($C$4/12,$C$5,$C$3,0)</f>
        <v>2263.89994496429</v>
      </c>
      <c r="D342" s="33" t="n">
        <f aca="false">C342-E342</f>
        <v>5655.67400569273</v>
      </c>
      <c r="E342" s="33" t="n">
        <f aca="false">($C$4/12)*F341</f>
        <v>-3391.77406072844</v>
      </c>
      <c r="F342" s="33" t="n">
        <f aca="false">F341-D342</f>
        <v>-567052.759919366</v>
      </c>
      <c r="G342" s="33"/>
    </row>
    <row r="343" customFormat="false" ht="12.75" hidden="false" customHeight="false" outlineLevel="0" collapsed="false">
      <c r="A343" s="32" t="n">
        <f aca="false">DATE(YEAR(A342),MONTH(A342)+1,1)</f>
        <v>56340</v>
      </c>
      <c r="B343" s="0" t="n">
        <f aca="false">B342+1</f>
        <v>334</v>
      </c>
      <c r="C343" s="33" t="n">
        <f aca="false">-PMT($C$4/12,$C$5,$C$3,0)</f>
        <v>2263.89994496429</v>
      </c>
      <c r="D343" s="33" t="n">
        <f aca="false">C343-E343</f>
        <v>5689.84370281045</v>
      </c>
      <c r="E343" s="33" t="n">
        <f aca="false">($C$4/12)*F342</f>
        <v>-3425.94375784617</v>
      </c>
      <c r="F343" s="33" t="n">
        <f aca="false">F342-D343</f>
        <v>-572742.603622176</v>
      </c>
      <c r="G343" s="33"/>
    </row>
    <row r="344" customFormat="false" ht="12.75" hidden="false" customHeight="false" outlineLevel="0" collapsed="false">
      <c r="A344" s="32" t="n">
        <f aca="false">DATE(YEAR(A343),MONTH(A343)+1,1)</f>
        <v>56370</v>
      </c>
      <c r="B344" s="0" t="n">
        <f aca="false">B343+1</f>
        <v>335</v>
      </c>
      <c r="C344" s="33" t="n">
        <f aca="false">-PMT($C$4/12,$C$5,$C$3,0)</f>
        <v>2263.89994496429</v>
      </c>
      <c r="D344" s="33" t="n">
        <f aca="false">C344-E344</f>
        <v>5724.21984184827</v>
      </c>
      <c r="E344" s="33" t="n">
        <f aca="false">($C$4/12)*F343</f>
        <v>-3460.31989688398</v>
      </c>
      <c r="F344" s="33" t="n">
        <f aca="false">F343-D344</f>
        <v>-578466.823464024</v>
      </c>
      <c r="G344" s="33"/>
    </row>
    <row r="345" customFormat="false" ht="12.75" hidden="false" customHeight="false" outlineLevel="0" collapsed="false">
      <c r="A345" s="32" t="n">
        <f aca="false">DATE(YEAR(A344),MONTH(A344)+1,1)</f>
        <v>56401</v>
      </c>
      <c r="B345" s="0" t="n">
        <f aca="false">B344+1</f>
        <v>336</v>
      </c>
      <c r="C345" s="33" t="n">
        <f aca="false">-PMT($C$4/12,$C$5,$C$3,0)</f>
        <v>2263.89994496429</v>
      </c>
      <c r="D345" s="33" t="n">
        <f aca="false">C345-E345</f>
        <v>5758.80367005943</v>
      </c>
      <c r="E345" s="33" t="n">
        <f aca="false">($C$4/12)*F344</f>
        <v>-3494.90372509515</v>
      </c>
      <c r="F345" s="33" t="n">
        <f aca="false">F344-D345</f>
        <v>-584225.627134084</v>
      </c>
      <c r="G345" s="33"/>
    </row>
    <row r="346" customFormat="false" ht="12.75" hidden="false" customHeight="false" outlineLevel="0" collapsed="false">
      <c r="A346" s="32" t="n">
        <f aca="false">DATE(YEAR(A345),MONTH(A345)+1,1)</f>
        <v>56431</v>
      </c>
      <c r="B346" s="0" t="n">
        <f aca="false">B345+1</f>
        <v>337</v>
      </c>
      <c r="C346" s="33" t="n">
        <f aca="false">-PMT($C$4/12,$C$5,$C$3,0)</f>
        <v>2263.89994496429</v>
      </c>
      <c r="D346" s="33" t="n">
        <f aca="false">C346-E346</f>
        <v>5793.59644223271</v>
      </c>
      <c r="E346" s="33" t="n">
        <f aca="false">($C$4/12)*F345</f>
        <v>-3529.69649726842</v>
      </c>
      <c r="F346" s="33" t="n">
        <f aca="false">F345-D346</f>
        <v>-590019.223576316</v>
      </c>
      <c r="G346" s="33"/>
    </row>
    <row r="347" customFormat="false" ht="12.75" hidden="false" customHeight="false" outlineLevel="0" collapsed="false">
      <c r="A347" s="32" t="n">
        <f aca="false">DATE(YEAR(A346),MONTH(A346)+1,1)</f>
        <v>56462</v>
      </c>
      <c r="B347" s="0" t="n">
        <f aca="false">B346+1</f>
        <v>338</v>
      </c>
      <c r="C347" s="33" t="n">
        <f aca="false">-PMT($C$4/12,$C$5,$C$3,0)</f>
        <v>2263.89994496429</v>
      </c>
      <c r="D347" s="33" t="n">
        <f aca="false">C347-E347</f>
        <v>5828.59942073786</v>
      </c>
      <c r="E347" s="33" t="n">
        <f aca="false">($C$4/12)*F346</f>
        <v>-3564.69947577358</v>
      </c>
      <c r="F347" s="33" t="n">
        <f aca="false">F346-D347</f>
        <v>-595847.822997054</v>
      </c>
      <c r="G347" s="33"/>
    </row>
    <row r="348" customFormat="false" ht="12.75" hidden="false" customHeight="false" outlineLevel="0" collapsed="false">
      <c r="A348" s="32" t="n">
        <f aca="false">DATE(YEAR(A347),MONTH(A347)+1,1)</f>
        <v>56493</v>
      </c>
      <c r="B348" s="0" t="n">
        <f aca="false">B347+1</f>
        <v>339</v>
      </c>
      <c r="C348" s="33" t="n">
        <f aca="false">-PMT($C$4/12,$C$5,$C$3,0)</f>
        <v>2263.89994496429</v>
      </c>
      <c r="D348" s="33" t="n">
        <f aca="false">C348-E348</f>
        <v>5863.81387557149</v>
      </c>
      <c r="E348" s="33" t="n">
        <f aca="false">($C$4/12)*F347</f>
        <v>-3599.9139306072</v>
      </c>
      <c r="F348" s="33" t="n">
        <f aca="false">F347-D348</f>
        <v>-601711.636872626</v>
      </c>
      <c r="G348" s="33"/>
    </row>
    <row r="349" customFormat="false" ht="12.75" hidden="false" customHeight="false" outlineLevel="0" collapsed="false">
      <c r="A349" s="32" t="n">
        <f aca="false">DATE(YEAR(A348),MONTH(A348)+1,1)</f>
        <v>56523</v>
      </c>
      <c r="B349" s="0" t="n">
        <f aca="false">B348+1</f>
        <v>340</v>
      </c>
      <c r="C349" s="33" t="n">
        <f aca="false">-PMT($C$4/12,$C$5,$C$3,0)</f>
        <v>2263.89994496429</v>
      </c>
      <c r="D349" s="33" t="n">
        <f aca="false">C349-E349</f>
        <v>5899.24108440307</v>
      </c>
      <c r="E349" s="33" t="n">
        <f aca="false">($C$4/12)*F348</f>
        <v>-3635.34113943878</v>
      </c>
      <c r="F349" s="33" t="n">
        <f aca="false">F348-D349</f>
        <v>-607610.877957029</v>
      </c>
      <c r="G349" s="33"/>
    </row>
    <row r="350" customFormat="false" ht="12.75" hidden="false" customHeight="false" outlineLevel="0" collapsed="false">
      <c r="A350" s="32" t="n">
        <f aca="false">DATE(YEAR(A349),MONTH(A349)+1,1)</f>
        <v>56554</v>
      </c>
      <c r="B350" s="0" t="n">
        <f aca="false">B349+1</f>
        <v>341</v>
      </c>
      <c r="C350" s="33" t="n">
        <f aca="false">-PMT($C$4/12,$C$5,$C$3,0)</f>
        <v>2263.89994496429</v>
      </c>
      <c r="D350" s="33" t="n">
        <f aca="false">C350-E350</f>
        <v>5934.88233262133</v>
      </c>
      <c r="E350" s="33" t="n">
        <f aca="false">($C$4/12)*F349</f>
        <v>-3670.98238765705</v>
      </c>
      <c r="F350" s="33" t="n">
        <f aca="false">F349-D350</f>
        <v>-613545.76028965</v>
      </c>
      <c r="G350" s="33"/>
    </row>
    <row r="351" customFormat="false" ht="12.75" hidden="false" customHeight="false" outlineLevel="0" collapsed="false">
      <c r="A351" s="32" t="n">
        <f aca="false">DATE(YEAR(A350),MONTH(A350)+1,1)</f>
        <v>56584</v>
      </c>
      <c r="B351" s="0" t="n">
        <f aca="false">B350+1</f>
        <v>342</v>
      </c>
      <c r="C351" s="33" t="n">
        <f aca="false">-PMT($C$4/12,$C$5,$C$3,0)</f>
        <v>2263.89994496429</v>
      </c>
      <c r="D351" s="33" t="n">
        <f aca="false">C351-E351</f>
        <v>5970.73891338092</v>
      </c>
      <c r="E351" s="33" t="n">
        <f aca="false">($C$4/12)*F350</f>
        <v>-3706.83896841664</v>
      </c>
      <c r="F351" s="33" t="n">
        <f aca="false">F350-D351</f>
        <v>-619516.499203031</v>
      </c>
      <c r="G351" s="33"/>
    </row>
    <row r="352" customFormat="false" ht="12.75" hidden="false" customHeight="false" outlineLevel="0" collapsed="false">
      <c r="A352" s="32" t="n">
        <f aca="false">DATE(YEAR(A351),MONTH(A351)+1,1)</f>
        <v>56615</v>
      </c>
      <c r="B352" s="0" t="n">
        <f aca="false">B351+1</f>
        <v>343</v>
      </c>
      <c r="C352" s="33" t="n">
        <f aca="false">-PMT($C$4/12,$C$5,$C$3,0)</f>
        <v>2263.89994496429</v>
      </c>
      <c r="D352" s="33" t="n">
        <f aca="false">C352-E352</f>
        <v>6006.81212764926</v>
      </c>
      <c r="E352" s="33" t="n">
        <f aca="false">($C$4/12)*F351</f>
        <v>-3742.91218268498</v>
      </c>
      <c r="F352" s="33" t="n">
        <f aca="false">F351-D352</f>
        <v>-625523.31133068</v>
      </c>
      <c r="G352" s="33"/>
    </row>
    <row r="353" customFormat="false" ht="12.75" hidden="false" customHeight="false" outlineLevel="0" collapsed="false">
      <c r="A353" s="32" t="n">
        <f aca="false">DATE(YEAR(A352),MONTH(A352)+1,1)</f>
        <v>56646</v>
      </c>
      <c r="B353" s="0" t="n">
        <f aca="false">B352+1</f>
        <v>344</v>
      </c>
      <c r="C353" s="33" t="n">
        <f aca="false">-PMT($C$4/12,$C$5,$C$3,0)</f>
        <v>2263.89994496429</v>
      </c>
      <c r="D353" s="33" t="n">
        <f aca="false">C353-E353</f>
        <v>6043.10328425381</v>
      </c>
      <c r="E353" s="33" t="n">
        <f aca="false">($C$4/12)*F352</f>
        <v>-3779.20333928953</v>
      </c>
      <c r="F353" s="33" t="n">
        <f aca="false">F352-D353</f>
        <v>-631566.414614934</v>
      </c>
      <c r="G353" s="33"/>
    </row>
    <row r="354" customFormat="false" ht="12.75" hidden="false" customHeight="false" outlineLevel="0" collapsed="false">
      <c r="A354" s="32" t="n">
        <f aca="false">DATE(YEAR(A353),MONTH(A353)+1,1)</f>
        <v>56674</v>
      </c>
      <c r="B354" s="0" t="n">
        <f aca="false">B353+1</f>
        <v>345</v>
      </c>
      <c r="C354" s="33" t="n">
        <f aca="false">-PMT($C$4/12,$C$5,$C$3,0)</f>
        <v>2263.89994496429</v>
      </c>
      <c r="D354" s="33" t="n">
        <f aca="false">C354-E354</f>
        <v>6079.61369992951</v>
      </c>
      <c r="E354" s="33" t="n">
        <f aca="false">($C$4/12)*F353</f>
        <v>-3815.71375496523</v>
      </c>
      <c r="F354" s="33" t="n">
        <f aca="false">F353-D354</f>
        <v>-637646.028314864</v>
      </c>
      <c r="G354" s="33"/>
    </row>
    <row r="355" customFormat="false" ht="12.75" hidden="false" customHeight="false" outlineLevel="0" collapsed="false">
      <c r="A355" s="32" t="n">
        <f aca="false">DATE(YEAR(A354),MONTH(A354)+1,1)</f>
        <v>56705</v>
      </c>
      <c r="B355" s="0" t="n">
        <f aca="false">B354+1</f>
        <v>346</v>
      </c>
      <c r="C355" s="33" t="n">
        <f aca="false">-PMT($C$4/12,$C$5,$C$3,0)</f>
        <v>2263.89994496429</v>
      </c>
      <c r="D355" s="33" t="n">
        <f aca="false">C355-E355</f>
        <v>6116.34469936659</v>
      </c>
      <c r="E355" s="33" t="n">
        <f aca="false">($C$4/12)*F354</f>
        <v>-3852.4447544023</v>
      </c>
      <c r="F355" s="33" t="n">
        <f aca="false">F354-D355</f>
        <v>-643762.37301423</v>
      </c>
      <c r="G355" s="33"/>
    </row>
    <row r="356" customFormat="false" ht="12.75" hidden="false" customHeight="false" outlineLevel="0" collapsed="false">
      <c r="A356" s="32" t="n">
        <f aca="false">DATE(YEAR(A355),MONTH(A355)+1,1)</f>
        <v>56735</v>
      </c>
      <c r="B356" s="0" t="n">
        <f aca="false">B355+1</f>
        <v>347</v>
      </c>
      <c r="C356" s="33" t="n">
        <f aca="false">-PMT($C$4/12,$C$5,$C$3,0)</f>
        <v>2263.89994496429</v>
      </c>
      <c r="D356" s="33" t="n">
        <f aca="false">C356-E356</f>
        <v>6153.29761525859</v>
      </c>
      <c r="E356" s="33" t="n">
        <f aca="false">($C$4/12)*F355</f>
        <v>-3889.39767029431</v>
      </c>
      <c r="F356" s="33" t="n">
        <f aca="false">F355-D356</f>
        <v>-649915.670629489</v>
      </c>
      <c r="G356" s="33"/>
    </row>
    <row r="357" customFormat="false" ht="12.75" hidden="false" customHeight="false" outlineLevel="0" collapsed="false">
      <c r="A357" s="32" t="n">
        <f aca="false">DATE(YEAR(A356),MONTH(A356)+1,1)</f>
        <v>56766</v>
      </c>
      <c r="B357" s="0" t="n">
        <f aca="false">B356+1</f>
        <v>348</v>
      </c>
      <c r="C357" s="33" t="n">
        <f aca="false">-PMT($C$4/12,$C$5,$C$3,0)</f>
        <v>2263.89994496429</v>
      </c>
      <c r="D357" s="33" t="n">
        <f aca="false">C357-E357</f>
        <v>6190.47378835078</v>
      </c>
      <c r="E357" s="33" t="n">
        <f aca="false">($C$4/12)*F356</f>
        <v>-3926.5738433865</v>
      </c>
      <c r="F357" s="33" t="n">
        <f aca="false">F356-D357</f>
        <v>-656106.14441784</v>
      </c>
      <c r="G357" s="33"/>
    </row>
    <row r="358" customFormat="false" ht="12.75" hidden="false" customHeight="false" outlineLevel="0" collapsed="false">
      <c r="A358" s="32" t="n">
        <f aca="false">DATE(YEAR(A357),MONTH(A357)+1,1)</f>
        <v>56796</v>
      </c>
      <c r="B358" s="0" t="n">
        <f aca="false">B357+1</f>
        <v>349</v>
      </c>
      <c r="C358" s="33" t="n">
        <f aca="false">-PMT($C$4/12,$C$5,$C$3,0)</f>
        <v>2263.89994496429</v>
      </c>
      <c r="D358" s="33" t="n">
        <f aca="false">C358-E358</f>
        <v>6227.87456748873</v>
      </c>
      <c r="E358" s="33" t="n">
        <f aca="false">($C$4/12)*F357</f>
        <v>-3963.97462252445</v>
      </c>
      <c r="F358" s="33" t="n">
        <f aca="false">F357-D358</f>
        <v>-662334.018985329</v>
      </c>
      <c r="G358" s="33"/>
    </row>
    <row r="359" customFormat="false" ht="12.75" hidden="false" customHeight="false" outlineLevel="0" collapsed="false">
      <c r="A359" s="32" t="n">
        <f aca="false">DATE(YEAR(A358),MONTH(A358)+1,1)</f>
        <v>56827</v>
      </c>
      <c r="B359" s="0" t="n">
        <f aca="false">B358+1</f>
        <v>350</v>
      </c>
      <c r="C359" s="33" t="n">
        <f aca="false">-PMT($C$4/12,$C$5,$C$3,0)</f>
        <v>2263.89994496429</v>
      </c>
      <c r="D359" s="33" t="n">
        <f aca="false">C359-E359</f>
        <v>6265.50130966731</v>
      </c>
      <c r="E359" s="33" t="n">
        <f aca="false">($C$4/12)*F358</f>
        <v>-4001.60136470303</v>
      </c>
      <c r="F359" s="33" t="n">
        <f aca="false">F358-D359</f>
        <v>-668599.520294996</v>
      </c>
      <c r="G359" s="33"/>
    </row>
    <row r="360" customFormat="false" ht="12.75" hidden="false" customHeight="false" outlineLevel="0" collapsed="false">
      <c r="A360" s="32" t="n">
        <f aca="false">DATE(YEAR(A359),MONTH(A359)+1,1)</f>
        <v>56858</v>
      </c>
      <c r="B360" s="0" t="n">
        <f aca="false">B359+1</f>
        <v>351</v>
      </c>
      <c r="C360" s="33" t="n">
        <f aca="false">-PMT($C$4/12,$C$5,$C$3,0)</f>
        <v>2263.89994496429</v>
      </c>
      <c r="D360" s="33" t="n">
        <f aca="false">C360-E360</f>
        <v>6303.35538007989</v>
      </c>
      <c r="E360" s="33" t="n">
        <f aca="false">($C$4/12)*F359</f>
        <v>-4039.4554351156</v>
      </c>
      <c r="F360" s="33" t="n">
        <f aca="false">F359-D360</f>
        <v>-674902.875675076</v>
      </c>
      <c r="G360" s="33"/>
    </row>
    <row r="361" customFormat="false" ht="12.75" hidden="false" customHeight="false" outlineLevel="0" collapsed="false">
      <c r="A361" s="32" t="n">
        <f aca="false">DATE(YEAR(A360),MONTH(A360)+1,1)</f>
        <v>56888</v>
      </c>
      <c r="B361" s="0" t="n">
        <f aca="false">B360+1</f>
        <v>352</v>
      </c>
      <c r="C361" s="33" t="n">
        <f aca="false">-PMT($C$4/12,$C$5,$C$3,0)</f>
        <v>2263.89994496429</v>
      </c>
      <c r="D361" s="33" t="n">
        <f aca="false">C361-E361</f>
        <v>6341.43815216787</v>
      </c>
      <c r="E361" s="33" t="n">
        <f aca="false">($C$4/12)*F360</f>
        <v>-4077.53820720358</v>
      </c>
      <c r="F361" s="33" t="n">
        <f aca="false">F360-D361</f>
        <v>-681244.313827244</v>
      </c>
      <c r="G361" s="33"/>
    </row>
    <row r="362" customFormat="false" ht="12.75" hidden="false" customHeight="false" outlineLevel="0" collapsed="false">
      <c r="A362" s="32" t="n">
        <f aca="false">DATE(YEAR(A361),MONTH(A361)+1,1)</f>
        <v>56919</v>
      </c>
      <c r="B362" s="0" t="n">
        <f aca="false">B361+1</f>
        <v>353</v>
      </c>
      <c r="C362" s="33" t="n">
        <f aca="false">-PMT($C$4/12,$C$5,$C$3,0)</f>
        <v>2263.89994496429</v>
      </c>
      <c r="D362" s="33" t="n">
        <f aca="false">C362-E362</f>
        <v>6379.75100767055</v>
      </c>
      <c r="E362" s="33" t="n">
        <f aca="false">($C$4/12)*F361</f>
        <v>-4115.85106270626</v>
      </c>
      <c r="F362" s="33" t="n">
        <f aca="false">F361-D362</f>
        <v>-687624.064834914</v>
      </c>
      <c r="G362" s="33"/>
    </row>
    <row r="363" customFormat="false" ht="12.75" hidden="false" customHeight="false" outlineLevel="0" collapsed="false">
      <c r="A363" s="32" t="n">
        <f aca="false">DATE(YEAR(A362),MONTH(A362)+1,1)</f>
        <v>56949</v>
      </c>
      <c r="B363" s="0" t="n">
        <f aca="false">B362+1</f>
        <v>354</v>
      </c>
      <c r="C363" s="33" t="n">
        <f aca="false">-PMT($C$4/12,$C$5,$C$3,0)</f>
        <v>2263.89994496429</v>
      </c>
      <c r="D363" s="33" t="n">
        <f aca="false">C363-E363</f>
        <v>6418.29533667522</v>
      </c>
      <c r="E363" s="33" t="n">
        <f aca="false">($C$4/12)*F362</f>
        <v>-4154.39539171094</v>
      </c>
      <c r="F363" s="33" t="n">
        <f aca="false">F362-D363</f>
        <v>-694042.360171589</v>
      </c>
      <c r="G363" s="33"/>
    </row>
    <row r="364" customFormat="false" ht="12.75" hidden="false" customHeight="false" outlineLevel="0" collapsed="false">
      <c r="A364" s="32" t="n">
        <f aca="false">DATE(YEAR(A363),MONTH(A363)+1,1)</f>
        <v>56980</v>
      </c>
      <c r="B364" s="0" t="n">
        <f aca="false">B363+1</f>
        <v>355</v>
      </c>
      <c r="C364" s="33" t="n">
        <f aca="false">-PMT($C$4/12,$C$5,$C$3,0)</f>
        <v>2263.89994496429</v>
      </c>
      <c r="D364" s="33" t="n">
        <f aca="false">C364-E364</f>
        <v>6457.07253766764</v>
      </c>
      <c r="E364" s="33" t="n">
        <f aca="false">($C$4/12)*F363</f>
        <v>-4193.17259270335</v>
      </c>
      <c r="F364" s="33" t="n">
        <f aca="false">F363-D364</f>
        <v>-700499.432709257</v>
      </c>
      <c r="G364" s="33"/>
    </row>
    <row r="365" customFormat="false" ht="12.75" hidden="false" customHeight="false" outlineLevel="0" collapsed="false">
      <c r="A365" s="32" t="n">
        <f aca="false">DATE(YEAR(A364),MONTH(A364)+1,1)</f>
        <v>57011</v>
      </c>
      <c r="B365" s="0" t="n">
        <f aca="false">B364+1</f>
        <v>356</v>
      </c>
      <c r="C365" s="33" t="n">
        <f aca="false">-PMT($C$4/12,$C$5,$C$3,0)</f>
        <v>2263.89994496429</v>
      </c>
      <c r="D365" s="33" t="n">
        <f aca="false">C365-E365</f>
        <v>6496.08401758271</v>
      </c>
      <c r="E365" s="33" t="n">
        <f aca="false">($C$4/12)*F364</f>
        <v>-4232.18407261843</v>
      </c>
      <c r="F365" s="33" t="n">
        <f aca="false">F364-D365</f>
        <v>-706995.51672684</v>
      </c>
      <c r="G365" s="33"/>
    </row>
    <row r="366" customFormat="false" ht="12.75" hidden="false" customHeight="false" outlineLevel="0" collapsed="false">
      <c r="A366" s="32" t="n">
        <f aca="false">DATE(YEAR(A365),MONTH(A365)+1,1)</f>
        <v>57040</v>
      </c>
      <c r="B366" s="0" t="n">
        <f aca="false">B365+1</f>
        <v>357</v>
      </c>
      <c r="C366" s="33" t="n">
        <f aca="false">-PMT($C$4/12,$C$5,$C$3,0)</f>
        <v>2263.89994496429</v>
      </c>
      <c r="D366" s="33" t="n">
        <f aca="false">C366-E366</f>
        <v>6535.33119185561</v>
      </c>
      <c r="E366" s="33" t="n">
        <f aca="false">($C$4/12)*F365</f>
        <v>-4271.43124689132</v>
      </c>
      <c r="F366" s="33" t="n">
        <f aca="false">F365-D366</f>
        <v>-713530.847918695</v>
      </c>
      <c r="G366" s="33"/>
    </row>
    <row r="367" customFormat="false" ht="12.75" hidden="false" customHeight="false" outlineLevel="0" collapsed="false">
      <c r="A367" s="32" t="n">
        <f aca="false">DATE(YEAR(A366),MONTH(A366)+1,1)</f>
        <v>57071</v>
      </c>
      <c r="B367" s="0" t="n">
        <f aca="false">B366+1</f>
        <v>358</v>
      </c>
      <c r="C367" s="33" t="n">
        <f aca="false">-PMT($C$4/12,$C$5,$C$3,0)</f>
        <v>2263.89994496429</v>
      </c>
      <c r="D367" s="33" t="n">
        <f aca="false">C367-E367</f>
        <v>6574.81548447307</v>
      </c>
      <c r="E367" s="33" t="n">
        <f aca="false">($C$4/12)*F366</f>
        <v>-4310.91553950878</v>
      </c>
      <c r="F367" s="33" t="n">
        <f aca="false">F366-D367</f>
        <v>-720105.663403168</v>
      </c>
      <c r="G367" s="33"/>
    </row>
    <row r="368" customFormat="false" ht="12.75" hidden="false" customHeight="false" outlineLevel="0" collapsed="false">
      <c r="A368" s="32" t="n">
        <f aca="false">DATE(YEAR(A367),MONTH(A367)+1,1)</f>
        <v>57101</v>
      </c>
      <c r="B368" s="0" t="n">
        <f aca="false">B367+1</f>
        <v>359</v>
      </c>
      <c r="C368" s="33" t="n">
        <f aca="false">-PMT($C$4/12,$C$5,$C$3,0)</f>
        <v>2263.89994496429</v>
      </c>
      <c r="D368" s="33" t="n">
        <f aca="false">C368-E368</f>
        <v>6614.53832802509</v>
      </c>
      <c r="E368" s="33" t="n">
        <f aca="false">($C$4/12)*F367</f>
        <v>-4350.63838306081</v>
      </c>
      <c r="F368" s="33" t="n">
        <f aca="false">F367-D368</f>
        <v>-726720.201731194</v>
      </c>
      <c r="G368" s="33"/>
    </row>
    <row r="369" customFormat="false" ht="12.75" hidden="false" customHeight="false" outlineLevel="0" collapsed="false">
      <c r="A369" s="32" t="n">
        <f aca="false">DATE(YEAR(A368),MONTH(A368)+1,1)</f>
        <v>57132</v>
      </c>
      <c r="B369" s="0" t="n">
        <f aca="false">B368+1</f>
        <v>360</v>
      </c>
      <c r="C369" s="33" t="n">
        <f aca="false">-PMT($C$4/12,$C$5,$C$3,0)</f>
        <v>2263.89994496429</v>
      </c>
      <c r="D369" s="33" t="n">
        <f aca="false">C369-E369</f>
        <v>6654.50116375691</v>
      </c>
      <c r="E369" s="33" t="n">
        <f aca="false">($C$4/12)*F368</f>
        <v>-4390.60121879263</v>
      </c>
      <c r="F369" s="33" t="n">
        <f aca="false">F368-D369</f>
        <v>-733374.70289495</v>
      </c>
      <c r="G369" s="33"/>
    </row>
    <row r="370" customFormat="false" ht="12.75" hidden="false" customHeight="false" outlineLevel="0" collapsed="false">
      <c r="A370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30T16:26:14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19:07:15Z</dcterms:modified>
  <cp:revision>0</cp:revision>
  <dc:subject>Excel 2002 Power Programming With VBA</dc:subject>
  <dc:title>controls on sheet.xls</dc:title>
</cp:coreProperties>
</file>