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roject-1</t>
  </si>
  <si>
    <t xml:space="preserve">Project-2</t>
  </si>
  <si>
    <t xml:space="preserve">Project-3</t>
  </si>
  <si>
    <t xml:space="preserve">Project-4</t>
  </si>
  <si>
    <t xml:space="preserve">Project-5</t>
  </si>
  <si>
    <t xml:space="preserve">Project-6</t>
  </si>
  <si>
    <t xml:space="preserve">Project-7</t>
  </si>
  <si>
    <t xml:space="preserve">Project-8</t>
  </si>
  <si>
    <t xml:space="preserve">Project-9</t>
  </si>
  <si>
    <t xml:space="preserve">Project-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m\-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11" min="2" style="2" width="10.85"/>
    <col collapsed="false" customWidth="false" hidden="false" outlineLevel="0" max="257" min="12" style="2" width="9.14"/>
  </cols>
  <sheetData>
    <row r="1" s="1" customFormat="true" ht="12.75" hidden="false" customHeight="false" outlineLevel="0" collapsed="false">
      <c r="A1" s="3"/>
      <c r="B1" s="4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</row>
    <row r="2" customFormat="false" ht="12.75" hidden="false" customHeight="false" outlineLevel="0" collapsed="false">
      <c r="A2" s="5" t="n">
        <v>36892</v>
      </c>
      <c r="B2" s="2" t="n">
        <f aca="true">INT(RAND()*5000)</f>
        <v>1704</v>
      </c>
      <c r="C2" s="2" t="n">
        <f aca="true">INT(RAND()*5000)</f>
        <v>4618</v>
      </c>
      <c r="D2" s="2" t="n">
        <f aca="true">INT(RAND()*5000)</f>
        <v>627</v>
      </c>
      <c r="E2" s="2" t="n">
        <f aca="true">INT(RAND()*5000)</f>
        <v>4456</v>
      </c>
      <c r="F2" s="2" t="n">
        <f aca="true">INT(RAND()*5000)</f>
        <v>1223</v>
      </c>
      <c r="G2" s="2" t="n">
        <f aca="true">INT(RAND()*5000)</f>
        <v>2234</v>
      </c>
      <c r="H2" s="2" t="n">
        <f aca="true">INT(RAND()*5000)</f>
        <v>913</v>
      </c>
      <c r="I2" s="2" t="n">
        <f aca="true">INT(RAND()*5000)</f>
        <v>3591</v>
      </c>
      <c r="J2" s="2" t="n">
        <f aca="true">INT(RAND()*5000)</f>
        <v>447</v>
      </c>
      <c r="K2" s="2" t="n">
        <f aca="true">INT(RAND()*5000)</f>
        <v>1607</v>
      </c>
    </row>
    <row r="3" customFormat="false" ht="12.75" hidden="false" customHeight="false" outlineLevel="0" collapsed="false">
      <c r="A3" s="5" t="n">
        <v>36923</v>
      </c>
      <c r="B3" s="2" t="n">
        <f aca="true">INT(RAND()*5000)</f>
        <v>3318</v>
      </c>
      <c r="C3" s="2" t="n">
        <f aca="true">INT(RAND()*5000)</f>
        <v>2570</v>
      </c>
      <c r="D3" s="2" t="n">
        <f aca="true">INT(RAND()*5000)</f>
        <v>1163</v>
      </c>
      <c r="E3" s="2" t="n">
        <f aca="true">INT(RAND()*5000)</f>
        <v>451</v>
      </c>
      <c r="F3" s="2" t="n">
        <f aca="true">INT(RAND()*5000)</f>
        <v>822</v>
      </c>
      <c r="G3" s="2" t="n">
        <f aca="true">INT(RAND()*5000)</f>
        <v>1174</v>
      </c>
      <c r="H3" s="2" t="n">
        <f aca="true">INT(RAND()*5000)</f>
        <v>3840</v>
      </c>
      <c r="I3" s="2" t="n">
        <f aca="true">INT(RAND()*5000)</f>
        <v>2931</v>
      </c>
      <c r="J3" s="2" t="n">
        <f aca="true">INT(RAND()*5000)</f>
        <v>2039</v>
      </c>
      <c r="K3" s="2" t="n">
        <f aca="true">INT(RAND()*5000)</f>
        <v>3753</v>
      </c>
    </row>
    <row r="4" customFormat="false" ht="12.75" hidden="false" customHeight="false" outlineLevel="0" collapsed="false">
      <c r="A4" s="5" t="n">
        <v>36951</v>
      </c>
      <c r="B4" s="2" t="n">
        <f aca="true">INT(RAND()*5000)</f>
        <v>2849</v>
      </c>
      <c r="C4" s="2" t="n">
        <f aca="true">INT(RAND()*5000)</f>
        <v>2338</v>
      </c>
      <c r="D4" s="2" t="n">
        <f aca="true">INT(RAND()*5000)</f>
        <v>4054</v>
      </c>
      <c r="E4" s="2" t="n">
        <f aca="true">INT(RAND()*5000)</f>
        <v>4509</v>
      </c>
      <c r="F4" s="2" t="n">
        <f aca="true">INT(RAND()*5000)</f>
        <v>2194</v>
      </c>
      <c r="G4" s="2" t="n">
        <f aca="true">INT(RAND()*5000)</f>
        <v>1127</v>
      </c>
      <c r="H4" s="2" t="n">
        <f aca="true">INT(RAND()*5000)</f>
        <v>3123</v>
      </c>
      <c r="I4" s="2" t="n">
        <f aca="true">INT(RAND()*5000)</f>
        <v>4131</v>
      </c>
      <c r="J4" s="2" t="n">
        <f aca="true">INT(RAND()*5000)</f>
        <v>2194</v>
      </c>
      <c r="K4" s="2" t="n">
        <f aca="true">INT(RAND()*5000)</f>
        <v>2147</v>
      </c>
    </row>
    <row r="5" customFormat="false" ht="12.75" hidden="false" customHeight="false" outlineLevel="0" collapsed="false">
      <c r="A5" s="5" t="n">
        <v>36982</v>
      </c>
      <c r="B5" s="2" t="n">
        <f aca="true">INT(RAND()*5000)</f>
        <v>4099</v>
      </c>
      <c r="C5" s="2" t="n">
        <f aca="true">INT(RAND()*5000)</f>
        <v>2910</v>
      </c>
      <c r="D5" s="2" t="n">
        <f aca="true">INT(RAND()*5000)</f>
        <v>4435</v>
      </c>
      <c r="E5" s="2" t="n">
        <f aca="true">INT(RAND()*5000)</f>
        <v>1086</v>
      </c>
      <c r="F5" s="2" t="n">
        <f aca="true">INT(RAND()*5000)</f>
        <v>2243</v>
      </c>
      <c r="G5" s="2" t="n">
        <f aca="true">INT(RAND()*5000)</f>
        <v>152</v>
      </c>
      <c r="H5" s="2" t="n">
        <f aca="true">INT(RAND()*5000)</f>
        <v>4462</v>
      </c>
      <c r="I5" s="2" t="n">
        <f aca="true">INT(RAND()*5000)</f>
        <v>873</v>
      </c>
      <c r="J5" s="2" t="n">
        <f aca="true">INT(RAND()*5000)</f>
        <v>2444</v>
      </c>
      <c r="K5" s="2" t="n">
        <f aca="true">INT(RAND()*5000)</f>
        <v>909</v>
      </c>
    </row>
    <row r="6" customFormat="false" ht="12.75" hidden="false" customHeight="false" outlineLevel="0" collapsed="false">
      <c r="A6" s="5" t="n">
        <v>37012</v>
      </c>
      <c r="B6" s="2" t="n">
        <f aca="true">INT(RAND()*5000)</f>
        <v>3524</v>
      </c>
      <c r="C6" s="2" t="n">
        <f aca="true">INT(RAND()*5000)</f>
        <v>1013</v>
      </c>
      <c r="D6" s="2" t="n">
        <f aca="true">INT(RAND()*5000)</f>
        <v>2184</v>
      </c>
      <c r="E6" s="2" t="n">
        <f aca="true">INT(RAND()*5000)</f>
        <v>4619</v>
      </c>
      <c r="F6" s="2" t="n">
        <f aca="true">INT(RAND()*5000)</f>
        <v>4075</v>
      </c>
      <c r="G6" s="2" t="n">
        <f aca="true">INT(RAND()*5000)</f>
        <v>4631</v>
      </c>
      <c r="H6" s="2" t="n">
        <f aca="true">INT(RAND()*5000)</f>
        <v>3499</v>
      </c>
      <c r="I6" s="2" t="n">
        <f aca="true">INT(RAND()*5000)</f>
        <v>2201</v>
      </c>
      <c r="J6" s="2" t="n">
        <f aca="true">INT(RAND()*5000)</f>
        <v>2435</v>
      </c>
      <c r="K6" s="2" t="n">
        <f aca="true">INT(RAND()*5000)</f>
        <v>216</v>
      </c>
    </row>
    <row r="7" customFormat="false" ht="12.75" hidden="false" customHeight="false" outlineLevel="0" collapsed="false">
      <c r="A7" s="5" t="n">
        <v>37043</v>
      </c>
      <c r="B7" s="2" t="n">
        <f aca="true">INT(RAND()*5000)</f>
        <v>2017</v>
      </c>
      <c r="C7" s="2" t="n">
        <f aca="true">INT(RAND()*5000)</f>
        <v>885</v>
      </c>
      <c r="D7" s="2" t="n">
        <f aca="true">INT(RAND()*5000)</f>
        <v>3933</v>
      </c>
      <c r="E7" s="2" t="n">
        <f aca="true">INT(RAND()*5000)</f>
        <v>2632</v>
      </c>
      <c r="F7" s="2" t="n">
        <f aca="true">INT(RAND()*5000)</f>
        <v>433</v>
      </c>
      <c r="G7" s="2" t="n">
        <f aca="true">INT(RAND()*5000)</f>
        <v>2194</v>
      </c>
      <c r="H7" s="2" t="n">
        <f aca="true">INT(RAND()*5000)</f>
        <v>2675</v>
      </c>
      <c r="I7" s="2" t="n">
        <f aca="true">INT(RAND()*5000)</f>
        <v>773</v>
      </c>
      <c r="J7" s="2" t="n">
        <f aca="true">INT(RAND()*5000)</f>
        <v>281</v>
      </c>
      <c r="K7" s="2" t="n">
        <f aca="true">INT(RAND()*5000)</f>
        <v>2078</v>
      </c>
    </row>
    <row r="8" customFormat="false" ht="12.75" hidden="false" customHeight="false" outlineLevel="0" collapsed="false">
      <c r="A8" s="5" t="n">
        <v>37073</v>
      </c>
      <c r="B8" s="2" t="n">
        <f aca="true">INT(RAND()*5000)</f>
        <v>965</v>
      </c>
      <c r="C8" s="2" t="n">
        <f aca="true">INT(RAND()*5000)</f>
        <v>3402</v>
      </c>
      <c r="D8" s="2" t="n">
        <f aca="true">INT(RAND()*5000)</f>
        <v>4789</v>
      </c>
      <c r="E8" s="2" t="n">
        <f aca="true">INT(RAND()*5000)</f>
        <v>4634</v>
      </c>
      <c r="F8" s="2" t="n">
        <f aca="true">INT(RAND()*5000)</f>
        <v>3358</v>
      </c>
      <c r="G8" s="2" t="n">
        <f aca="true">INT(RAND()*5000)</f>
        <v>3100</v>
      </c>
      <c r="H8" s="2" t="n">
        <f aca="true">INT(RAND()*5000)</f>
        <v>2192</v>
      </c>
      <c r="I8" s="2" t="n">
        <f aca="true">INT(RAND()*5000)</f>
        <v>809</v>
      </c>
      <c r="J8" s="2" t="n">
        <f aca="true">INT(RAND()*5000)</f>
        <v>13</v>
      </c>
      <c r="K8" s="2" t="n">
        <f aca="true">INT(RAND()*5000)</f>
        <v>2934</v>
      </c>
    </row>
    <row r="9" customFormat="false" ht="12.75" hidden="false" customHeight="false" outlineLevel="0" collapsed="false">
      <c r="A9" s="5" t="n">
        <v>37104</v>
      </c>
      <c r="B9" s="2" t="n">
        <f aca="true">INT(RAND()*5000)</f>
        <v>3752</v>
      </c>
      <c r="C9" s="2" t="n">
        <f aca="true">INT(RAND()*5000)</f>
        <v>1885</v>
      </c>
      <c r="D9" s="2" t="n">
        <f aca="true">INT(RAND()*5000)</f>
        <v>946</v>
      </c>
      <c r="E9" s="2" t="n">
        <f aca="true">INT(RAND()*5000)</f>
        <v>1813</v>
      </c>
      <c r="F9" s="2" t="n">
        <f aca="true">INT(RAND()*5000)</f>
        <v>828</v>
      </c>
      <c r="G9" s="2" t="n">
        <f aca="true">INT(RAND()*5000)</f>
        <v>4608</v>
      </c>
      <c r="H9" s="2" t="n">
        <f aca="true">INT(RAND()*5000)</f>
        <v>2988</v>
      </c>
      <c r="I9" s="2" t="n">
        <f aca="true">INT(RAND()*5000)</f>
        <v>1738</v>
      </c>
      <c r="J9" s="2" t="n">
        <f aca="true">INT(RAND()*5000)</f>
        <v>520</v>
      </c>
      <c r="K9" s="2" t="n">
        <f aca="true">INT(RAND()*5000)</f>
        <v>3713</v>
      </c>
    </row>
    <row r="10" customFormat="false" ht="12.75" hidden="false" customHeight="false" outlineLevel="0" collapsed="false">
      <c r="A10" s="5" t="n">
        <v>37135</v>
      </c>
      <c r="B10" s="2" t="n">
        <f aca="true">INT(RAND()*5000)</f>
        <v>968</v>
      </c>
      <c r="C10" s="2" t="n">
        <f aca="true">INT(RAND()*5000)</f>
        <v>3031</v>
      </c>
      <c r="D10" s="2" t="n">
        <f aca="true">INT(RAND()*5000)</f>
        <v>480</v>
      </c>
      <c r="E10" s="2" t="n">
        <f aca="true">INT(RAND()*5000)</f>
        <v>883</v>
      </c>
      <c r="F10" s="2" t="n">
        <f aca="true">INT(RAND()*5000)</f>
        <v>3749</v>
      </c>
      <c r="G10" s="2" t="n">
        <f aca="true">INT(RAND()*5000)</f>
        <v>3595</v>
      </c>
      <c r="H10" s="2" t="n">
        <f aca="true">INT(RAND()*5000)</f>
        <v>2501</v>
      </c>
      <c r="I10" s="2" t="n">
        <f aca="true">INT(RAND()*5000)</f>
        <v>4425</v>
      </c>
      <c r="J10" s="2" t="n">
        <f aca="true">INT(RAND()*5000)</f>
        <v>2629</v>
      </c>
      <c r="K10" s="2" t="n">
        <f aca="true">INT(RAND()*5000)</f>
        <v>1274</v>
      </c>
    </row>
    <row r="11" customFormat="false" ht="12.75" hidden="false" customHeight="false" outlineLevel="0" collapsed="false">
      <c r="A11" s="5" t="n">
        <v>37165</v>
      </c>
      <c r="B11" s="2" t="n">
        <f aca="true">INT(RAND()*5000)</f>
        <v>821</v>
      </c>
      <c r="C11" s="2" t="n">
        <f aca="true">INT(RAND()*5000)</f>
        <v>25</v>
      </c>
      <c r="D11" s="2" t="n">
        <f aca="true">INT(RAND()*5000)</f>
        <v>1288</v>
      </c>
      <c r="E11" s="2" t="n">
        <f aca="true">INT(RAND()*5000)</f>
        <v>3021</v>
      </c>
      <c r="F11" s="2" t="n">
        <f aca="true">INT(RAND()*5000)</f>
        <v>2637</v>
      </c>
      <c r="G11" s="2" t="n">
        <f aca="true">INT(RAND()*5000)</f>
        <v>1331</v>
      </c>
      <c r="H11" s="2" t="n">
        <f aca="true">INT(RAND()*5000)</f>
        <v>3310</v>
      </c>
      <c r="I11" s="2" t="n">
        <f aca="true">INT(RAND()*5000)</f>
        <v>4821</v>
      </c>
      <c r="J11" s="2" t="n">
        <f aca="true">INT(RAND()*5000)</f>
        <v>437</v>
      </c>
      <c r="K11" s="2" t="n">
        <f aca="true">INT(RAND()*5000)</f>
        <v>4749</v>
      </c>
    </row>
    <row r="12" customFormat="false" ht="12.75" hidden="false" customHeight="false" outlineLevel="0" collapsed="false">
      <c r="A12" s="5" t="n">
        <v>37196</v>
      </c>
      <c r="B12" s="2" t="n">
        <f aca="true">INT(RAND()*5000)</f>
        <v>4387</v>
      </c>
      <c r="C12" s="2" t="n">
        <f aca="true">INT(RAND()*5000)</f>
        <v>40</v>
      </c>
      <c r="D12" s="2" t="n">
        <f aca="true">INT(RAND()*5000)</f>
        <v>515</v>
      </c>
      <c r="E12" s="2" t="n">
        <f aca="true">INT(RAND()*5000)</f>
        <v>218</v>
      </c>
      <c r="F12" s="2" t="n">
        <f aca="true">INT(RAND()*5000)</f>
        <v>4878</v>
      </c>
      <c r="G12" s="2" t="n">
        <f aca="true">INT(RAND()*5000)</f>
        <v>1854</v>
      </c>
      <c r="H12" s="2" t="n">
        <f aca="true">INT(RAND()*5000)</f>
        <v>2339</v>
      </c>
      <c r="I12" s="2" t="n">
        <f aca="true">INT(RAND()*5000)</f>
        <v>3586</v>
      </c>
      <c r="J12" s="2" t="n">
        <f aca="true">INT(RAND()*5000)</f>
        <v>660</v>
      </c>
      <c r="K12" s="2" t="n">
        <f aca="true">INT(RAND()*5000)</f>
        <v>4094</v>
      </c>
    </row>
    <row r="13" customFormat="false" ht="12.75" hidden="false" customHeight="false" outlineLevel="0" collapsed="false">
      <c r="A13" s="5" t="n">
        <v>37226</v>
      </c>
      <c r="B13" s="2" t="n">
        <f aca="true">INT(RAND()*5000)</f>
        <v>1219</v>
      </c>
      <c r="C13" s="2" t="n">
        <f aca="true">INT(RAND()*5000)</f>
        <v>350</v>
      </c>
      <c r="D13" s="2" t="n">
        <f aca="true">INT(RAND()*5000)</f>
        <v>3918</v>
      </c>
      <c r="E13" s="2" t="n">
        <f aca="true">INT(RAND()*5000)</f>
        <v>4745</v>
      </c>
      <c r="F13" s="2" t="n">
        <f aca="true">INT(RAND()*5000)</f>
        <v>3357</v>
      </c>
      <c r="G13" s="2" t="n">
        <f aca="true">INT(RAND()*5000)</f>
        <v>2708</v>
      </c>
      <c r="H13" s="2" t="n">
        <f aca="true">INT(RAND()*5000)</f>
        <v>4307</v>
      </c>
      <c r="I13" s="2" t="n">
        <f aca="true">INT(RAND()*5000)</f>
        <v>2781</v>
      </c>
      <c r="J13" s="2" t="n">
        <f aca="true">INT(RAND()*5000)</f>
        <v>3258</v>
      </c>
      <c r="K13" s="2" t="n">
        <f aca="true">INT(RAND()*5000)</f>
        <v>685</v>
      </c>
    </row>
    <row r="14" customFormat="false" ht="12.75" hidden="false" customHeight="false" outlineLevel="0" collapsed="false">
      <c r="A14" s="5" t="n">
        <v>37257</v>
      </c>
      <c r="B14" s="2" t="n">
        <f aca="true">INT(RAND()*5000)</f>
        <v>2776</v>
      </c>
      <c r="C14" s="2" t="n">
        <f aca="true">INT(RAND()*5000)</f>
        <v>3906</v>
      </c>
      <c r="D14" s="2" t="n">
        <f aca="true">INT(RAND()*5000)</f>
        <v>1441</v>
      </c>
      <c r="E14" s="2" t="n">
        <f aca="true">INT(RAND()*5000)</f>
        <v>72</v>
      </c>
      <c r="F14" s="2" t="n">
        <f aca="true">INT(RAND()*5000)</f>
        <v>3455</v>
      </c>
      <c r="G14" s="2" t="n">
        <f aca="true">INT(RAND()*5000)</f>
        <v>1445</v>
      </c>
      <c r="H14" s="2" t="n">
        <f aca="true">INT(RAND()*5000)</f>
        <v>4763</v>
      </c>
      <c r="I14" s="2" t="n">
        <f aca="true">INT(RAND()*5000)</f>
        <v>972</v>
      </c>
      <c r="J14" s="2" t="n">
        <f aca="true">INT(RAND()*5000)</f>
        <v>249</v>
      </c>
      <c r="K14" s="2" t="n">
        <f aca="true">INT(RAND()*5000)</f>
        <v>58</v>
      </c>
    </row>
    <row r="15" customFormat="false" ht="12.75" hidden="false" customHeight="false" outlineLevel="0" collapsed="false">
      <c r="A15" s="5" t="n">
        <v>37288</v>
      </c>
      <c r="B15" s="2" t="n">
        <f aca="true">INT(RAND()*5000)</f>
        <v>3875</v>
      </c>
      <c r="C15" s="2" t="n">
        <f aca="true">INT(RAND()*5000)</f>
        <v>921</v>
      </c>
      <c r="D15" s="2" t="n">
        <f aca="true">INT(RAND()*5000)</f>
        <v>2774</v>
      </c>
      <c r="E15" s="2" t="n">
        <f aca="true">INT(RAND()*5000)</f>
        <v>2802</v>
      </c>
      <c r="F15" s="2" t="n">
        <f aca="true">INT(RAND()*5000)</f>
        <v>1502</v>
      </c>
      <c r="G15" s="2" t="n">
        <f aca="true">INT(RAND()*5000)</f>
        <v>4672</v>
      </c>
      <c r="H15" s="2" t="n">
        <f aca="true">INT(RAND()*5000)</f>
        <v>3416</v>
      </c>
      <c r="I15" s="2" t="n">
        <f aca="true">INT(RAND()*5000)</f>
        <v>1985</v>
      </c>
      <c r="J15" s="2" t="n">
        <f aca="true">INT(RAND()*5000)</f>
        <v>2451</v>
      </c>
      <c r="K15" s="2" t="n">
        <f aca="true">INT(RAND()*5000)</f>
        <v>295</v>
      </c>
    </row>
    <row r="16" customFormat="false" ht="12.75" hidden="false" customHeight="false" outlineLevel="0" collapsed="false">
      <c r="A16" s="5" t="n">
        <v>37316</v>
      </c>
      <c r="B16" s="2" t="n">
        <f aca="true">INT(RAND()*5000)</f>
        <v>495</v>
      </c>
      <c r="C16" s="2" t="n">
        <f aca="true">INT(RAND()*5000)</f>
        <v>2917</v>
      </c>
      <c r="D16" s="2" t="n">
        <f aca="true">INT(RAND()*5000)</f>
        <v>4474</v>
      </c>
      <c r="E16" s="2" t="n">
        <f aca="true">INT(RAND()*5000)</f>
        <v>2136</v>
      </c>
      <c r="F16" s="2" t="n">
        <f aca="true">INT(RAND()*5000)</f>
        <v>42</v>
      </c>
      <c r="G16" s="2" t="n">
        <f aca="true">INT(RAND()*5000)</f>
        <v>2634</v>
      </c>
      <c r="H16" s="2" t="n">
        <f aca="true">INT(RAND()*5000)</f>
        <v>647</v>
      </c>
      <c r="I16" s="2" t="n">
        <f aca="true">INT(RAND()*5000)</f>
        <v>2680</v>
      </c>
      <c r="J16" s="2" t="n">
        <f aca="true">INT(RAND()*5000)</f>
        <v>2233</v>
      </c>
      <c r="K16" s="2" t="n">
        <f aca="true">INT(RAND()*5000)</f>
        <v>700</v>
      </c>
    </row>
    <row r="17" customFormat="false" ht="12.75" hidden="false" customHeight="false" outlineLevel="0" collapsed="false">
      <c r="A17" s="5" t="n">
        <v>37347</v>
      </c>
      <c r="B17" s="2" t="n">
        <f aca="true">INT(RAND()*5000)</f>
        <v>4334</v>
      </c>
      <c r="C17" s="2" t="n">
        <f aca="true">INT(RAND()*5000)</f>
        <v>2761</v>
      </c>
      <c r="D17" s="2" t="n">
        <f aca="true">INT(RAND()*5000)</f>
        <v>4867</v>
      </c>
      <c r="E17" s="2" t="n">
        <f aca="true">INT(RAND()*5000)</f>
        <v>643</v>
      </c>
      <c r="F17" s="2" t="n">
        <f aca="true">INT(RAND()*5000)</f>
        <v>1210</v>
      </c>
      <c r="G17" s="2" t="n">
        <f aca="true">INT(RAND()*5000)</f>
        <v>2534</v>
      </c>
      <c r="H17" s="2" t="n">
        <f aca="true">INT(RAND()*5000)</f>
        <v>4565</v>
      </c>
      <c r="I17" s="2" t="n">
        <f aca="true">INT(RAND()*5000)</f>
        <v>2339</v>
      </c>
      <c r="J17" s="2" t="n">
        <f aca="true">INT(RAND()*5000)</f>
        <v>3531</v>
      </c>
      <c r="K17" s="2" t="n">
        <f aca="true">INT(RAND()*5000)</f>
        <v>1808</v>
      </c>
    </row>
    <row r="18" customFormat="false" ht="12.75" hidden="false" customHeight="false" outlineLevel="0" collapsed="false">
      <c r="A18" s="5" t="n">
        <v>37377</v>
      </c>
      <c r="B18" s="2" t="n">
        <f aca="true">INT(RAND()*5000)</f>
        <v>1059</v>
      </c>
      <c r="C18" s="2" t="n">
        <f aca="true">INT(RAND()*5000)</f>
        <v>443</v>
      </c>
      <c r="D18" s="2" t="n">
        <f aca="true">INT(RAND()*5000)</f>
        <v>167</v>
      </c>
      <c r="E18" s="2" t="n">
        <f aca="true">INT(RAND()*5000)</f>
        <v>2995</v>
      </c>
      <c r="F18" s="2" t="n">
        <f aca="true">INT(RAND()*5000)</f>
        <v>694</v>
      </c>
      <c r="G18" s="2" t="n">
        <f aca="true">INT(RAND()*5000)</f>
        <v>1595</v>
      </c>
      <c r="H18" s="2" t="n">
        <f aca="true">INT(RAND()*5000)</f>
        <v>373</v>
      </c>
      <c r="I18" s="2" t="n">
        <f aca="true">INT(RAND()*5000)</f>
        <v>3174</v>
      </c>
      <c r="J18" s="2" t="n">
        <f aca="true">INT(RAND()*5000)</f>
        <v>3956</v>
      </c>
      <c r="K18" s="2" t="n">
        <f aca="true">INT(RAND()*5000)</f>
        <v>4629</v>
      </c>
    </row>
    <row r="19" customFormat="false" ht="12.75" hidden="false" customHeight="false" outlineLevel="0" collapsed="false">
      <c r="A19" s="5" t="n">
        <v>37408</v>
      </c>
      <c r="B19" s="2" t="n">
        <f aca="true">INT(RAND()*5000)</f>
        <v>3239</v>
      </c>
      <c r="C19" s="2" t="n">
        <f aca="true">INT(RAND()*5000)</f>
        <v>633</v>
      </c>
      <c r="D19" s="2" t="n">
        <f aca="true">INT(RAND()*5000)</f>
        <v>3778</v>
      </c>
      <c r="E19" s="2" t="n">
        <f aca="true">INT(RAND()*5000)</f>
        <v>902</v>
      </c>
      <c r="F19" s="2" t="n">
        <f aca="true">INT(RAND()*5000)</f>
        <v>3999</v>
      </c>
      <c r="G19" s="2" t="n">
        <f aca="true">INT(RAND()*5000)</f>
        <v>3274</v>
      </c>
      <c r="H19" s="2" t="n">
        <f aca="true">INT(RAND()*5000)</f>
        <v>26</v>
      </c>
      <c r="I19" s="2" t="n">
        <f aca="true">INT(RAND()*5000)</f>
        <v>3382</v>
      </c>
      <c r="J19" s="2" t="n">
        <f aca="true">INT(RAND()*5000)</f>
        <v>1432</v>
      </c>
      <c r="K19" s="2" t="n">
        <f aca="true">INT(RAND()*5000)</f>
        <v>1695</v>
      </c>
    </row>
    <row r="20" customFormat="false" ht="12.75" hidden="false" customHeight="false" outlineLevel="0" collapsed="false">
      <c r="A20" s="5" t="n">
        <v>37438</v>
      </c>
      <c r="B20" s="2" t="n">
        <f aca="true">INT(RAND()*5000)</f>
        <v>1224</v>
      </c>
      <c r="C20" s="2" t="n">
        <f aca="true">INT(RAND()*5000)</f>
        <v>2618</v>
      </c>
      <c r="D20" s="2" t="n">
        <f aca="true">INT(RAND()*5000)</f>
        <v>4251</v>
      </c>
      <c r="E20" s="2" t="n">
        <f aca="true">INT(RAND()*5000)</f>
        <v>1827</v>
      </c>
      <c r="F20" s="2" t="n">
        <f aca="true">INT(RAND()*5000)</f>
        <v>1466</v>
      </c>
      <c r="G20" s="2" t="n">
        <f aca="true">INT(RAND()*5000)</f>
        <v>4262</v>
      </c>
      <c r="H20" s="2" t="n">
        <f aca="true">INT(RAND()*5000)</f>
        <v>2553</v>
      </c>
      <c r="I20" s="2" t="n">
        <f aca="true">INT(RAND()*5000)</f>
        <v>1334</v>
      </c>
      <c r="J20" s="2" t="n">
        <f aca="true">INT(RAND()*5000)</f>
        <v>3230</v>
      </c>
      <c r="K20" s="2" t="n">
        <f aca="true">INT(RAND()*5000)</f>
        <v>215</v>
      </c>
    </row>
    <row r="21" customFormat="false" ht="12.75" hidden="false" customHeight="false" outlineLevel="0" collapsed="false">
      <c r="A21" s="5" t="n">
        <v>37469</v>
      </c>
      <c r="B21" s="2" t="n">
        <f aca="true">INT(RAND()*5000)</f>
        <v>3871</v>
      </c>
      <c r="C21" s="2" t="n">
        <f aca="true">INT(RAND()*5000)</f>
        <v>4178</v>
      </c>
      <c r="D21" s="2" t="n">
        <f aca="true">INT(RAND()*5000)</f>
        <v>4776</v>
      </c>
      <c r="E21" s="2" t="n">
        <f aca="true">INT(RAND()*5000)</f>
        <v>4991</v>
      </c>
      <c r="F21" s="2" t="n">
        <f aca="true">INT(RAND()*5000)</f>
        <v>3605</v>
      </c>
      <c r="G21" s="2" t="n">
        <f aca="true">INT(RAND()*5000)</f>
        <v>1454</v>
      </c>
      <c r="H21" s="2" t="n">
        <f aca="true">INT(RAND()*5000)</f>
        <v>278</v>
      </c>
      <c r="I21" s="2" t="n">
        <f aca="true">INT(RAND()*5000)</f>
        <v>4798</v>
      </c>
      <c r="J21" s="2" t="n">
        <f aca="true">INT(RAND()*5000)</f>
        <v>3174</v>
      </c>
      <c r="K21" s="2" t="n">
        <f aca="true">INT(RAND()*5000)</f>
        <v>360</v>
      </c>
    </row>
    <row r="22" customFormat="false" ht="12.75" hidden="false" customHeight="false" outlineLevel="0" collapsed="false">
      <c r="A22" s="5" t="n">
        <v>37500</v>
      </c>
      <c r="B22" s="2" t="n">
        <f aca="true">INT(RAND()*5000)</f>
        <v>51</v>
      </c>
      <c r="C22" s="2" t="n">
        <f aca="true">INT(RAND()*5000)</f>
        <v>2998</v>
      </c>
      <c r="D22" s="2" t="n">
        <f aca="true">INT(RAND()*5000)</f>
        <v>4005</v>
      </c>
      <c r="E22" s="2" t="n">
        <f aca="true">INT(RAND()*5000)</f>
        <v>3200</v>
      </c>
      <c r="F22" s="2" t="n">
        <f aca="true">INT(RAND()*5000)</f>
        <v>4757</v>
      </c>
      <c r="G22" s="2" t="n">
        <f aca="true">INT(RAND()*5000)</f>
        <v>1021</v>
      </c>
      <c r="H22" s="2" t="n">
        <f aca="true">INT(RAND()*5000)</f>
        <v>3360</v>
      </c>
      <c r="I22" s="2" t="n">
        <f aca="true">INT(RAND()*5000)</f>
        <v>192</v>
      </c>
      <c r="J22" s="2" t="n">
        <f aca="true">INT(RAND()*5000)</f>
        <v>2556</v>
      </c>
      <c r="K22" s="2" t="n">
        <f aca="true">INT(RAND()*5000)</f>
        <v>4700</v>
      </c>
    </row>
    <row r="23" customFormat="false" ht="12.75" hidden="false" customHeight="false" outlineLevel="0" collapsed="false">
      <c r="A23" s="5" t="n">
        <v>37530</v>
      </c>
      <c r="B23" s="2" t="n">
        <f aca="true">INT(RAND()*5000)</f>
        <v>3203</v>
      </c>
      <c r="C23" s="2" t="n">
        <f aca="true">INT(RAND()*5000)</f>
        <v>2547</v>
      </c>
      <c r="D23" s="2" t="n">
        <f aca="true">INT(RAND()*5000)</f>
        <v>1967</v>
      </c>
      <c r="E23" s="2" t="n">
        <f aca="true">INT(RAND()*5000)</f>
        <v>3774</v>
      </c>
      <c r="F23" s="2" t="n">
        <f aca="true">INT(RAND()*5000)</f>
        <v>4514</v>
      </c>
      <c r="G23" s="2" t="n">
        <f aca="true">INT(RAND()*5000)</f>
        <v>913</v>
      </c>
      <c r="H23" s="2" t="n">
        <f aca="true">INT(RAND()*5000)</f>
        <v>1426</v>
      </c>
      <c r="I23" s="2" t="n">
        <f aca="true">INT(RAND()*5000)</f>
        <v>2924</v>
      </c>
      <c r="J23" s="2" t="n">
        <f aca="true">INT(RAND()*5000)</f>
        <v>1124</v>
      </c>
      <c r="K23" s="2" t="n">
        <f aca="true">INT(RAND()*5000)</f>
        <v>2216</v>
      </c>
    </row>
    <row r="24" customFormat="false" ht="12.75" hidden="false" customHeight="false" outlineLevel="0" collapsed="false">
      <c r="A24" s="5" t="n">
        <v>37561</v>
      </c>
      <c r="B24" s="2" t="n">
        <f aca="true">INT(RAND()*5000)</f>
        <v>4085</v>
      </c>
      <c r="C24" s="2" t="n">
        <f aca="true">INT(RAND()*5000)</f>
        <v>1177</v>
      </c>
      <c r="D24" s="2" t="n">
        <f aca="true">INT(RAND()*5000)</f>
        <v>3507</v>
      </c>
      <c r="E24" s="2" t="n">
        <f aca="true">INT(RAND()*5000)</f>
        <v>4725</v>
      </c>
      <c r="F24" s="2" t="n">
        <f aca="true">INT(RAND()*5000)</f>
        <v>4800</v>
      </c>
      <c r="G24" s="2" t="n">
        <f aca="true">INT(RAND()*5000)</f>
        <v>1738</v>
      </c>
      <c r="H24" s="2" t="n">
        <f aca="true">INT(RAND()*5000)</f>
        <v>3768</v>
      </c>
      <c r="I24" s="2" t="n">
        <f aca="true">INT(RAND()*5000)</f>
        <v>3379</v>
      </c>
      <c r="J24" s="2" t="n">
        <f aca="true">INT(RAND()*5000)</f>
        <v>584</v>
      </c>
      <c r="K24" s="2" t="n">
        <f aca="true">INT(RAND()*5000)</f>
        <v>485</v>
      </c>
    </row>
    <row r="25" customFormat="false" ht="12.75" hidden="false" customHeight="false" outlineLevel="0" collapsed="false">
      <c r="A25" s="5" t="n">
        <v>37591</v>
      </c>
      <c r="B25" s="2" t="n">
        <f aca="true">INT(RAND()*5000)</f>
        <v>3630</v>
      </c>
      <c r="C25" s="2" t="n">
        <f aca="true">INT(RAND()*5000)</f>
        <v>4664</v>
      </c>
      <c r="D25" s="2" t="n">
        <f aca="true">INT(RAND()*5000)</f>
        <v>980</v>
      </c>
      <c r="E25" s="2" t="n">
        <f aca="true">INT(RAND()*5000)</f>
        <v>772</v>
      </c>
      <c r="F25" s="2" t="n">
        <f aca="true">INT(RAND()*5000)</f>
        <v>1543</v>
      </c>
      <c r="G25" s="2" t="n">
        <f aca="true">INT(RAND()*5000)</f>
        <v>667</v>
      </c>
      <c r="H25" s="2" t="n">
        <f aca="true">INT(RAND()*5000)</f>
        <v>2738</v>
      </c>
      <c r="I25" s="2" t="n">
        <f aca="true">INT(RAND()*5000)</f>
        <v>1269</v>
      </c>
      <c r="J25" s="2" t="n">
        <f aca="true">INT(RAND()*5000)</f>
        <v>3973</v>
      </c>
      <c r="K25" s="2" t="n">
        <f aca="true">INT(RAND()*5000)</f>
        <v>2102</v>
      </c>
    </row>
    <row r="26" customFormat="false" ht="12.75" hidden="false" customHeight="false" outlineLevel="0" collapsed="false">
      <c r="A26" s="5" t="n">
        <v>37622</v>
      </c>
      <c r="B26" s="2" t="n">
        <f aca="true">INT(RAND()*5000)</f>
        <v>4624</v>
      </c>
      <c r="C26" s="2" t="n">
        <f aca="true">INT(RAND()*5000)</f>
        <v>4994</v>
      </c>
      <c r="D26" s="2" t="n">
        <f aca="true">INT(RAND()*5000)</f>
        <v>1359</v>
      </c>
      <c r="E26" s="2" t="n">
        <f aca="true">INT(RAND()*5000)</f>
        <v>2708</v>
      </c>
      <c r="F26" s="2" t="n">
        <f aca="true">INT(RAND()*5000)</f>
        <v>4825</v>
      </c>
      <c r="G26" s="2" t="n">
        <f aca="true">INT(RAND()*5000)</f>
        <v>3165</v>
      </c>
      <c r="H26" s="2" t="n">
        <f aca="true">INT(RAND()*5000)</f>
        <v>3146</v>
      </c>
      <c r="I26" s="2" t="n">
        <f aca="true">INT(RAND()*5000)</f>
        <v>459</v>
      </c>
      <c r="J26" s="2" t="n">
        <f aca="true">INT(RAND()*5000)</f>
        <v>2667</v>
      </c>
      <c r="K26" s="2" t="n">
        <f aca="true">INT(RAND()*5000)</f>
        <v>278</v>
      </c>
    </row>
    <row r="27" customFormat="false" ht="12.75" hidden="false" customHeight="false" outlineLevel="0" collapsed="false">
      <c r="A27" s="5" t="n">
        <v>37653</v>
      </c>
      <c r="B27" s="2" t="n">
        <f aca="true">INT(RAND()*5000)</f>
        <v>41</v>
      </c>
      <c r="C27" s="2" t="n">
        <f aca="true">INT(RAND()*5000)</f>
        <v>943</v>
      </c>
      <c r="D27" s="2" t="n">
        <f aca="true">INT(RAND()*5000)</f>
        <v>3737</v>
      </c>
      <c r="E27" s="2" t="n">
        <f aca="true">INT(RAND()*5000)</f>
        <v>1134</v>
      </c>
      <c r="F27" s="2" t="n">
        <f aca="true">INT(RAND()*5000)</f>
        <v>2233</v>
      </c>
      <c r="G27" s="2" t="n">
        <f aca="true">INT(RAND()*5000)</f>
        <v>1297</v>
      </c>
      <c r="H27" s="2" t="n">
        <f aca="true">INT(RAND()*5000)</f>
        <v>4068</v>
      </c>
      <c r="I27" s="2" t="n">
        <f aca="true">INT(RAND()*5000)</f>
        <v>3150</v>
      </c>
      <c r="J27" s="2" t="n">
        <f aca="true">INT(RAND()*5000)</f>
        <v>2550</v>
      </c>
      <c r="K27" s="2" t="n">
        <f aca="true">INT(RAND()*5000)</f>
        <v>274</v>
      </c>
    </row>
    <row r="28" customFormat="false" ht="12.75" hidden="false" customHeight="false" outlineLevel="0" collapsed="false">
      <c r="A28" s="5" t="n">
        <v>37681</v>
      </c>
      <c r="B28" s="2" t="n">
        <f aca="true">INT(RAND()*5000)</f>
        <v>3936</v>
      </c>
      <c r="C28" s="2" t="n">
        <f aca="true">INT(RAND()*5000)</f>
        <v>4390</v>
      </c>
      <c r="D28" s="2" t="n">
        <f aca="true">INT(RAND()*5000)</f>
        <v>991</v>
      </c>
      <c r="E28" s="2" t="n">
        <f aca="true">INT(RAND()*5000)</f>
        <v>494</v>
      </c>
      <c r="F28" s="2" t="n">
        <f aca="true">INT(RAND()*5000)</f>
        <v>1215</v>
      </c>
      <c r="G28" s="2" t="n">
        <f aca="true">INT(RAND()*5000)</f>
        <v>518</v>
      </c>
      <c r="H28" s="2" t="n">
        <f aca="true">INT(RAND()*5000)</f>
        <v>4922</v>
      </c>
      <c r="I28" s="2" t="n">
        <f aca="true">INT(RAND()*5000)</f>
        <v>1028</v>
      </c>
      <c r="J28" s="2" t="n">
        <f aca="true">INT(RAND()*5000)</f>
        <v>2930</v>
      </c>
      <c r="K28" s="2" t="n">
        <f aca="true">INT(RAND()*5000)</f>
        <v>3984</v>
      </c>
    </row>
    <row r="29" customFormat="false" ht="12.75" hidden="false" customHeight="false" outlineLevel="0" collapsed="false">
      <c r="A29" s="5" t="n">
        <v>37712</v>
      </c>
      <c r="B29" s="2" t="n">
        <f aca="true">INT(RAND()*5000)</f>
        <v>1646</v>
      </c>
      <c r="C29" s="2" t="n">
        <f aca="true">INT(RAND()*5000)</f>
        <v>90</v>
      </c>
      <c r="D29" s="2" t="n">
        <f aca="true">INT(RAND()*5000)</f>
        <v>4893</v>
      </c>
      <c r="E29" s="2" t="n">
        <f aca="true">INT(RAND()*5000)</f>
        <v>764</v>
      </c>
      <c r="F29" s="2" t="n">
        <f aca="true">INT(RAND()*5000)</f>
        <v>1534</v>
      </c>
      <c r="G29" s="2" t="n">
        <f aca="true">INT(RAND()*5000)</f>
        <v>3531</v>
      </c>
      <c r="H29" s="2" t="n">
        <f aca="true">INT(RAND()*5000)</f>
        <v>880</v>
      </c>
      <c r="I29" s="2" t="n">
        <f aca="true">INT(RAND()*5000)</f>
        <v>647</v>
      </c>
      <c r="J29" s="2" t="n">
        <f aca="true">INT(RAND()*5000)</f>
        <v>3513</v>
      </c>
      <c r="K29" s="2" t="n">
        <f aca="true">INT(RAND()*5000)</f>
        <v>4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3T00:53:04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59:48Z</dcterms:modified>
  <cp:revision>0</cp:revision>
  <dc:subject>Excel 2002 Power Programming With VBA</dc:subject>
  <dc:title>selection change.xls</dc:title>
</cp:coreProperties>
</file>