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73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18</xdr:rowOff>
              </xdr:from>
              <xdr:to>
                <xdr:col>2</xdr:col>
                <xdr:colOff>59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9</xdr:rowOff>
              </xdr:from>
              <xdr:to>
                <xdr:col>4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5</xdr:col>
                <xdr:colOff>62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NOM DU PROJET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10691823899371"/>
          <c:w val="0.97797176820208"/>
          <c:h val="0.81863922241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</c:numCache>
            </c:numRef>
          </c:val>
        </c:ser>
        <c:gapWidth val="70"/>
        <c:overlap val="0"/>
        <c:axId val="39063910"/>
        <c:axId val="99187447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910"/>
        <c:axId val="99187447"/>
      </c:lineChart>
      <c:catAx>
        <c:axId val="390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447"/>
        <c:crossesAt val="0"/>
        <c:auto val="1"/>
        <c:lblAlgn val="ctr"/>
        <c:lblOffset val="100"/>
        <c:noMultiLvlLbl val="0"/>
      </c:catAx>
      <c:valAx>
        <c:axId val="9918744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751857355126"/>
          <c:y val="0.0791309319611206"/>
          <c:w val="0.319762258543834"/>
          <c:h val="0.02824471126357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266000" y="1219320"/>
        <a:ext cx="96908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/>
      <c r="C6" s="12" t="str">
        <f aca="false">IF(B6&lt;&gt;"",B6/$B$26,"")</f>
        <v/>
      </c>
      <c r="D6" s="12" t="str">
        <f aca="false">IF(C6&lt;&gt;"",C6,"")</f>
        <v/>
      </c>
      <c r="E6" s="13" t="n">
        <v>0.8</v>
      </c>
      <c r="F6" s="14" t="n">
        <f aca="false">IF(OR(D6&lt;0.8,D6=0.8),1,0)</f>
        <v>0</v>
      </c>
      <c r="G6" s="15"/>
    </row>
    <row r="7" customFormat="false" ht="20.25" hidden="false" customHeight="true" outlineLevel="0" collapsed="false">
      <c r="A7" s="16" t="s">
        <v>8</v>
      </c>
      <c r="B7" s="16"/>
      <c r="C7" s="17" t="str">
        <f aca="false">IF(B7&lt;&gt;"",B7/$B$26,"")</f>
        <v/>
      </c>
      <c r="D7" s="17" t="str">
        <f aca="false">IF(C7&lt;&gt;"",D6+C7,"")</f>
        <v/>
      </c>
      <c r="E7" s="13" t="n">
        <v>0.8</v>
      </c>
      <c r="F7" s="14" t="n">
        <f aca="false">IF(OR(D7&lt;0.8,D7=0.8),1,0)</f>
        <v>0</v>
      </c>
      <c r="G7" s="15"/>
    </row>
    <row r="8" customFormat="false" ht="20.25" hidden="false" customHeight="true" outlineLevel="0" collapsed="false">
      <c r="A8" s="16" t="s">
        <v>9</v>
      </c>
      <c r="B8" s="11"/>
      <c r="C8" s="17" t="str">
        <f aca="false">IF(B8&lt;&gt;"",B8/$B$26,"")</f>
        <v/>
      </c>
      <c r="D8" s="17" t="str">
        <f aca="false">IF(C8&lt;&gt;"",D7+C8,"")</f>
        <v/>
      </c>
      <c r="E8" s="13" t="n">
        <v>0.8</v>
      </c>
      <c r="F8" s="14" t="n">
        <f aca="false">IF(OR(D8&lt;0.8,D8=0.8),1,0)</f>
        <v>0</v>
      </c>
      <c r="G8" s="15"/>
    </row>
    <row r="9" customFormat="false" ht="20.25" hidden="false" customHeight="true" outlineLevel="0" collapsed="false">
      <c r="A9" s="16" t="s">
        <v>10</v>
      </c>
      <c r="B9" s="11"/>
      <c r="C9" s="17" t="str">
        <f aca="false">IF(B9&lt;&gt;"",B9/$B$26,"")</f>
        <v/>
      </c>
      <c r="D9" s="17" t="str">
        <f aca="false">IF(C9&lt;&gt;"",D8+C9,"")</f>
        <v/>
      </c>
      <c r="E9" s="13" t="n">
        <v>0.8</v>
      </c>
      <c r="F9" s="14" t="n">
        <f aca="false">IF(OR(D9&lt;0.8,D9=0.8),1,0)</f>
        <v>0</v>
      </c>
      <c r="G9" s="15"/>
    </row>
    <row r="10" customFormat="false" ht="20.25" hidden="false" customHeight="true" outlineLevel="0" collapsed="false">
      <c r="A10" s="16" t="s">
        <v>11</v>
      </c>
      <c r="B10" s="16"/>
      <c r="C10" s="17" t="str">
        <f aca="false">IF(B10&lt;&gt;"",B10/$B$26,"")</f>
        <v/>
      </c>
      <c r="D10" s="17" t="str">
        <f aca="false">IF(C10&lt;&gt;"",D9+C10,"")</f>
        <v/>
      </c>
      <c r="E10" s="13" t="n">
        <v>0.8</v>
      </c>
      <c r="F10" s="14" t="n">
        <f aca="false">IF(OR(D10&lt;0.8,D10=0.8),1,0)</f>
        <v>0</v>
      </c>
      <c r="G10" s="15"/>
    </row>
    <row r="11" customFormat="false" ht="20.25" hidden="false" customHeight="true" outlineLevel="0" collapsed="false">
      <c r="A11" s="16" t="s">
        <v>12</v>
      </c>
      <c r="B11" s="11"/>
      <c r="C11" s="17" t="str">
        <f aca="false">IF(B11&lt;&gt;"",B11/$B$26,"")</f>
        <v/>
      </c>
      <c r="D11" s="17" t="str">
        <f aca="false">IF(C11&lt;&gt;"",D10+C11,"")</f>
        <v/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/>
      <c r="C12" s="17" t="str">
        <f aca="false">IF(B12&lt;&gt;"",B12/$B$26,"")</f>
        <v/>
      </c>
      <c r="D12" s="17" t="str">
        <f aca="false">IF(C12&lt;&gt;"",D11+C12,"")</f>
        <v/>
      </c>
      <c r="E12" s="13" t="n">
        <v>0.8</v>
      </c>
      <c r="F12" s="14" t="n">
        <f aca="false">IF(OR(D12&lt;0.8,D12=0.8),1,0)</f>
        <v>0</v>
      </c>
      <c r="G12" s="15"/>
    </row>
    <row r="13" customFormat="false" ht="20.25" hidden="false" customHeight="true" outlineLevel="0" collapsed="false">
      <c r="A13" s="16" t="s">
        <v>14</v>
      </c>
      <c r="B13" s="16"/>
      <c r="C13" s="17" t="str">
        <f aca="false">IF(B13&lt;&gt;"",B13/$B$26,"")</f>
        <v/>
      </c>
      <c r="D13" s="17" t="str">
        <f aca="false">IF(C13&lt;&gt;"",D12+C13,"")</f>
        <v/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/>
      <c r="C14" s="17" t="str">
        <f aca="false">IF(B14&lt;&gt;"",B14/$B$26,"")</f>
        <v/>
      </c>
      <c r="D14" s="17" t="str">
        <f aca="false">IF(C14&lt;&gt;"",D13+C14,"")</f>
        <v/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/>
      <c r="C15" s="17" t="str">
        <f aca="false">IF(B15&lt;&gt;"",B15/$B$26,"")</f>
        <v/>
      </c>
      <c r="D15" s="17" t="str">
        <f aca="false">IF(C15&lt;&gt;"",D14+C15,"")</f>
        <v/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/>
      <c r="C16" s="17" t="str">
        <f aca="false">IF(B16&lt;&gt;"",B16/$B$26,"")</f>
        <v/>
      </c>
      <c r="D16" s="17" t="str">
        <f aca="false">IF(C16&lt;&gt;"",D15+C16,"")</f>
        <v/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/>
      <c r="C17" s="17" t="str">
        <f aca="false">IF(B17&lt;&gt;"",B17/$B$26,"")</f>
        <v/>
      </c>
      <c r="D17" s="17" t="str">
        <f aca="false">IF(C17&lt;&gt;"",D16+C17,"")</f>
        <v/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/>
      <c r="C18" s="17" t="str">
        <f aca="false">IF(B18&lt;&gt;"",B18/$B$26,"")</f>
        <v/>
      </c>
      <c r="D18" s="17" t="str">
        <f aca="false">IF(C18&lt;&gt;"",D17+C18,"")</f>
        <v/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 t="s">
        <v>20</v>
      </c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 t="s">
        <v>21</v>
      </c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 t="s">
        <v>22</v>
      </c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 t="s">
        <v>23</v>
      </c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 t="s">
        <v>24</v>
      </c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 t="s">
        <v>25</v>
      </c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 t="s">
        <v>26</v>
      </c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7</v>
      </c>
      <c r="B26" s="20" t="n">
        <f aca="false">SUM(B6:B25)</f>
        <v>0</v>
      </c>
      <c r="C26" s="21" t="n">
        <f aca="false">SUM(C6:C25)</f>
        <v>0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13T21:05:17Z</dcterms:modified>
  <cp:revision>0</cp:revision>
  <dc:subject/>
  <dc:title/>
</cp:coreProperties>
</file>