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données" sheetId="1" state="visible" r:id="rId2"/>
    <sheet name="Organigramme1" sheetId="2" state="hidden" r:id="rId3"/>
    <sheet name="Organigramme2" sheetId="3" state="hidden" r:id="rId4"/>
    <sheet name="Organigramme3" sheetId="4" state="hidden" r:id="rId5"/>
    <sheet name="Organigramme4" sheetId="5" state="hidden" r:id="rId6"/>
  </sheets>
  <definedNames>
    <definedName function="false" hidden="false" localSheetId="0" name="_xlnm.Print_Area" vbProcedure="false">'Base de données'!$A$1:$I$24</definedName>
    <definedName function="false" hidden="false" localSheetId="2" name="_xlnm.Print_Area" vbProcedure="false">Organigramme2!$A$1:$I$25</definedName>
    <definedName function="false" hidden="false" localSheetId="3" name="_xlnm.Print_Area" vbProcedure="false">Organigramme3!$A$1:$I$32</definedName>
    <definedName function="false" hidden="false" localSheetId="4" name="_xlnm.Print_Area" vbProcedure="false">Organigramme4!$A$1:$I$38</definedName>
    <definedName function="false" hidden="false" name="fonction1" vbProcedure="false">'Base de données'!$C$7</definedName>
    <definedName function="false" hidden="false" name="fonction21" vbProcedure="false">'Base de données'!$F$7</definedName>
    <definedName function="false" hidden="false" name="fonction22" vbProcedure="false">'Base de données'!$F$10</definedName>
    <definedName function="false" hidden="false" name="fonction23" vbProcedure="false">'Base de données'!$F$13</definedName>
    <definedName function="false" hidden="false" name="fonction24" vbProcedure="false">'Base de données'!$F$16</definedName>
    <definedName function="false" hidden="false" name="fonction25" vbProcedure="false">'Base de données'!$F$19</definedName>
    <definedName function="false" hidden="false" name="fonction26" vbProcedure="false">'Base de données'!$F$22</definedName>
    <definedName function="false" hidden="false" name="fonction311" vbProcedure="false">'Base de données'!$I$7</definedName>
    <definedName function="false" hidden="false" name="fonction312" vbProcedure="false">'Base de données'!$I$8</definedName>
    <definedName function="false" hidden="false" name="fonction313" vbProcedure="false">'Base de données'!$I$9</definedName>
    <definedName function="false" hidden="false" name="fonction321" vbProcedure="false">'Base de données'!$I$10</definedName>
    <definedName function="false" hidden="false" name="fonction322" vbProcedure="false">'Base de données'!$I$11</definedName>
    <definedName function="false" hidden="false" name="fonction323" vbProcedure="false">'Base de données'!$I$12</definedName>
    <definedName function="false" hidden="false" name="fonction331" vbProcedure="false">'Base de données'!$I$13</definedName>
    <definedName function="false" hidden="false" name="fonction332" vbProcedure="false">'Base de données'!$I$14</definedName>
    <definedName function="false" hidden="false" name="fonction333" vbProcedure="false">'Base de données'!$I$15</definedName>
    <definedName function="false" hidden="false" name="fonction341" vbProcedure="false">'Base de données'!$I$16</definedName>
    <definedName function="false" hidden="false" name="fonction342" vbProcedure="false">'Base de données'!$I$17</definedName>
    <definedName function="false" hidden="false" name="fonction343" vbProcedure="false">'Base de données'!$I$18</definedName>
    <definedName function="false" hidden="false" name="fonction351" vbProcedure="false">'Base de données'!$I$19</definedName>
    <definedName function="false" hidden="false" name="fonction352" vbProcedure="false">'Base de données'!$I$20</definedName>
    <definedName function="false" hidden="false" name="fonction353" vbProcedure="false">'Base de données'!$I$21</definedName>
    <definedName function="false" hidden="false" name="fonction361" vbProcedure="false">'Base de données'!$I$22</definedName>
    <definedName function="false" hidden="false" name="fonction362" vbProcedure="false">'Base de données'!$I$23</definedName>
    <definedName function="false" hidden="false" name="fonction363" vbProcedure="false">'Base de données'!$I$24</definedName>
    <definedName function="false" hidden="false" name="nom1" vbProcedure="false">'Base de données'!$B$7</definedName>
    <definedName function="false" hidden="false" name="nom21" vbProcedure="false">'Base de données'!$E$7</definedName>
    <definedName function="false" hidden="false" name="nom22" vbProcedure="false">'Base de données'!$E$10</definedName>
    <definedName function="false" hidden="false" name="nom23" vbProcedure="false">'Base de données'!$E$13</definedName>
    <definedName function="false" hidden="false" name="nom24" vbProcedure="false">'Base de données'!$E$16</definedName>
    <definedName function="false" hidden="false" name="nom25" vbProcedure="false">'Base de données'!$E$19</definedName>
    <definedName function="false" hidden="false" name="nom26" vbProcedure="false">'Base de données'!$E$22</definedName>
    <definedName function="false" hidden="false" name="nom311" vbProcedure="false">'Base de données'!$H$7</definedName>
    <definedName function="false" hidden="false" name="nom312" vbProcedure="false">'Base de données'!$H$8</definedName>
    <definedName function="false" hidden="false" name="nom313" vbProcedure="false">'Base de données'!$H$9</definedName>
    <definedName function="false" hidden="false" name="nom321" vbProcedure="false">'Base de données'!$H$10</definedName>
    <definedName function="false" hidden="false" name="nom322" vbProcedure="false">'Base de données'!$H$11</definedName>
    <definedName function="false" hidden="false" name="nom323" vbProcedure="false">'Base de données'!$H$12</definedName>
    <definedName function="false" hidden="false" name="nom331" vbProcedure="false">'Base de données'!$H$13</definedName>
    <definedName function="false" hidden="false" name="nom332" vbProcedure="false">'Base de données'!$H$14</definedName>
    <definedName function="false" hidden="false" name="nom333" vbProcedure="false">'Base de données'!$H$15</definedName>
    <definedName function="false" hidden="false" name="nom341" vbProcedure="false">'Base de données'!$H$16</definedName>
    <definedName function="false" hidden="false" name="nom342" vbProcedure="false">'Base de données'!$H$17</definedName>
    <definedName function="false" hidden="false" name="nom343" vbProcedure="false">'Base de données'!$H$18</definedName>
    <definedName function="false" hidden="false" name="nom351" vbProcedure="false">'Base de données'!$H$19</definedName>
    <definedName function="false" hidden="false" name="nom352" vbProcedure="false">'Base de données'!$H$20</definedName>
    <definedName function="false" hidden="false" name="nom353" vbProcedure="false">'Base de données'!$H$21</definedName>
    <definedName function="false" hidden="false" name="nom361" vbProcedure="false">'Base de données'!$H$22</definedName>
    <definedName function="false" hidden="false" name="nom362" vbProcedure="false">'Base de données'!$H$23</definedName>
    <definedName function="false" hidden="false" name="nom363" vbProcedure="false">'Base de données'!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NOM DU PROJET</t>
  </si>
  <si>
    <t xml:space="preserve">Organigramme</t>
  </si>
  <si>
    <t xml:space="preserve">Niveaux Hiérarchiques</t>
  </si>
  <si>
    <t xml:space="preserve">niveau 1</t>
  </si>
  <si>
    <t xml:space="preserve">niveau 2</t>
  </si>
  <si>
    <t xml:space="preserve">niveau 3</t>
  </si>
  <si>
    <t xml:space="preserve">n°</t>
  </si>
  <si>
    <t xml:space="preserve">Nom</t>
  </si>
  <si>
    <t xml:space="preserve">Fonction</t>
  </si>
  <si>
    <t xml:space="preserve">nom 1</t>
  </si>
  <si>
    <t xml:space="preserve">Fonction 1</t>
  </si>
  <si>
    <t xml:space="preserve">2.1</t>
  </si>
  <si>
    <t xml:space="preserve">3.1.1</t>
  </si>
  <si>
    <t xml:space="preserve">3.1.2</t>
  </si>
  <si>
    <t xml:space="preserve">nom 2</t>
  </si>
  <si>
    <t xml:space="preserve">Fonction 2</t>
  </si>
  <si>
    <t xml:space="preserve">3.1.3</t>
  </si>
  <si>
    <t xml:space="preserve">nom 3</t>
  </si>
  <si>
    <t xml:space="preserve">Fonction 3</t>
  </si>
  <si>
    <t xml:space="preserve">2.2</t>
  </si>
  <si>
    <t xml:space="preserve">3.2.1</t>
  </si>
  <si>
    <t xml:space="preserve">3.2.2</t>
  </si>
  <si>
    <t xml:space="preserve">3.2.3</t>
  </si>
  <si>
    <t xml:space="preserve">2.3</t>
  </si>
  <si>
    <t xml:space="preserve">3.3.1</t>
  </si>
  <si>
    <t xml:space="preserve">3.3.2</t>
  </si>
  <si>
    <t xml:space="preserve">3.3.3</t>
  </si>
  <si>
    <t xml:space="preserve">2.4</t>
  </si>
  <si>
    <t xml:space="preserve">nom 4</t>
  </si>
  <si>
    <t xml:space="preserve">Fonction 4</t>
  </si>
  <si>
    <t xml:space="preserve">3.4.1</t>
  </si>
  <si>
    <t xml:space="preserve">3.4.2</t>
  </si>
  <si>
    <t xml:space="preserve">3.4.3</t>
  </si>
  <si>
    <t xml:space="preserve">2.5</t>
  </si>
  <si>
    <t xml:space="preserve">nom 5</t>
  </si>
  <si>
    <t xml:space="preserve">Fonction 5</t>
  </si>
  <si>
    <t xml:space="preserve">3.5.1</t>
  </si>
  <si>
    <t xml:space="preserve">3.5.2</t>
  </si>
  <si>
    <t xml:space="preserve">3.5.3</t>
  </si>
  <si>
    <t xml:space="preserve">2.6</t>
  </si>
  <si>
    <t xml:space="preserve">nom 6</t>
  </si>
  <si>
    <t xml:space="preserve">Fonction 6</t>
  </si>
  <si>
    <t xml:space="preserve">3.6.1</t>
  </si>
  <si>
    <t xml:space="preserve">3.6.2</t>
  </si>
  <si>
    <t xml:space="preserve">3.6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Organi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ganigramm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9040</xdr:colOff>
      <xdr:row>0</xdr:row>
      <xdr:rowOff>-2024280</xdr:rowOff>
    </xdr:from>
    <xdr:to>
      <xdr:col>11</xdr:col>
      <xdr:colOff>544680</xdr:colOff>
      <xdr:row>21</xdr:row>
      <xdr:rowOff>132840</xdr:rowOff>
    </xdr:to>
    <xdr:grpSp>
      <xdr:nvGrpSpPr>
        <xdr:cNvPr id="0" name="Group 22"/>
        <xdr:cNvGrpSpPr/>
      </xdr:nvGrpSpPr>
      <xdr:grpSpPr>
        <a:xfrm>
          <a:off x="834840" y="2114640"/>
          <a:ext cx="10558080" cy="2280240"/>
          <a:chOff x="834840" y="2114640"/>
          <a:chExt cx="10558080" cy="2280240"/>
        </a:xfrm>
      </xdr:grpSpPr>
      <xdr:sp>
        <xdr:nvSpPr>
          <xdr:cNvPr id="1" name="Line 4"/>
          <xdr:cNvSpPr/>
        </xdr:nvSpPr>
        <xdr:spPr>
          <a:xfrm>
            <a:off x="6056640" y="2114640"/>
            <a:ext cx="0" cy="797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5"/>
          <xdr:cNvSpPr/>
        </xdr:nvSpPr>
        <xdr:spPr>
          <a:xfrm>
            <a:off x="6045480" y="3586320"/>
            <a:ext cx="0" cy="797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6"/>
          <xdr:cNvSpPr/>
        </xdr:nvSpPr>
        <xdr:spPr>
          <a:xfrm>
            <a:off x="10110240" y="3586320"/>
            <a:ext cx="0" cy="797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"/>
          <xdr:cNvSpPr/>
        </xdr:nvSpPr>
        <xdr:spPr>
          <a:xfrm>
            <a:off x="2094480" y="3575520"/>
            <a:ext cx="0" cy="797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8"/>
          <xdr:cNvSpPr/>
        </xdr:nvSpPr>
        <xdr:spPr>
          <a:xfrm>
            <a:off x="2094480" y="2454120"/>
            <a:ext cx="801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2094480" y="2454120"/>
            <a:ext cx="0" cy="457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"/>
          <xdr:cNvSpPr/>
        </xdr:nvSpPr>
        <xdr:spPr>
          <a:xfrm>
            <a:off x="10110240" y="2454120"/>
            <a:ext cx="0" cy="457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"/>
          <xdr:cNvSpPr/>
        </xdr:nvSpPr>
        <xdr:spPr>
          <a:xfrm>
            <a:off x="834840" y="3926160"/>
            <a:ext cx="2553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3"/>
          <xdr:cNvSpPr/>
        </xdr:nvSpPr>
        <xdr:spPr>
          <a:xfrm>
            <a:off x="4717080" y="3926160"/>
            <a:ext cx="2553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4"/>
          <xdr:cNvSpPr/>
        </xdr:nvSpPr>
        <xdr:spPr>
          <a:xfrm>
            <a:off x="8838720" y="3926160"/>
            <a:ext cx="2553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5"/>
          <xdr:cNvSpPr/>
        </xdr:nvSpPr>
        <xdr:spPr>
          <a:xfrm>
            <a:off x="834840" y="3926160"/>
            <a:ext cx="0" cy="44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6"/>
          <xdr:cNvSpPr/>
        </xdr:nvSpPr>
        <xdr:spPr>
          <a:xfrm>
            <a:off x="4717080" y="3926160"/>
            <a:ext cx="0" cy="44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7"/>
          <xdr:cNvSpPr/>
        </xdr:nvSpPr>
        <xdr:spPr>
          <a:xfrm>
            <a:off x="11392920" y="3926160"/>
            <a:ext cx="0" cy="44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8"/>
          <xdr:cNvSpPr/>
        </xdr:nvSpPr>
        <xdr:spPr>
          <a:xfrm>
            <a:off x="8838720" y="3926160"/>
            <a:ext cx="0" cy="44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9"/>
          <xdr:cNvSpPr/>
        </xdr:nvSpPr>
        <xdr:spPr>
          <a:xfrm>
            <a:off x="7270920" y="3947400"/>
            <a:ext cx="0" cy="44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0"/>
          <xdr:cNvSpPr/>
        </xdr:nvSpPr>
        <xdr:spPr>
          <a:xfrm>
            <a:off x="3388680" y="3926160"/>
            <a:ext cx="0" cy="44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240</xdr:colOff>
      <xdr:row>10</xdr:row>
      <xdr:rowOff>166680</xdr:rowOff>
    </xdr:from>
    <xdr:to>
      <xdr:col>4</xdr:col>
      <xdr:colOff>1544760</xdr:colOff>
      <xdr:row>18</xdr:row>
      <xdr:rowOff>94680</xdr:rowOff>
    </xdr:to>
    <xdr:grpSp>
      <xdr:nvGrpSpPr>
        <xdr:cNvPr id="17" name="Group 46"/>
        <xdr:cNvGrpSpPr/>
      </xdr:nvGrpSpPr>
      <xdr:grpSpPr>
        <a:xfrm>
          <a:off x="2194560" y="1685880"/>
          <a:ext cx="2299680" cy="5376600"/>
          <a:chOff x="2194560" y="1685880"/>
          <a:chExt cx="2299680" cy="5376600"/>
        </a:xfrm>
      </xdr:grpSpPr>
      <xdr:sp>
        <xdr:nvSpPr>
          <xdr:cNvPr id="18" name="Line 18"/>
          <xdr:cNvSpPr/>
        </xdr:nvSpPr>
        <xdr:spPr>
          <a:xfrm>
            <a:off x="3341520" y="1685880"/>
            <a:ext cx="0" cy="5365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3341520" y="7062480"/>
            <a:ext cx="115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>
            <a:off x="3341520" y="5255640"/>
            <a:ext cx="115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2194560" y="4339080"/>
            <a:ext cx="114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3341520" y="3438360"/>
            <a:ext cx="1123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3347280" y="1685880"/>
            <a:ext cx="112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260000</xdr:colOff>
      <xdr:row>7</xdr:row>
      <xdr:rowOff>0</xdr:rowOff>
    </xdr:to>
    <xdr:sp>
      <xdr:nvSpPr>
        <xdr:cNvPr id="24" name="Line 41"/>
        <xdr:cNvSpPr/>
      </xdr:nvSpPr>
      <xdr:spPr>
        <a:xfrm>
          <a:off x="9177480" y="2143080"/>
          <a:ext cx="12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920</xdr:colOff>
      <xdr:row>8</xdr:row>
      <xdr:rowOff>304560</xdr:rowOff>
    </xdr:from>
    <xdr:to>
      <xdr:col>8</xdr:col>
      <xdr:colOff>470880</xdr:colOff>
      <xdr:row>18</xdr:row>
      <xdr:rowOff>91440</xdr:rowOff>
    </xdr:to>
    <xdr:grpSp>
      <xdr:nvGrpSpPr>
        <xdr:cNvPr id="25" name="Group 47"/>
        <xdr:cNvGrpSpPr/>
      </xdr:nvGrpSpPr>
      <xdr:grpSpPr>
        <a:xfrm>
          <a:off x="6471720" y="924480"/>
          <a:ext cx="2701440" cy="6490800"/>
          <a:chOff x="6471720" y="924480"/>
          <a:chExt cx="2701440" cy="6490800"/>
        </a:xfrm>
      </xdr:grpSpPr>
      <xdr:sp>
        <xdr:nvSpPr>
          <xdr:cNvPr id="26" name="Line 25"/>
          <xdr:cNvSpPr/>
        </xdr:nvSpPr>
        <xdr:spPr>
          <a:xfrm>
            <a:off x="7887960" y="934920"/>
            <a:ext cx="0" cy="1008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6"/>
          <xdr:cNvSpPr/>
        </xdr:nvSpPr>
        <xdr:spPr>
          <a:xfrm>
            <a:off x="7916400" y="634140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7"/>
          <xdr:cNvSpPr/>
        </xdr:nvSpPr>
        <xdr:spPr>
          <a:xfrm>
            <a:off x="7899120" y="453384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8"/>
          <xdr:cNvSpPr/>
        </xdr:nvSpPr>
        <xdr:spPr>
          <a:xfrm>
            <a:off x="7899120" y="270468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9"/>
          <xdr:cNvSpPr/>
        </xdr:nvSpPr>
        <xdr:spPr>
          <a:xfrm>
            <a:off x="6471720" y="705348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30"/>
          <xdr:cNvSpPr/>
        </xdr:nvSpPr>
        <xdr:spPr>
          <a:xfrm>
            <a:off x="6471720" y="342792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1"/>
          <xdr:cNvSpPr/>
        </xdr:nvSpPr>
        <xdr:spPr>
          <a:xfrm>
            <a:off x="6471720" y="165816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2"/>
          <xdr:cNvSpPr/>
        </xdr:nvSpPr>
        <xdr:spPr>
          <a:xfrm>
            <a:off x="6471720" y="525672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3"/>
          <xdr:cNvSpPr/>
        </xdr:nvSpPr>
        <xdr:spPr>
          <a:xfrm>
            <a:off x="7887960" y="924480"/>
            <a:ext cx="125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4"/>
          <xdr:cNvSpPr/>
        </xdr:nvSpPr>
        <xdr:spPr>
          <a:xfrm>
            <a:off x="7916400" y="634140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5"/>
          <xdr:cNvSpPr/>
        </xdr:nvSpPr>
        <xdr:spPr>
          <a:xfrm>
            <a:off x="7916400" y="147456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6"/>
          <xdr:cNvSpPr/>
        </xdr:nvSpPr>
        <xdr:spPr>
          <a:xfrm>
            <a:off x="7887960" y="1954800"/>
            <a:ext cx="125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37"/>
          <xdr:cNvSpPr/>
        </xdr:nvSpPr>
        <xdr:spPr>
          <a:xfrm>
            <a:off x="7916400" y="560772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38"/>
          <xdr:cNvSpPr/>
        </xdr:nvSpPr>
        <xdr:spPr>
          <a:xfrm>
            <a:off x="7899120" y="5062680"/>
            <a:ext cx="125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9"/>
          <xdr:cNvSpPr/>
        </xdr:nvSpPr>
        <xdr:spPr>
          <a:xfrm>
            <a:off x="7916400" y="270468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0"/>
          <xdr:cNvSpPr/>
        </xdr:nvSpPr>
        <xdr:spPr>
          <a:xfrm>
            <a:off x="7916400" y="324432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42"/>
          <xdr:cNvSpPr/>
        </xdr:nvSpPr>
        <xdr:spPr>
          <a:xfrm>
            <a:off x="7916400" y="377856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43"/>
          <xdr:cNvSpPr/>
        </xdr:nvSpPr>
        <xdr:spPr>
          <a:xfrm>
            <a:off x="7916400" y="453384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4"/>
          <xdr:cNvSpPr/>
        </xdr:nvSpPr>
        <xdr:spPr>
          <a:xfrm>
            <a:off x="7916400" y="686484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5"/>
          <xdr:cNvSpPr/>
        </xdr:nvSpPr>
        <xdr:spPr>
          <a:xfrm>
            <a:off x="7916400" y="741528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1260000</xdr:colOff>
      <xdr:row>7</xdr:row>
      <xdr:rowOff>0</xdr:rowOff>
    </xdr:to>
    <xdr:sp>
      <xdr:nvSpPr>
        <xdr:cNvPr id="46" name="Line 8"/>
        <xdr:cNvSpPr/>
      </xdr:nvSpPr>
      <xdr:spPr>
        <a:xfrm>
          <a:off x="9177480" y="2143080"/>
          <a:ext cx="12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253440</xdr:colOff>
      <xdr:row>13</xdr:row>
      <xdr:rowOff>162000</xdr:rowOff>
    </xdr:from>
    <xdr:to>
      <xdr:col>5</xdr:col>
      <xdr:colOff>501840</xdr:colOff>
      <xdr:row>20</xdr:row>
      <xdr:rowOff>289800</xdr:rowOff>
    </xdr:to>
    <xdr:grpSp>
      <xdr:nvGrpSpPr>
        <xdr:cNvPr id="47" name="Group 50"/>
        <xdr:cNvGrpSpPr/>
      </xdr:nvGrpSpPr>
      <xdr:grpSpPr>
        <a:xfrm>
          <a:off x="2194560" y="1685880"/>
          <a:ext cx="2299680" cy="7196040"/>
          <a:chOff x="2194560" y="1685880"/>
          <a:chExt cx="2299680" cy="7196040"/>
        </a:xfrm>
      </xdr:grpSpPr>
      <xdr:sp>
        <xdr:nvSpPr>
          <xdr:cNvPr id="48" name="Line 2"/>
          <xdr:cNvSpPr/>
        </xdr:nvSpPr>
        <xdr:spPr>
          <a:xfrm>
            <a:off x="3341520" y="1685880"/>
            <a:ext cx="0" cy="7185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3"/>
          <xdr:cNvSpPr/>
        </xdr:nvSpPr>
        <xdr:spPr>
          <a:xfrm>
            <a:off x="3341520" y="7063920"/>
            <a:ext cx="115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"/>
          <xdr:cNvSpPr/>
        </xdr:nvSpPr>
        <xdr:spPr>
          <a:xfrm>
            <a:off x="3341520" y="5256720"/>
            <a:ext cx="115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"/>
          <xdr:cNvSpPr/>
        </xdr:nvSpPr>
        <xdr:spPr>
          <a:xfrm>
            <a:off x="2194560" y="5256720"/>
            <a:ext cx="114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6"/>
          <xdr:cNvSpPr/>
        </xdr:nvSpPr>
        <xdr:spPr>
          <a:xfrm>
            <a:off x="3341520" y="3438720"/>
            <a:ext cx="1123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"/>
          <xdr:cNvSpPr/>
        </xdr:nvSpPr>
        <xdr:spPr>
          <a:xfrm>
            <a:off x="3347280" y="1685880"/>
            <a:ext cx="112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42"/>
          <xdr:cNvSpPr/>
        </xdr:nvSpPr>
        <xdr:spPr>
          <a:xfrm>
            <a:off x="3341520" y="8881920"/>
            <a:ext cx="115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32280</xdr:colOff>
      <xdr:row>12</xdr:row>
      <xdr:rowOff>122760</xdr:rowOff>
    </xdr:from>
    <xdr:to>
      <xdr:col>8</xdr:col>
      <xdr:colOff>1375200</xdr:colOff>
      <xdr:row>20</xdr:row>
      <xdr:rowOff>280800</xdr:rowOff>
    </xdr:to>
    <xdr:grpSp>
      <xdr:nvGrpSpPr>
        <xdr:cNvPr id="55" name="Group 48"/>
        <xdr:cNvGrpSpPr/>
      </xdr:nvGrpSpPr>
      <xdr:grpSpPr>
        <a:xfrm>
          <a:off x="6471720" y="924480"/>
          <a:ext cx="2701440" cy="8299080"/>
          <a:chOff x="6471720" y="924480"/>
          <a:chExt cx="2701440" cy="8299080"/>
        </a:xfrm>
      </xdr:grpSpPr>
      <xdr:sp>
        <xdr:nvSpPr>
          <xdr:cNvPr id="56" name="Line 10"/>
          <xdr:cNvSpPr/>
        </xdr:nvSpPr>
        <xdr:spPr>
          <a:xfrm>
            <a:off x="7887960" y="934920"/>
            <a:ext cx="0" cy="100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1"/>
          <xdr:cNvSpPr/>
        </xdr:nvSpPr>
        <xdr:spPr>
          <a:xfrm>
            <a:off x="7916400" y="634212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2"/>
          <xdr:cNvSpPr/>
        </xdr:nvSpPr>
        <xdr:spPr>
          <a:xfrm>
            <a:off x="7899120" y="453456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3"/>
          <xdr:cNvSpPr/>
        </xdr:nvSpPr>
        <xdr:spPr>
          <a:xfrm>
            <a:off x="7899120" y="270504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"/>
          <xdr:cNvSpPr/>
        </xdr:nvSpPr>
        <xdr:spPr>
          <a:xfrm>
            <a:off x="6471720" y="705456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5"/>
          <xdr:cNvSpPr/>
        </xdr:nvSpPr>
        <xdr:spPr>
          <a:xfrm>
            <a:off x="6471720" y="342828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6"/>
          <xdr:cNvSpPr/>
        </xdr:nvSpPr>
        <xdr:spPr>
          <a:xfrm>
            <a:off x="6471720" y="165816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7"/>
          <xdr:cNvSpPr/>
        </xdr:nvSpPr>
        <xdr:spPr>
          <a:xfrm>
            <a:off x="6471720" y="525744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8"/>
          <xdr:cNvSpPr/>
        </xdr:nvSpPr>
        <xdr:spPr>
          <a:xfrm>
            <a:off x="7887960" y="924480"/>
            <a:ext cx="125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9"/>
          <xdr:cNvSpPr/>
        </xdr:nvSpPr>
        <xdr:spPr>
          <a:xfrm>
            <a:off x="7916400" y="634212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0"/>
          <xdr:cNvSpPr/>
        </xdr:nvSpPr>
        <xdr:spPr>
          <a:xfrm>
            <a:off x="7916400" y="147456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21"/>
          <xdr:cNvSpPr/>
        </xdr:nvSpPr>
        <xdr:spPr>
          <a:xfrm>
            <a:off x="7887960" y="1955160"/>
            <a:ext cx="125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22"/>
          <xdr:cNvSpPr/>
        </xdr:nvSpPr>
        <xdr:spPr>
          <a:xfrm>
            <a:off x="7916400" y="560808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23"/>
          <xdr:cNvSpPr/>
        </xdr:nvSpPr>
        <xdr:spPr>
          <a:xfrm>
            <a:off x="7899120" y="5063400"/>
            <a:ext cx="125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24"/>
          <xdr:cNvSpPr/>
        </xdr:nvSpPr>
        <xdr:spPr>
          <a:xfrm>
            <a:off x="7916400" y="270504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25"/>
          <xdr:cNvSpPr/>
        </xdr:nvSpPr>
        <xdr:spPr>
          <a:xfrm>
            <a:off x="7916400" y="324468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26"/>
          <xdr:cNvSpPr/>
        </xdr:nvSpPr>
        <xdr:spPr>
          <a:xfrm>
            <a:off x="7916400" y="377892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7"/>
          <xdr:cNvSpPr/>
        </xdr:nvSpPr>
        <xdr:spPr>
          <a:xfrm>
            <a:off x="7916400" y="453456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28"/>
          <xdr:cNvSpPr/>
        </xdr:nvSpPr>
        <xdr:spPr>
          <a:xfrm>
            <a:off x="7916400" y="686556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29"/>
          <xdr:cNvSpPr/>
        </xdr:nvSpPr>
        <xdr:spPr>
          <a:xfrm>
            <a:off x="7916400" y="741600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43"/>
          <xdr:cNvSpPr/>
        </xdr:nvSpPr>
        <xdr:spPr>
          <a:xfrm>
            <a:off x="7916400" y="815004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44"/>
          <xdr:cNvSpPr/>
        </xdr:nvSpPr>
        <xdr:spPr>
          <a:xfrm>
            <a:off x="6482880" y="885132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45"/>
          <xdr:cNvSpPr/>
        </xdr:nvSpPr>
        <xdr:spPr>
          <a:xfrm>
            <a:off x="7916400" y="815004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46"/>
          <xdr:cNvSpPr/>
        </xdr:nvSpPr>
        <xdr:spPr>
          <a:xfrm>
            <a:off x="7916400" y="866268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47"/>
          <xdr:cNvSpPr/>
        </xdr:nvSpPr>
        <xdr:spPr>
          <a:xfrm>
            <a:off x="7916400" y="921312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1260000</xdr:colOff>
      <xdr:row>7</xdr:row>
      <xdr:rowOff>0</xdr:rowOff>
    </xdr:to>
    <xdr:sp>
      <xdr:nvSpPr>
        <xdr:cNvPr id="81" name="Line 1"/>
        <xdr:cNvSpPr/>
      </xdr:nvSpPr>
      <xdr:spPr>
        <a:xfrm>
          <a:off x="9177480" y="2143080"/>
          <a:ext cx="12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1125000</xdr:colOff>
      <xdr:row>16</xdr:row>
      <xdr:rowOff>119160</xdr:rowOff>
    </xdr:from>
    <xdr:to>
      <xdr:col>6</xdr:col>
      <xdr:colOff>4680</xdr:colOff>
      <xdr:row>24</xdr:row>
      <xdr:rowOff>85320</xdr:rowOff>
    </xdr:to>
    <xdr:grpSp>
      <xdr:nvGrpSpPr>
        <xdr:cNvPr id="82" name="Group 50"/>
        <xdr:cNvGrpSpPr/>
      </xdr:nvGrpSpPr>
      <xdr:grpSpPr>
        <a:xfrm>
          <a:off x="2194560" y="1685880"/>
          <a:ext cx="2299680" cy="8938800"/>
          <a:chOff x="2194560" y="1685880"/>
          <a:chExt cx="2299680" cy="8938800"/>
        </a:xfrm>
      </xdr:grpSpPr>
      <xdr:sp>
        <xdr:nvSpPr>
          <xdr:cNvPr id="83" name="Line 3"/>
          <xdr:cNvSpPr/>
        </xdr:nvSpPr>
        <xdr:spPr>
          <a:xfrm>
            <a:off x="3341520" y="1685880"/>
            <a:ext cx="0" cy="8928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4"/>
          <xdr:cNvSpPr/>
        </xdr:nvSpPr>
        <xdr:spPr>
          <a:xfrm>
            <a:off x="3341520" y="7063920"/>
            <a:ext cx="115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5"/>
          <xdr:cNvSpPr/>
        </xdr:nvSpPr>
        <xdr:spPr>
          <a:xfrm>
            <a:off x="3341520" y="5257080"/>
            <a:ext cx="115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6"/>
          <xdr:cNvSpPr/>
        </xdr:nvSpPr>
        <xdr:spPr>
          <a:xfrm>
            <a:off x="2194560" y="5257080"/>
            <a:ext cx="114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7"/>
          <xdr:cNvSpPr/>
        </xdr:nvSpPr>
        <xdr:spPr>
          <a:xfrm>
            <a:off x="3341520" y="3439080"/>
            <a:ext cx="1123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"/>
          <xdr:cNvSpPr/>
        </xdr:nvSpPr>
        <xdr:spPr>
          <a:xfrm>
            <a:off x="3347280" y="1685880"/>
            <a:ext cx="112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"/>
          <xdr:cNvSpPr/>
        </xdr:nvSpPr>
        <xdr:spPr>
          <a:xfrm>
            <a:off x="3341520" y="8881920"/>
            <a:ext cx="115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44"/>
          <xdr:cNvSpPr/>
        </xdr:nvSpPr>
        <xdr:spPr>
          <a:xfrm>
            <a:off x="3341520" y="10624680"/>
            <a:ext cx="115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53680</xdr:colOff>
      <xdr:row>14</xdr:row>
      <xdr:rowOff>275400</xdr:rowOff>
    </xdr:from>
    <xdr:to>
      <xdr:col>10</xdr:col>
      <xdr:colOff>288720</xdr:colOff>
      <xdr:row>24</xdr:row>
      <xdr:rowOff>100440</xdr:rowOff>
    </xdr:to>
    <xdr:grpSp>
      <xdr:nvGrpSpPr>
        <xdr:cNvPr id="91" name="Group 51"/>
        <xdr:cNvGrpSpPr/>
      </xdr:nvGrpSpPr>
      <xdr:grpSpPr>
        <a:xfrm>
          <a:off x="6471720" y="924480"/>
          <a:ext cx="2701440" cy="10090080"/>
          <a:chOff x="6471720" y="924480"/>
          <a:chExt cx="2701440" cy="10090080"/>
        </a:xfrm>
      </xdr:grpSpPr>
      <xdr:sp>
        <xdr:nvSpPr>
          <xdr:cNvPr id="92" name="Line 11"/>
          <xdr:cNvSpPr/>
        </xdr:nvSpPr>
        <xdr:spPr>
          <a:xfrm>
            <a:off x="7887960" y="934920"/>
            <a:ext cx="0" cy="1008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2"/>
          <xdr:cNvSpPr/>
        </xdr:nvSpPr>
        <xdr:spPr>
          <a:xfrm>
            <a:off x="7916400" y="634176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3"/>
          <xdr:cNvSpPr/>
        </xdr:nvSpPr>
        <xdr:spPr>
          <a:xfrm>
            <a:off x="7899120" y="453420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4"/>
          <xdr:cNvSpPr/>
        </xdr:nvSpPr>
        <xdr:spPr>
          <a:xfrm>
            <a:off x="7899120" y="270504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"/>
          <xdr:cNvSpPr/>
        </xdr:nvSpPr>
        <xdr:spPr>
          <a:xfrm>
            <a:off x="6471720" y="705420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6"/>
          <xdr:cNvSpPr/>
        </xdr:nvSpPr>
        <xdr:spPr>
          <a:xfrm>
            <a:off x="6471720" y="342792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7"/>
          <xdr:cNvSpPr/>
        </xdr:nvSpPr>
        <xdr:spPr>
          <a:xfrm>
            <a:off x="6471720" y="165816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8"/>
          <xdr:cNvSpPr/>
        </xdr:nvSpPr>
        <xdr:spPr>
          <a:xfrm>
            <a:off x="6471720" y="525708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9"/>
          <xdr:cNvSpPr/>
        </xdr:nvSpPr>
        <xdr:spPr>
          <a:xfrm>
            <a:off x="7887960" y="924480"/>
            <a:ext cx="125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20"/>
          <xdr:cNvSpPr/>
        </xdr:nvSpPr>
        <xdr:spPr>
          <a:xfrm>
            <a:off x="7916400" y="634176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21"/>
          <xdr:cNvSpPr/>
        </xdr:nvSpPr>
        <xdr:spPr>
          <a:xfrm>
            <a:off x="7916400" y="147456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22"/>
          <xdr:cNvSpPr/>
        </xdr:nvSpPr>
        <xdr:spPr>
          <a:xfrm>
            <a:off x="7887960" y="1954800"/>
            <a:ext cx="125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23"/>
          <xdr:cNvSpPr/>
        </xdr:nvSpPr>
        <xdr:spPr>
          <a:xfrm>
            <a:off x="7916400" y="560808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24"/>
          <xdr:cNvSpPr/>
        </xdr:nvSpPr>
        <xdr:spPr>
          <a:xfrm>
            <a:off x="7899120" y="5063040"/>
            <a:ext cx="125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25"/>
          <xdr:cNvSpPr/>
        </xdr:nvSpPr>
        <xdr:spPr>
          <a:xfrm>
            <a:off x="7916400" y="270504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26"/>
          <xdr:cNvSpPr/>
        </xdr:nvSpPr>
        <xdr:spPr>
          <a:xfrm>
            <a:off x="7916400" y="324468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27"/>
          <xdr:cNvSpPr/>
        </xdr:nvSpPr>
        <xdr:spPr>
          <a:xfrm>
            <a:off x="7916400" y="377892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28"/>
          <xdr:cNvSpPr/>
        </xdr:nvSpPr>
        <xdr:spPr>
          <a:xfrm>
            <a:off x="7916400" y="453420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29"/>
          <xdr:cNvSpPr/>
        </xdr:nvSpPr>
        <xdr:spPr>
          <a:xfrm>
            <a:off x="7916400" y="686520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30"/>
          <xdr:cNvSpPr/>
        </xdr:nvSpPr>
        <xdr:spPr>
          <a:xfrm>
            <a:off x="7916400" y="741564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31"/>
          <xdr:cNvSpPr/>
        </xdr:nvSpPr>
        <xdr:spPr>
          <a:xfrm>
            <a:off x="7916400" y="814932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32"/>
          <xdr:cNvSpPr/>
        </xdr:nvSpPr>
        <xdr:spPr>
          <a:xfrm>
            <a:off x="6482880" y="885096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33"/>
          <xdr:cNvSpPr/>
        </xdr:nvSpPr>
        <xdr:spPr>
          <a:xfrm>
            <a:off x="7916400" y="814932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34"/>
          <xdr:cNvSpPr/>
        </xdr:nvSpPr>
        <xdr:spPr>
          <a:xfrm>
            <a:off x="7916400" y="866196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35"/>
          <xdr:cNvSpPr/>
        </xdr:nvSpPr>
        <xdr:spPr>
          <a:xfrm>
            <a:off x="7916400" y="921240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45"/>
          <xdr:cNvSpPr/>
        </xdr:nvSpPr>
        <xdr:spPr>
          <a:xfrm>
            <a:off x="7904880" y="9941040"/>
            <a:ext cx="0" cy="10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46"/>
          <xdr:cNvSpPr/>
        </xdr:nvSpPr>
        <xdr:spPr>
          <a:xfrm>
            <a:off x="6471720" y="10642320"/>
            <a:ext cx="141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47"/>
          <xdr:cNvSpPr/>
        </xdr:nvSpPr>
        <xdr:spPr>
          <a:xfrm>
            <a:off x="7904880" y="994104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48"/>
          <xdr:cNvSpPr/>
        </xdr:nvSpPr>
        <xdr:spPr>
          <a:xfrm>
            <a:off x="7904880" y="1044288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49"/>
          <xdr:cNvSpPr/>
        </xdr:nvSpPr>
        <xdr:spPr>
          <a:xfrm>
            <a:off x="7904880" y="10993320"/>
            <a:ext cx="125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7.14"/>
    <col collapsed="false" customWidth="true" hidden="false" outlineLevel="0" max="3" min="3" style="2" width="16.56"/>
    <col collapsed="false" customWidth="true" hidden="false" outlineLevel="0" max="4" min="4" style="1" width="4.56"/>
    <col collapsed="false" customWidth="true" hidden="false" outlineLevel="0" max="5" min="5" style="2" width="17.99"/>
    <col collapsed="false" customWidth="true" hidden="false" outlineLevel="0" max="6" min="6" style="2" width="18.28"/>
    <col collapsed="false" customWidth="true" hidden="false" outlineLevel="0" max="7" min="7" style="1" width="7.42"/>
    <col collapsed="false" customWidth="true" hidden="false" outlineLevel="0" max="8" min="8" style="2" width="15.99"/>
    <col collapsed="false" customWidth="true" hidden="false" outlineLevel="0" max="9" min="9" style="2" width="26.84"/>
    <col collapsed="false" customWidth="false" hidden="false" outlineLevel="0" max="257" min="10" style="2" width="11.42"/>
  </cols>
  <sheetData>
    <row r="1" customFormat="false" ht="32.25" hidden="false" customHeight="true" outlineLevel="0" collapsed="false"/>
    <row r="2" customFormat="false" ht="21.75" hidden="false" customHeight="true" outlineLevel="0" collapsed="false">
      <c r="A2" s="3" t="s">
        <v>0</v>
      </c>
      <c r="B2" s="4"/>
      <c r="C2" s="4"/>
      <c r="E2" s="5"/>
      <c r="F2" s="6"/>
      <c r="H2" s="7" t="s">
        <v>1</v>
      </c>
      <c r="I2" s="8"/>
      <c r="J2" s="4"/>
    </row>
    <row r="3" customFormat="false" ht="12.75" hidden="false" customHeight="false" outlineLevel="0" collapsed="false">
      <c r="C3" s="9"/>
    </row>
    <row r="4" customFormat="false" ht="24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21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/>
      <c r="G5" s="12" t="s">
        <v>5</v>
      </c>
      <c r="H5" s="12"/>
      <c r="I5" s="12"/>
    </row>
    <row r="6" s="1" customFormat="true" ht="21.75" hidden="false" customHeight="true" outlineLevel="0" collapsed="false">
      <c r="A6" s="13" t="s">
        <v>6</v>
      </c>
      <c r="B6" s="14" t="s">
        <v>7</v>
      </c>
      <c r="C6" s="15" t="s">
        <v>8</v>
      </c>
      <c r="D6" s="13" t="s">
        <v>6</v>
      </c>
      <c r="E6" s="14" t="s">
        <v>7</v>
      </c>
      <c r="F6" s="15" t="s">
        <v>8</v>
      </c>
      <c r="G6" s="13" t="s">
        <v>6</v>
      </c>
      <c r="H6" s="14" t="s">
        <v>7</v>
      </c>
      <c r="I6" s="15" t="s">
        <v>8</v>
      </c>
    </row>
    <row r="7" customFormat="false" ht="12.75" hidden="false" customHeight="true" outlineLevel="0" collapsed="false">
      <c r="A7" s="16" t="n">
        <v>1</v>
      </c>
      <c r="B7" s="17" t="s">
        <v>9</v>
      </c>
      <c r="C7" s="18" t="s">
        <v>10</v>
      </c>
      <c r="D7" s="19" t="s">
        <v>11</v>
      </c>
      <c r="E7" s="20" t="s">
        <v>9</v>
      </c>
      <c r="F7" s="21" t="s">
        <v>10</v>
      </c>
      <c r="G7" s="22" t="s">
        <v>12</v>
      </c>
      <c r="H7" s="23" t="s">
        <v>9</v>
      </c>
      <c r="I7" s="24" t="s">
        <v>10</v>
      </c>
    </row>
    <row r="8" customFormat="false" ht="12.75" hidden="false" customHeight="false" outlineLevel="0" collapsed="false">
      <c r="A8" s="16"/>
      <c r="B8" s="17"/>
      <c r="C8" s="18"/>
      <c r="D8" s="19"/>
      <c r="E8" s="20"/>
      <c r="F8" s="21"/>
      <c r="G8" s="22" t="s">
        <v>13</v>
      </c>
      <c r="H8" s="23" t="s">
        <v>14</v>
      </c>
      <c r="I8" s="24" t="s">
        <v>15</v>
      </c>
    </row>
    <row r="9" customFormat="false" ht="12.75" hidden="false" customHeight="false" outlineLevel="0" collapsed="false">
      <c r="A9" s="16"/>
      <c r="B9" s="17"/>
      <c r="C9" s="18"/>
      <c r="D9" s="19"/>
      <c r="E9" s="20"/>
      <c r="F9" s="21"/>
      <c r="G9" s="22" t="s">
        <v>16</v>
      </c>
      <c r="H9" s="23" t="s">
        <v>17</v>
      </c>
      <c r="I9" s="24" t="s">
        <v>18</v>
      </c>
    </row>
    <row r="10" customFormat="false" ht="12.75" hidden="false" customHeight="true" outlineLevel="0" collapsed="false">
      <c r="A10" s="16"/>
      <c r="B10" s="17"/>
      <c r="C10" s="18"/>
      <c r="D10" s="25" t="s">
        <v>19</v>
      </c>
      <c r="E10" s="26" t="s">
        <v>14</v>
      </c>
      <c r="F10" s="27" t="s">
        <v>15</v>
      </c>
      <c r="G10" s="25" t="s">
        <v>20</v>
      </c>
      <c r="H10" s="26" t="s">
        <v>9</v>
      </c>
      <c r="I10" s="27" t="s">
        <v>10</v>
      </c>
    </row>
    <row r="11" customFormat="false" ht="12.75" hidden="false" customHeight="false" outlineLevel="0" collapsed="false">
      <c r="A11" s="16"/>
      <c r="B11" s="17"/>
      <c r="C11" s="18"/>
      <c r="D11" s="25"/>
      <c r="E11" s="26"/>
      <c r="F11" s="27"/>
      <c r="G11" s="25" t="s">
        <v>21</v>
      </c>
      <c r="H11" s="26" t="s">
        <v>14</v>
      </c>
      <c r="I11" s="27" t="s">
        <v>15</v>
      </c>
    </row>
    <row r="12" customFormat="false" ht="12.75" hidden="false" customHeight="false" outlineLevel="0" collapsed="false">
      <c r="A12" s="16"/>
      <c r="B12" s="17"/>
      <c r="C12" s="18"/>
      <c r="D12" s="25"/>
      <c r="E12" s="26"/>
      <c r="F12" s="27"/>
      <c r="G12" s="25" t="s">
        <v>22</v>
      </c>
      <c r="H12" s="26" t="s">
        <v>17</v>
      </c>
      <c r="I12" s="27" t="s">
        <v>18</v>
      </c>
    </row>
    <row r="13" customFormat="false" ht="12.75" hidden="false" customHeight="true" outlineLevel="0" collapsed="false">
      <c r="A13" s="16"/>
      <c r="B13" s="17"/>
      <c r="C13" s="18"/>
      <c r="D13" s="28" t="s">
        <v>23</v>
      </c>
      <c r="E13" s="29" t="s">
        <v>17</v>
      </c>
      <c r="F13" s="30" t="s">
        <v>18</v>
      </c>
      <c r="G13" s="28" t="s">
        <v>24</v>
      </c>
      <c r="H13" s="29" t="s">
        <v>9</v>
      </c>
      <c r="I13" s="30" t="s">
        <v>10</v>
      </c>
    </row>
    <row r="14" customFormat="false" ht="12.75" hidden="false" customHeight="false" outlineLevel="0" collapsed="false">
      <c r="A14" s="16"/>
      <c r="B14" s="17"/>
      <c r="C14" s="18"/>
      <c r="D14" s="28"/>
      <c r="E14" s="29"/>
      <c r="F14" s="30"/>
      <c r="G14" s="28" t="s">
        <v>25</v>
      </c>
      <c r="H14" s="29" t="s">
        <v>14</v>
      </c>
      <c r="I14" s="30" t="s">
        <v>15</v>
      </c>
    </row>
    <row r="15" customFormat="false" ht="12.75" hidden="false" customHeight="false" outlineLevel="0" collapsed="false">
      <c r="A15" s="16"/>
      <c r="B15" s="17"/>
      <c r="C15" s="18"/>
      <c r="D15" s="28"/>
      <c r="E15" s="29"/>
      <c r="F15" s="30"/>
      <c r="G15" s="28" t="s">
        <v>26</v>
      </c>
      <c r="H15" s="29" t="s">
        <v>17</v>
      </c>
      <c r="I15" s="30" t="s">
        <v>18</v>
      </c>
    </row>
    <row r="16" customFormat="false" ht="12.75" hidden="false" customHeight="true" outlineLevel="0" collapsed="false">
      <c r="A16" s="16"/>
      <c r="B16" s="17"/>
      <c r="C16" s="18"/>
      <c r="D16" s="31" t="s">
        <v>27</v>
      </c>
      <c r="E16" s="32" t="s">
        <v>28</v>
      </c>
      <c r="F16" s="33" t="s">
        <v>29</v>
      </c>
      <c r="G16" s="31" t="s">
        <v>30</v>
      </c>
      <c r="H16" s="32" t="s">
        <v>9</v>
      </c>
      <c r="I16" s="33" t="s">
        <v>10</v>
      </c>
    </row>
    <row r="17" customFormat="false" ht="12.75" hidden="false" customHeight="false" outlineLevel="0" collapsed="false">
      <c r="A17" s="16"/>
      <c r="B17" s="17"/>
      <c r="C17" s="18"/>
      <c r="D17" s="31"/>
      <c r="E17" s="32"/>
      <c r="F17" s="33"/>
      <c r="G17" s="31" t="s">
        <v>31</v>
      </c>
      <c r="H17" s="32" t="s">
        <v>14</v>
      </c>
      <c r="I17" s="33" t="s">
        <v>15</v>
      </c>
    </row>
    <row r="18" customFormat="false" ht="12.75" hidden="false" customHeight="false" outlineLevel="0" collapsed="false">
      <c r="A18" s="16"/>
      <c r="B18" s="17"/>
      <c r="C18" s="18"/>
      <c r="D18" s="31"/>
      <c r="E18" s="32"/>
      <c r="F18" s="33"/>
      <c r="G18" s="31" t="s">
        <v>32</v>
      </c>
      <c r="H18" s="32" t="s">
        <v>17</v>
      </c>
      <c r="I18" s="33" t="s">
        <v>18</v>
      </c>
    </row>
    <row r="19" customFormat="false" ht="12.75" hidden="false" customHeight="true" outlineLevel="0" collapsed="false">
      <c r="A19" s="16"/>
      <c r="B19" s="17"/>
      <c r="C19" s="18"/>
      <c r="D19" s="34" t="s">
        <v>33</v>
      </c>
      <c r="E19" s="35" t="s">
        <v>34</v>
      </c>
      <c r="F19" s="36" t="s">
        <v>35</v>
      </c>
      <c r="G19" s="34" t="s">
        <v>36</v>
      </c>
      <c r="H19" s="35" t="s">
        <v>9</v>
      </c>
      <c r="I19" s="36" t="s">
        <v>10</v>
      </c>
    </row>
    <row r="20" customFormat="false" ht="12.75" hidden="false" customHeight="false" outlineLevel="0" collapsed="false">
      <c r="A20" s="16"/>
      <c r="B20" s="17"/>
      <c r="C20" s="18"/>
      <c r="D20" s="34"/>
      <c r="E20" s="35"/>
      <c r="F20" s="36"/>
      <c r="G20" s="34" t="s">
        <v>37</v>
      </c>
      <c r="H20" s="35" t="s">
        <v>14</v>
      </c>
      <c r="I20" s="36" t="s">
        <v>15</v>
      </c>
    </row>
    <row r="21" customFormat="false" ht="12.75" hidden="false" customHeight="false" outlineLevel="0" collapsed="false">
      <c r="A21" s="16"/>
      <c r="B21" s="17"/>
      <c r="C21" s="18"/>
      <c r="D21" s="34"/>
      <c r="E21" s="35"/>
      <c r="F21" s="36"/>
      <c r="G21" s="34" t="s">
        <v>38</v>
      </c>
      <c r="H21" s="35" t="s">
        <v>17</v>
      </c>
      <c r="I21" s="36" t="s">
        <v>18</v>
      </c>
    </row>
    <row r="22" customFormat="false" ht="12.75" hidden="false" customHeight="true" outlineLevel="0" collapsed="false">
      <c r="A22" s="16"/>
      <c r="B22" s="17"/>
      <c r="C22" s="18"/>
      <c r="D22" s="37" t="s">
        <v>39</v>
      </c>
      <c r="E22" s="38" t="s">
        <v>40</v>
      </c>
      <c r="F22" s="39" t="s">
        <v>41</v>
      </c>
      <c r="G22" s="40" t="s">
        <v>42</v>
      </c>
      <c r="H22" s="41" t="s">
        <v>9</v>
      </c>
      <c r="I22" s="42" t="s">
        <v>10</v>
      </c>
    </row>
    <row r="23" customFormat="false" ht="12.75" hidden="false" customHeight="false" outlineLevel="0" collapsed="false">
      <c r="A23" s="16"/>
      <c r="B23" s="17"/>
      <c r="C23" s="18"/>
      <c r="D23" s="37"/>
      <c r="E23" s="38"/>
      <c r="F23" s="39"/>
      <c r="G23" s="40" t="s">
        <v>43</v>
      </c>
      <c r="H23" s="41" t="s">
        <v>14</v>
      </c>
      <c r="I23" s="42" t="s">
        <v>15</v>
      </c>
    </row>
    <row r="24" customFormat="false" ht="12.75" hidden="false" customHeight="false" outlineLevel="0" collapsed="false">
      <c r="A24" s="16"/>
      <c r="B24" s="17"/>
      <c r="C24" s="18"/>
      <c r="D24" s="37"/>
      <c r="E24" s="38"/>
      <c r="F24" s="39"/>
      <c r="G24" s="37" t="s">
        <v>44</v>
      </c>
      <c r="H24" s="38" t="s">
        <v>17</v>
      </c>
      <c r="I24" s="39" t="s">
        <v>18</v>
      </c>
    </row>
  </sheetData>
  <mergeCells count="25">
    <mergeCell ref="A4:I4"/>
    <mergeCell ref="A5:C5"/>
    <mergeCell ref="D5:F5"/>
    <mergeCell ref="G5:I5"/>
    <mergeCell ref="A7:A24"/>
    <mergeCell ref="B7:B24"/>
    <mergeCell ref="C7:C24"/>
    <mergeCell ref="D7:D9"/>
    <mergeCell ref="E7:E9"/>
    <mergeCell ref="F7:F9"/>
    <mergeCell ref="D10:D12"/>
    <mergeCell ref="E10:E12"/>
    <mergeCell ref="F10:F12"/>
    <mergeCell ref="D13:D15"/>
    <mergeCell ref="E13:E15"/>
    <mergeCell ref="F13:F15"/>
    <mergeCell ref="D16:D18"/>
    <mergeCell ref="E16:E18"/>
    <mergeCell ref="F16:F18"/>
    <mergeCell ref="D19:D21"/>
    <mergeCell ref="E19:E21"/>
    <mergeCell ref="F19:F21"/>
    <mergeCell ref="D22:D24"/>
    <mergeCell ref="E22:E24"/>
    <mergeCell ref="F22:F2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Module1.initialiser">
                <anchor moveWithCells="true" sizeWithCells="false">
                  <from>
                    <xdr:col>1</xdr:col>
                    <xdr:colOff>20160</xdr:colOff>
                    <xdr:row>3</xdr:row>
                    <xdr:rowOff>0</xdr:rowOff>
                  </from>
                  <to>
                    <xdr:col>2</xdr:col>
                    <xdr:colOff>-18720</xdr:colOff>
                    <xdr:row>4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odule1.organigramme">
                <anchor moveWithCells="true" sizeWithCells="false">
                  <from>
                    <xdr:col>2</xdr:col>
                    <xdr:colOff>0</xdr:colOff>
                    <xdr:row>3</xdr:row>
                    <xdr:rowOff>0</xdr:rowOff>
                  </from>
                  <to>
                    <xdr:col>3</xdr:col>
                    <xdr:colOff>360</xdr:colOff>
                    <xdr:row>4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2" width="17.28"/>
    <col collapsed="false" customWidth="true" hidden="false" outlineLevel="0" max="3" min="3" style="2" width="0.85"/>
    <col collapsed="false" customWidth="true" hidden="false" outlineLevel="0" max="4" min="4" style="2" width="17.28"/>
    <col collapsed="false" customWidth="true" hidden="false" outlineLevel="0" max="5" min="5" style="2" width="0.85"/>
    <col collapsed="false" customWidth="true" hidden="false" outlineLevel="0" max="6" min="6" style="2" width="17.28"/>
    <col collapsed="false" customWidth="true" hidden="false" outlineLevel="0" max="7" min="7" style="2" width="2.84"/>
    <col collapsed="false" customWidth="true" hidden="false" outlineLevel="0" max="8" min="8" style="2" width="17.28"/>
    <col collapsed="false" customWidth="true" hidden="false" outlineLevel="0" max="9" min="9" style="2" width="0.56"/>
    <col collapsed="false" customWidth="true" hidden="false" outlineLevel="0" max="10" min="10" style="2" width="17.28"/>
    <col collapsed="false" customWidth="true" hidden="false" outlineLevel="0" max="11" min="11" style="2" width="0.56"/>
    <col collapsed="false" customWidth="true" hidden="false" outlineLevel="0" max="12" min="12" style="2" width="17.7"/>
    <col collapsed="false" customWidth="true" hidden="false" outlineLevel="0" max="13" min="13" style="2" width="2.7"/>
    <col collapsed="false" customWidth="true" hidden="false" outlineLevel="0" max="14" min="14" style="2" width="17.99"/>
    <col collapsed="false" customWidth="true" hidden="false" outlineLevel="0" max="15" min="15" style="2" width="0.85"/>
    <col collapsed="false" customWidth="true" hidden="false" outlineLevel="0" max="16" min="16" style="2" width="17.99"/>
    <col collapsed="false" customWidth="true" hidden="false" outlineLevel="0" max="17" min="17" style="2" width="0.56"/>
    <col collapsed="false" customWidth="true" hidden="false" outlineLevel="0" max="20" min="18" style="2" width="18.7"/>
    <col collapsed="false" customWidth="false" hidden="false" outlineLevel="0" max="257" min="21" style="2" width="11.42"/>
  </cols>
  <sheetData>
    <row r="1" customFormat="false" ht="29.25" hidden="false" customHeight="true" outlineLevel="0" collapsed="false">
      <c r="A1" s="3" t="s">
        <v>0</v>
      </c>
      <c r="B1" s="43"/>
      <c r="C1" s="43"/>
      <c r="D1" s="1"/>
      <c r="E1" s="44"/>
      <c r="F1" s="45"/>
      <c r="I1" s="43"/>
      <c r="J1" s="43"/>
      <c r="P1" s="7" t="s">
        <v>1</v>
      </c>
      <c r="Q1" s="7"/>
      <c r="R1" s="7"/>
    </row>
    <row r="3" customFormat="false" ht="20.25" hidden="false" customHeight="true" outlineLevel="0" collapsed="false"/>
    <row r="4" customFormat="false" ht="29.25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</row>
    <row r="5" customFormat="false" ht="29.25" hidden="false" customHeight="true" outlineLevel="0" collapsed="false">
      <c r="B5" s="46"/>
      <c r="C5" s="46"/>
      <c r="D5" s="46"/>
      <c r="E5" s="46"/>
      <c r="F5" s="46"/>
      <c r="G5" s="46"/>
      <c r="H5" s="46"/>
      <c r="I5" s="46"/>
      <c r="J5" s="47" t="str">
        <f aca="false">IF(fonction1&lt;&gt;"Fonction 1",fonction1,"Fonction")</f>
        <v>Fonction</v>
      </c>
      <c r="K5" s="46"/>
      <c r="L5" s="46"/>
      <c r="M5" s="46"/>
      <c r="N5" s="46"/>
      <c r="O5" s="46"/>
      <c r="P5" s="46"/>
      <c r="Q5" s="46"/>
      <c r="R5" s="46"/>
    </row>
    <row r="6" customFormat="false" ht="29.25" hidden="false" customHeight="true" outlineLevel="0" collapsed="false">
      <c r="B6" s="46"/>
      <c r="C6" s="46"/>
      <c r="D6" s="46"/>
      <c r="E6" s="46"/>
      <c r="F6" s="46"/>
      <c r="G6" s="46"/>
      <c r="H6" s="46"/>
      <c r="I6" s="46"/>
      <c r="J6" s="48" t="str">
        <f aca="false">+IF(nom1&lt;&gt;"nom 1",nom1,"Nom")</f>
        <v>Nom</v>
      </c>
      <c r="K6" s="46"/>
      <c r="L6" s="46"/>
      <c r="M6" s="46"/>
      <c r="N6" s="46"/>
      <c r="O6" s="46"/>
      <c r="P6" s="46"/>
      <c r="Q6" s="46"/>
      <c r="R6" s="46"/>
    </row>
    <row r="7" customFormat="false" ht="63" hidden="false" customHeight="true" outlineLevel="0" collapsed="false"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</row>
    <row r="8" customFormat="false" ht="21" hidden="false" customHeight="true" outlineLevel="0" collapsed="false">
      <c r="B8" s="46"/>
      <c r="C8" s="46"/>
      <c r="D8" s="47" t="str">
        <f aca="false">IF(fonction21&lt;&gt;"Fonction 1",fonction21,"Fonction")</f>
        <v>Fonction</v>
      </c>
      <c r="E8" s="46"/>
      <c r="F8" s="46"/>
      <c r="G8" s="46"/>
      <c r="H8" s="46"/>
      <c r="I8" s="46"/>
      <c r="J8" s="47" t="str">
        <f aca="false">IF(fonction22&lt;&gt;"Fonction 2",fonction22,"Fonction")</f>
        <v>Fonction</v>
      </c>
      <c r="K8" s="46"/>
      <c r="L8" s="46"/>
      <c r="M8" s="46"/>
      <c r="N8" s="46"/>
      <c r="O8" s="46"/>
      <c r="P8" s="47" t="str">
        <f aca="false">IF(fonction23&lt;&gt;"Fonction 3",fonction23,"Fonction")</f>
        <v>Fonction</v>
      </c>
      <c r="Q8" s="46"/>
      <c r="R8" s="46"/>
    </row>
    <row r="9" customFormat="false" ht="31.5" hidden="false" customHeight="true" outlineLevel="0" collapsed="false">
      <c r="B9" s="46"/>
      <c r="C9" s="46"/>
      <c r="D9" s="49" t="str">
        <f aca="false">+IF(nom21&lt;&gt;"nom 1",nom21,"Nom")</f>
        <v>Nom</v>
      </c>
      <c r="E9" s="46"/>
      <c r="F9" s="46"/>
      <c r="G9" s="46"/>
      <c r="H9" s="46"/>
      <c r="I9" s="46"/>
      <c r="J9" s="50" t="str">
        <f aca="false">+IF(nom22&lt;&gt;"nom 2",nom22,"Nom")</f>
        <v>Nom</v>
      </c>
      <c r="K9" s="46"/>
      <c r="L9" s="46"/>
      <c r="M9" s="46"/>
      <c r="N9" s="46"/>
      <c r="O9" s="46"/>
      <c r="P9" s="51" t="str">
        <f aca="false">+IF(nom23&lt;&gt;"nom 3",nom23,"Nom")</f>
        <v>Nom</v>
      </c>
      <c r="Q9" s="46"/>
      <c r="R9" s="46"/>
    </row>
    <row r="10" customFormat="false" ht="63.75" hidden="false" customHeight="true" outlineLevel="0" collapsed="false"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</row>
    <row r="11" s="43" customFormat="true" ht="21" hidden="false" customHeight="true" outlineLevel="0" collapsed="false">
      <c r="B11" s="47" t="str">
        <f aca="false">IF(fonction311&lt;&gt;"Fonction 1",fonction311,"Fonction")</f>
        <v>Fonction</v>
      </c>
      <c r="C11" s="46"/>
      <c r="D11" s="47" t="str">
        <f aca="false">IF(fonction312&lt;&gt;"Fonction 2",fonction312,"Fonction")</f>
        <v>Fonction</v>
      </c>
      <c r="E11" s="46"/>
      <c r="F11" s="47" t="str">
        <f aca="false">IF(fonction313&lt;&gt;"Fonction 3",fonction313,"Fonction")</f>
        <v>Fonction</v>
      </c>
      <c r="G11" s="46"/>
      <c r="H11" s="47" t="str">
        <f aca="false">IF(fonction321&lt;&gt;"Fonction 1",fonction321,"Fonction")</f>
        <v>Fonction</v>
      </c>
      <c r="I11" s="46"/>
      <c r="J11" s="47" t="str">
        <f aca="false">IF(fonction322&lt;&gt;"Fonction 2",fonction322,"Fonction")</f>
        <v>Fonction</v>
      </c>
      <c r="K11" s="46"/>
      <c r="L11" s="47" t="str">
        <f aca="false">IF(fonction323&lt;&gt;"Fonction 3",fonction323,"Fonction")</f>
        <v>Fonction</v>
      </c>
      <c r="M11" s="46"/>
      <c r="N11" s="47" t="str">
        <f aca="false">IF(fonction331&lt;&gt;"Fonction 1",fonction331,"Fonction")</f>
        <v>Fonction</v>
      </c>
      <c r="O11" s="46"/>
      <c r="P11" s="47" t="str">
        <f aca="false">IF(fonction332&lt;&gt;"Fonction 2",fonction332,"Fonction")</f>
        <v>Fonction</v>
      </c>
      <c r="Q11" s="46"/>
      <c r="R11" s="47" t="str">
        <f aca="false">IF(fonction333&lt;&gt;"Fonction 3",fonction333,"Fonction")</f>
        <v>Fonction</v>
      </c>
    </row>
    <row r="12" s="43" customFormat="true" ht="31.5" hidden="false" customHeight="true" outlineLevel="0" collapsed="false">
      <c r="B12" s="49" t="str">
        <f aca="false">+IF(nom311&lt;&gt;"nom 1",nom311,"Nom")</f>
        <v>Nom</v>
      </c>
      <c r="C12" s="46"/>
      <c r="D12" s="49" t="str">
        <f aca="false">+IF(nom312&lt;&gt;"nom 2",nom312,"Nom")</f>
        <v>Nom</v>
      </c>
      <c r="E12" s="46"/>
      <c r="F12" s="49" t="str">
        <f aca="false">+IF(nom313&lt;&gt;"nom 3",nom313,"Nom")</f>
        <v>Nom</v>
      </c>
      <c r="G12" s="46"/>
      <c r="H12" s="50" t="str">
        <f aca="false">+IF(nom321&lt;&gt;"nom 1",nom321,"Nom")</f>
        <v>Nom</v>
      </c>
      <c r="I12" s="46"/>
      <c r="J12" s="50" t="str">
        <f aca="false">+IF(nom322&lt;&gt;"nom 2",nom322,"Nom")</f>
        <v>Nom</v>
      </c>
      <c r="K12" s="46"/>
      <c r="L12" s="50" t="str">
        <f aca="false">+IF(nom323&lt;&gt;"nom 3",nom323,"Nom")</f>
        <v>Nom</v>
      </c>
      <c r="M12" s="46"/>
      <c r="N12" s="51" t="str">
        <f aca="false">+IF(nom331&lt;&gt;"nom 1",nom331,"Nom")</f>
        <v>Nom</v>
      </c>
      <c r="O12" s="46"/>
      <c r="P12" s="51" t="str">
        <f aca="false">+IF(nom332&lt;&gt;"nom 2",nom332,"Nom")</f>
        <v>Nom</v>
      </c>
      <c r="Q12" s="46"/>
      <c r="R12" s="51" t="str">
        <f aca="false">+IF(nom333&lt;&gt;"nom 3",nom333,"Nom")</f>
        <v>Nom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2" width="28.41"/>
    <col collapsed="false" customWidth="true" hidden="false" outlineLevel="0" max="3" min="3" style="2" width="15.85"/>
    <col collapsed="false" customWidth="true" hidden="false" outlineLevel="0" max="4" min="4" style="2" width="16.28"/>
    <col collapsed="false" customWidth="true" hidden="false" outlineLevel="0" max="5" min="5" style="2" width="27.7"/>
    <col collapsed="false" customWidth="true" hidden="false" outlineLevel="0" max="7" min="6" style="2" width="19.41"/>
    <col collapsed="false" customWidth="true" hidden="false" outlineLevel="0" max="8" min="8" style="2" width="20.13"/>
    <col collapsed="false" customWidth="true" hidden="false" outlineLevel="0" max="9" min="9" style="2" width="25.41"/>
    <col collapsed="false" customWidth="true" hidden="false" outlineLevel="0" max="10" min="10" style="2" width="2.7"/>
    <col collapsed="false" customWidth="true" hidden="false" outlineLevel="0" max="11" min="11" style="2" width="17.99"/>
    <col collapsed="false" customWidth="true" hidden="false" outlineLevel="0" max="12" min="12" style="2" width="0.85"/>
    <col collapsed="false" customWidth="true" hidden="false" outlineLevel="0" max="13" min="13" style="2" width="17.99"/>
    <col collapsed="false" customWidth="true" hidden="false" outlineLevel="0" max="14" min="14" style="2" width="0.56"/>
    <col collapsed="false" customWidth="true" hidden="false" outlineLevel="0" max="17" min="15" style="2" width="18.7"/>
    <col collapsed="false" customWidth="false" hidden="false" outlineLevel="0" max="257" min="18" style="2" width="11.42"/>
  </cols>
  <sheetData>
    <row r="1" customFormat="false" ht="29.25" hidden="false" customHeight="true" outlineLevel="0" collapsed="false">
      <c r="A1" s="3" t="s">
        <v>0</v>
      </c>
      <c r="B1" s="43"/>
      <c r="C1" s="43"/>
      <c r="D1" s="43"/>
      <c r="E1" s="1"/>
      <c r="F1" s="44"/>
      <c r="G1" s="43"/>
      <c r="H1" s="7" t="s">
        <v>1</v>
      </c>
      <c r="I1" s="7"/>
    </row>
    <row r="2" customFormat="false" ht="29.25" hidden="false" customHeight="true" outlineLevel="0" collapsed="false">
      <c r="E2" s="1"/>
      <c r="F2" s="44"/>
    </row>
    <row r="3" customFormat="false" ht="29.25" hidden="false" customHeight="true" outlineLevel="0" collapsed="false">
      <c r="E3" s="1"/>
      <c r="F3" s="44"/>
      <c r="H3" s="47" t="str">
        <f aca="false">IF(fonction311&lt;&gt;"Fonction 1",fonction311,"Fonction")</f>
        <v>Fonction</v>
      </c>
      <c r="I3" s="49" t="str">
        <f aca="false">+IF(nom311&lt;&gt;"nom 1",nom311,"Nom")</f>
        <v>Nom</v>
      </c>
    </row>
    <row r="4" customFormat="false" ht="13.5" hidden="false" customHeight="true" outlineLevel="0" collapsed="false">
      <c r="H4" s="46"/>
      <c r="I4" s="46"/>
    </row>
    <row r="5" customFormat="false" ht="29.25" hidden="false" customHeight="true" outlineLevel="0" collapsed="false">
      <c r="E5" s="47" t="str">
        <f aca="false">IF(fonction21&lt;&gt;"Fonction 1",fonction21,"Fonction")</f>
        <v>Fonction</v>
      </c>
      <c r="F5" s="46"/>
      <c r="H5" s="47" t="str">
        <f aca="false">IF(fonction312&lt;&gt;"Fonction 2",fonction312,"Fonction")</f>
        <v>Fonction</v>
      </c>
      <c r="I5" s="49" t="str">
        <f aca="false">+IF(nom312&lt;&gt;"nom 2",nom312,"Nom")</f>
        <v>Nom</v>
      </c>
    </row>
    <row r="6" customFormat="false" ht="9" hidden="false" customHeight="true" outlineLevel="0" collapsed="false">
      <c r="E6" s="49" t="str">
        <f aca="false">+IF(nom21&lt;&gt;"nom 1",nom21,"Nom")</f>
        <v>Nom</v>
      </c>
      <c r="F6" s="46"/>
      <c r="I6" s="52"/>
    </row>
    <row r="7" customFormat="false" ht="29.25" hidden="false" customHeight="true" outlineLevel="0" collapsed="false">
      <c r="E7" s="49"/>
      <c r="F7" s="46"/>
      <c r="H7" s="47" t="str">
        <f aca="false">IF(fonction313&lt;&gt;"Fonction 3",fonction313,"Fonction")</f>
        <v>Fonction</v>
      </c>
      <c r="I7" s="49" t="str">
        <f aca="false">+IF(nom313&lt;&gt;"nom 3",nom313,"Nom")</f>
        <v>Nom</v>
      </c>
    </row>
    <row r="8" customFormat="false" ht="29.25" hidden="false" customHeight="true" outlineLevel="0" collapsed="false">
      <c r="E8" s="46"/>
      <c r="F8" s="46"/>
      <c r="H8" s="46"/>
      <c r="I8" s="46"/>
    </row>
    <row r="9" customFormat="false" ht="29.25" hidden="false" customHeight="true" outlineLevel="0" collapsed="false">
      <c r="H9" s="47" t="str">
        <f aca="false">IF(fonction321&lt;&gt;"Fonction 1",fonction321,"Fonction")</f>
        <v>Fonction</v>
      </c>
      <c r="I9" s="50" t="str">
        <f aca="false">+IF(nom321&lt;&gt;"nom 1",nom321,"Nom")</f>
        <v>Nom</v>
      </c>
    </row>
    <row r="10" customFormat="false" ht="13.5" hidden="false" customHeight="true" outlineLevel="0" collapsed="false">
      <c r="F10" s="46"/>
      <c r="H10" s="46"/>
      <c r="I10" s="46"/>
    </row>
    <row r="11" customFormat="false" ht="29.25" hidden="false" customHeight="true" outlineLevel="0" collapsed="false">
      <c r="E11" s="47" t="str">
        <f aca="false">IF(fonction22&lt;&gt;"Fonction 2",fonction22,"Fonction")</f>
        <v>Fonction</v>
      </c>
      <c r="F11" s="46"/>
      <c r="H11" s="47" t="str">
        <f aca="false">IF(fonction322&lt;&gt;"Fonction 2",fonction322,"Fonction")</f>
        <v>Fonction</v>
      </c>
      <c r="I11" s="50" t="str">
        <f aca="false">+IF(nom322&lt;&gt;"nom 2",nom322,"Nom")</f>
        <v>Nom</v>
      </c>
    </row>
    <row r="12" customFormat="false" ht="13.5" hidden="false" customHeight="true" outlineLevel="0" collapsed="false">
      <c r="E12" s="50" t="str">
        <f aca="false">+IF(nom22&lt;&gt;"nom 2",nom22,"Nom")</f>
        <v>Nom</v>
      </c>
      <c r="F12" s="46"/>
      <c r="I12" s="52"/>
    </row>
    <row r="13" customFormat="false" ht="29.25" hidden="false" customHeight="true" outlineLevel="0" collapsed="false">
      <c r="E13" s="50"/>
      <c r="F13" s="46"/>
      <c r="H13" s="47" t="str">
        <f aca="false">IF(fonction323&lt;&gt;"Fonction 3",fonction323,"Fonction")</f>
        <v>Fonction</v>
      </c>
      <c r="I13" s="50" t="str">
        <f aca="false">+IF(nom323&lt;&gt;"nom 3",nom323,"Nom")</f>
        <v>Nom</v>
      </c>
    </row>
    <row r="14" customFormat="false" ht="29.25" hidden="false" customHeight="true" outlineLevel="0" collapsed="false">
      <c r="B14" s="47" t="str">
        <f aca="false">IF(fonction1&lt;&gt;"Fonction 1",fonction1,"Fonction")</f>
        <v>Fonction</v>
      </c>
      <c r="H14" s="46"/>
      <c r="I14" s="46"/>
    </row>
    <row r="15" customFormat="false" ht="29.25" hidden="false" customHeight="true" outlineLevel="0" collapsed="false">
      <c r="B15" s="48" t="str">
        <f aca="false">+IF(nom1&lt;&gt;"nom 1",nom1,"Nom")</f>
        <v>Nom</v>
      </c>
      <c r="H15" s="47" t="str">
        <f aca="false">IF(fonction331&lt;&gt;"Fonction 1",fonction331,"Fonction")</f>
        <v>Fonction</v>
      </c>
      <c r="I15" s="51" t="str">
        <f aca="false">+IF(nom331&lt;&gt;"nom 1",nom331,"Nom")</f>
        <v>Nom</v>
      </c>
    </row>
    <row r="16" customFormat="false" ht="13.5" hidden="false" customHeight="true" outlineLevel="0" collapsed="false">
      <c r="B16" s="48"/>
      <c r="H16" s="46"/>
      <c r="I16" s="46"/>
    </row>
    <row r="17" customFormat="false" ht="29.25" hidden="false" customHeight="true" outlineLevel="0" collapsed="false">
      <c r="E17" s="47" t="str">
        <f aca="false">IF(fonction23&lt;&gt;"Fonction 3",fonction23,"Fonction")</f>
        <v>Fonction</v>
      </c>
      <c r="H17" s="47" t="str">
        <f aca="false">IF(fonction332&lt;&gt;"Fonction 2",fonction332,"Fonction")</f>
        <v>Fonction</v>
      </c>
      <c r="I17" s="51" t="str">
        <f aca="false">+IF(nom332&lt;&gt;"nom 2",nom332,"Nom")</f>
        <v>Nom</v>
      </c>
    </row>
    <row r="18" customFormat="false" ht="13.5" hidden="false" customHeight="true" outlineLevel="0" collapsed="false">
      <c r="E18" s="51" t="str">
        <f aca="false">+IF(nom23&lt;&gt;"nom 3",nom23,"Nom")</f>
        <v>Nom</v>
      </c>
      <c r="I18" s="52"/>
    </row>
    <row r="19" customFormat="false" ht="27" hidden="false" customHeight="true" outlineLevel="0" collapsed="false">
      <c r="E19" s="51"/>
      <c r="H19" s="47" t="str">
        <f aca="false">IF(fonction333&lt;&gt;"Fonction 3",fonction333,"Fonction")</f>
        <v>Fonction</v>
      </c>
      <c r="I19" s="51" t="str">
        <f aca="false">+IF(nom333&lt;&gt;"nom 3",nom333,"Nom")</f>
        <v>Nom</v>
      </c>
    </row>
    <row r="20" customFormat="false" ht="29.25" hidden="false" customHeight="true" outlineLevel="0" collapsed="false">
      <c r="I20" s="52"/>
    </row>
    <row r="21" customFormat="false" ht="29.25" hidden="false" customHeight="true" outlineLevel="0" collapsed="false">
      <c r="H21" s="47" t="str">
        <f aca="false">IF(fonction341&lt;&gt;"Fonction 1",fonction341,"Fonction")</f>
        <v>Fonction</v>
      </c>
      <c r="I21" s="53" t="str">
        <f aca="false">+IF(nom341&lt;&gt;"nom 1",nom341,"Nom")</f>
        <v>Nom</v>
      </c>
    </row>
    <row r="22" customFormat="false" ht="13.5" hidden="false" customHeight="true" outlineLevel="0" collapsed="false">
      <c r="I22" s="52"/>
    </row>
    <row r="23" customFormat="false" ht="29.25" hidden="false" customHeight="true" outlineLevel="0" collapsed="false">
      <c r="E23" s="47" t="str">
        <f aca="false">IF(fonction24&lt;&gt;"Fonction 4",fonction24,"Fonction")</f>
        <v>Fonction</v>
      </c>
      <c r="H23" s="47" t="str">
        <f aca="false">IF(fonction342&lt;&gt;"Fonction 2",fonction342,"Fonction")</f>
        <v>Fonction</v>
      </c>
      <c r="I23" s="53" t="str">
        <f aca="false">+IF(nom342&lt;&gt;"nom 2",nom342,"Nom")</f>
        <v>Nom</v>
      </c>
    </row>
    <row r="24" customFormat="false" ht="12.75" hidden="false" customHeight="true" outlineLevel="0" collapsed="false">
      <c r="E24" s="53" t="str">
        <f aca="false">+IF(nom24&lt;&gt;"nom 4",nom24,"Nom")</f>
        <v>Nom</v>
      </c>
      <c r="I24" s="52"/>
    </row>
    <row r="25" customFormat="false" ht="29.25" hidden="false" customHeight="true" outlineLevel="0" collapsed="false">
      <c r="E25" s="53"/>
      <c r="H25" s="47" t="str">
        <f aca="false">IF(fonction343&lt;&gt;"Fonction 3",fonction343,"Fonction")</f>
        <v>Fonction</v>
      </c>
      <c r="I25" s="53" t="str">
        <f aca="false">+IF(nom343&lt;&gt;"nom 3",nom343,"Nom")</f>
        <v>Nom</v>
      </c>
    </row>
  </sheetData>
  <mergeCells count="5">
    <mergeCell ref="E6:E7"/>
    <mergeCell ref="E12:E13"/>
    <mergeCell ref="B15:B16"/>
    <mergeCell ref="E18:E19"/>
    <mergeCell ref="E24:E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A1" activeCellId="0" sqref="A1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2" width="28.41"/>
    <col collapsed="false" customWidth="true" hidden="false" outlineLevel="0" max="3" min="3" style="2" width="15.85"/>
    <col collapsed="false" customWidth="true" hidden="false" outlineLevel="0" max="4" min="4" style="2" width="16.28"/>
    <col collapsed="false" customWidth="true" hidden="false" outlineLevel="0" max="5" min="5" style="2" width="27.7"/>
    <col collapsed="false" customWidth="true" hidden="false" outlineLevel="0" max="7" min="6" style="2" width="19.41"/>
    <col collapsed="false" customWidth="true" hidden="false" outlineLevel="0" max="8" min="8" style="2" width="20.13"/>
    <col collapsed="false" customWidth="true" hidden="false" outlineLevel="0" max="9" min="9" style="2" width="25.41"/>
    <col collapsed="false" customWidth="true" hidden="false" outlineLevel="0" max="10" min="10" style="2" width="2.7"/>
    <col collapsed="false" customWidth="true" hidden="false" outlineLevel="0" max="11" min="11" style="2" width="17.99"/>
    <col collapsed="false" customWidth="true" hidden="false" outlineLevel="0" max="12" min="12" style="2" width="0.85"/>
    <col collapsed="false" customWidth="true" hidden="false" outlineLevel="0" max="13" min="13" style="2" width="17.99"/>
    <col collapsed="false" customWidth="true" hidden="false" outlineLevel="0" max="14" min="14" style="2" width="0.56"/>
    <col collapsed="false" customWidth="true" hidden="false" outlineLevel="0" max="17" min="15" style="2" width="18.7"/>
    <col collapsed="false" customWidth="false" hidden="false" outlineLevel="0" max="257" min="18" style="2" width="11.42"/>
  </cols>
  <sheetData>
    <row r="1" customFormat="false" ht="29.25" hidden="false" customHeight="true" outlineLevel="0" collapsed="false">
      <c r="A1" s="3" t="s">
        <v>0</v>
      </c>
      <c r="B1" s="43"/>
      <c r="C1" s="43"/>
      <c r="D1" s="43"/>
      <c r="E1" s="1"/>
      <c r="F1" s="44"/>
      <c r="G1" s="43"/>
      <c r="H1" s="7" t="s">
        <v>1</v>
      </c>
      <c r="I1" s="7"/>
    </row>
    <row r="2" customFormat="false" ht="29.25" hidden="false" customHeight="true" outlineLevel="0" collapsed="false">
      <c r="E2" s="1"/>
      <c r="F2" s="44"/>
    </row>
    <row r="3" customFormat="false" ht="29.25" hidden="false" customHeight="true" outlineLevel="0" collapsed="false">
      <c r="E3" s="1"/>
      <c r="F3" s="44"/>
      <c r="H3" s="47" t="str">
        <f aca="false">IF(fonction311&lt;&gt;"Fonction 1",fonction311,"Fonction")</f>
        <v>Fonction</v>
      </c>
      <c r="I3" s="49" t="str">
        <f aca="false">+IF(nom311&lt;&gt;"nom 1",nom311,"Nom")</f>
        <v>Nom</v>
      </c>
    </row>
    <row r="4" customFormat="false" ht="13.5" hidden="false" customHeight="true" outlineLevel="0" collapsed="false">
      <c r="H4" s="46"/>
      <c r="I4" s="46"/>
    </row>
    <row r="5" customFormat="false" ht="29.25" hidden="false" customHeight="true" outlineLevel="0" collapsed="false">
      <c r="E5" s="47" t="str">
        <f aca="false">IF(fonction21&lt;&gt;"Fonction 1",fonction21,"Fonction")</f>
        <v>Fonction</v>
      </c>
      <c r="F5" s="46"/>
      <c r="H5" s="47" t="str">
        <f aca="false">IF(fonction312&lt;&gt;"Fonction 2",fonction312,"Fonction")</f>
        <v>Fonction</v>
      </c>
      <c r="I5" s="49" t="str">
        <f aca="false">+IF(nom312&lt;&gt;"nom 2",nom312,"Nom")</f>
        <v>Nom</v>
      </c>
    </row>
    <row r="6" customFormat="false" ht="9" hidden="false" customHeight="true" outlineLevel="0" collapsed="false">
      <c r="E6" s="49" t="str">
        <f aca="false">+IF(nom21&lt;&gt;"nom 1",nom21,"Nom")</f>
        <v>Nom</v>
      </c>
      <c r="F6" s="46"/>
      <c r="I6" s="52"/>
    </row>
    <row r="7" customFormat="false" ht="29.25" hidden="false" customHeight="true" outlineLevel="0" collapsed="false">
      <c r="E7" s="49"/>
      <c r="F7" s="46"/>
      <c r="H7" s="47" t="str">
        <f aca="false">IF(fonction313&lt;&gt;"Fonction 3",fonction313,"Fonction")</f>
        <v>Fonction</v>
      </c>
      <c r="I7" s="49" t="str">
        <f aca="false">+IF(nom313&lt;&gt;"nom 3",nom313,"Nom")</f>
        <v>Nom</v>
      </c>
    </row>
    <row r="8" customFormat="false" ht="29.25" hidden="false" customHeight="true" outlineLevel="0" collapsed="false">
      <c r="E8" s="46"/>
      <c r="F8" s="46"/>
      <c r="H8" s="46"/>
      <c r="I8" s="46"/>
    </row>
    <row r="9" customFormat="false" ht="29.25" hidden="false" customHeight="true" outlineLevel="0" collapsed="false">
      <c r="H9" s="47" t="str">
        <f aca="false">IF(fonction321&lt;&gt;"Fonction 1",fonction321,"Fonction")</f>
        <v>Fonction</v>
      </c>
      <c r="I9" s="50" t="str">
        <f aca="false">+IF(nom321&lt;&gt;"nom 1",nom321,"Nom")</f>
        <v>Nom</v>
      </c>
    </row>
    <row r="10" customFormat="false" ht="13.5" hidden="false" customHeight="true" outlineLevel="0" collapsed="false">
      <c r="F10" s="46"/>
      <c r="H10" s="46"/>
      <c r="I10" s="46"/>
    </row>
    <row r="11" customFormat="false" ht="29.25" hidden="false" customHeight="true" outlineLevel="0" collapsed="false">
      <c r="E11" s="47" t="str">
        <f aca="false">IF(fonction22&lt;&gt;"Fonction 2",fonction22,"Fonction")</f>
        <v>Fonction</v>
      </c>
      <c r="F11" s="46"/>
      <c r="H11" s="47" t="str">
        <f aca="false">IF(fonction322&lt;&gt;"Fonction 2",fonction322,"Fonction")</f>
        <v>Fonction</v>
      </c>
      <c r="I11" s="50" t="str">
        <f aca="false">+IF(nom322&lt;&gt;"nom 2",nom322,"Nom")</f>
        <v>Nom</v>
      </c>
    </row>
    <row r="12" customFormat="false" ht="13.5" hidden="false" customHeight="true" outlineLevel="0" collapsed="false">
      <c r="E12" s="50" t="str">
        <f aca="false">+IF(nom22&lt;&gt;"nom 2",nom22,"Nom")</f>
        <v>Nom</v>
      </c>
      <c r="F12" s="46"/>
      <c r="I12" s="52"/>
    </row>
    <row r="13" customFormat="false" ht="29.25" hidden="false" customHeight="true" outlineLevel="0" collapsed="false">
      <c r="E13" s="50"/>
      <c r="F13" s="46"/>
      <c r="H13" s="47" t="str">
        <f aca="false">IF(fonction323&lt;&gt;"Fonction 3",fonction323,"Fonction")</f>
        <v>Fonction</v>
      </c>
      <c r="I13" s="50" t="str">
        <f aca="false">+IF(nom323&lt;&gt;"nom 3",nom323,"Nom")</f>
        <v>Nom</v>
      </c>
    </row>
    <row r="14" customFormat="false" ht="29.25" hidden="false" customHeight="true" outlineLevel="0" collapsed="false">
      <c r="H14" s="46"/>
      <c r="I14" s="46"/>
    </row>
    <row r="15" customFormat="false" ht="29.25" hidden="false" customHeight="true" outlineLevel="0" collapsed="false">
      <c r="H15" s="47" t="str">
        <f aca="false">IF(fonction331&lt;&gt;"Fonction 1",fonction331,"Fonction")</f>
        <v>Fonction</v>
      </c>
      <c r="I15" s="51" t="str">
        <f aca="false">+IF(nom331&lt;&gt;"nom 1",nom331,"Nom")</f>
        <v>Nom</v>
      </c>
    </row>
    <row r="16" customFormat="false" ht="13.5" hidden="false" customHeight="true" outlineLevel="0" collapsed="false">
      <c r="H16" s="46"/>
      <c r="I16" s="46"/>
    </row>
    <row r="17" customFormat="false" ht="29.25" hidden="false" customHeight="true" outlineLevel="0" collapsed="false">
      <c r="B17" s="47" t="str">
        <f aca="false">IF(fonction1&lt;&gt;"Fonction 1",fonction1,"Fonction")</f>
        <v>Fonction</v>
      </c>
      <c r="E17" s="47" t="str">
        <f aca="false">IF(fonction23&lt;&gt;"Fonction 3",fonction23,"Fonction")</f>
        <v>Fonction</v>
      </c>
      <c r="H17" s="47" t="str">
        <f aca="false">IF(fonction332&lt;&gt;"Fonction 2",fonction332,"Fonction")</f>
        <v>Fonction</v>
      </c>
      <c r="I17" s="51" t="str">
        <f aca="false">+IF(nom332&lt;&gt;"nom 2",nom332,"Nom")</f>
        <v>Nom</v>
      </c>
    </row>
    <row r="18" customFormat="false" ht="13.5" hidden="false" customHeight="true" outlineLevel="0" collapsed="false">
      <c r="B18" s="48" t="str">
        <f aca="false">+IF(nom1&lt;&gt;"nom 1",nom1,"Nom")</f>
        <v>Nom</v>
      </c>
      <c r="E18" s="51" t="str">
        <f aca="false">+IF(nom23&lt;&gt;"nom 3",nom23,"Nom")</f>
        <v>Nom</v>
      </c>
      <c r="I18" s="52"/>
    </row>
    <row r="19" customFormat="false" ht="27" hidden="false" customHeight="true" outlineLevel="0" collapsed="false">
      <c r="B19" s="48"/>
      <c r="E19" s="51"/>
      <c r="H19" s="47" t="str">
        <f aca="false">IF(fonction333&lt;&gt;"Fonction 3",fonction333,"Fonction")</f>
        <v>Fonction</v>
      </c>
      <c r="I19" s="51" t="str">
        <f aca="false">+IF(nom333&lt;&gt;"nom 3",nom333,"Nom")</f>
        <v>Nom</v>
      </c>
    </row>
    <row r="20" customFormat="false" ht="29.25" hidden="false" customHeight="true" outlineLevel="0" collapsed="false">
      <c r="I20" s="52"/>
    </row>
    <row r="21" customFormat="false" ht="29.25" hidden="false" customHeight="true" outlineLevel="0" collapsed="false">
      <c r="H21" s="47" t="str">
        <f aca="false">IF(fonction341&lt;&gt;"Fonction 1",fonction341,"Fonction")</f>
        <v>Fonction</v>
      </c>
      <c r="I21" s="54" t="str">
        <f aca="false">+IF(nom341&lt;&gt;"nom 1",nom341,"Nom")</f>
        <v>Nom</v>
      </c>
    </row>
    <row r="22" customFormat="false" ht="13.5" hidden="false" customHeight="true" outlineLevel="0" collapsed="false">
      <c r="I22" s="52"/>
    </row>
    <row r="23" customFormat="false" ht="29.25" hidden="false" customHeight="true" outlineLevel="0" collapsed="false">
      <c r="E23" s="47" t="str">
        <f aca="false">IF(fonction24&lt;&gt;"Fonction 4",fonction24,"Fonction")</f>
        <v>Fonction</v>
      </c>
      <c r="H23" s="47" t="str">
        <f aca="false">IF(fonction342&lt;&gt;"Fonction 2",fonction342,"Fonction")</f>
        <v>Fonction</v>
      </c>
      <c r="I23" s="54" t="str">
        <f aca="false">+IF(nom342&lt;&gt;"nom 2",nom342,"Nom")</f>
        <v>Nom</v>
      </c>
    </row>
    <row r="24" customFormat="false" ht="12.75" hidden="false" customHeight="true" outlineLevel="0" collapsed="false">
      <c r="E24" s="54" t="str">
        <f aca="false">+IF(nom24&lt;&gt;"nom 4",nom24,"Nom")</f>
        <v>Nom</v>
      </c>
      <c r="I24" s="52"/>
    </row>
    <row r="25" customFormat="false" ht="29.25" hidden="false" customHeight="true" outlineLevel="0" collapsed="false">
      <c r="E25" s="54"/>
      <c r="H25" s="47" t="str">
        <f aca="false">IF(fonction343&lt;&gt;"Fonction 3",fonction343,"Fonction")</f>
        <v>Fonction</v>
      </c>
      <c r="I25" s="54" t="str">
        <f aca="false">+IF(nom343&lt;&gt;"nom 3",nom343,"Nom")</f>
        <v>Nom</v>
      </c>
    </row>
    <row r="27" customFormat="false" ht="29.25" hidden="false" customHeight="true" outlineLevel="0" collapsed="false">
      <c r="H27" s="47" t="str">
        <f aca="false">IF(fonction351&lt;&gt;"Fonction 1",fonction351,"Fonction")</f>
        <v>Fonction</v>
      </c>
      <c r="I27" s="53" t="str">
        <f aca="false">+IF(nom351&lt;&gt;"nom 1",nom351,"Nom")</f>
        <v>Nom</v>
      </c>
    </row>
    <row r="28" customFormat="false" ht="13.5" hidden="false" customHeight="true" outlineLevel="0" collapsed="false">
      <c r="I28" s="52"/>
    </row>
    <row r="29" customFormat="false" ht="29.25" hidden="false" customHeight="true" outlineLevel="0" collapsed="false">
      <c r="E29" s="47" t="str">
        <f aca="false">IF(fonction25&lt;&gt;"Fonction 5",fonction25,"Fonction")</f>
        <v>Fonction</v>
      </c>
      <c r="H29" s="47" t="str">
        <f aca="false">IF(fonction352&lt;&gt;"Fonction 2",fonction352,"Fonction")</f>
        <v>Fonction</v>
      </c>
      <c r="I29" s="53" t="str">
        <f aca="false">+IF(nom352&lt;&gt;"nom 2",nom352,"Nom")</f>
        <v>Nom</v>
      </c>
    </row>
    <row r="30" customFormat="false" ht="11.25" hidden="false" customHeight="true" outlineLevel="0" collapsed="false">
      <c r="E30" s="53" t="str">
        <f aca="false">+IF(nom25&lt;&gt;"nom 5",nom25,"Nom")</f>
        <v>Nom</v>
      </c>
      <c r="I30" s="52"/>
    </row>
    <row r="31" customFormat="false" ht="29.25" hidden="false" customHeight="true" outlineLevel="0" collapsed="false">
      <c r="E31" s="53"/>
      <c r="H31" s="47" t="str">
        <f aca="false">IF(fonction353&lt;&gt;"Fonction 3",fonction353,"Fonction")</f>
        <v>Fonction</v>
      </c>
      <c r="I31" s="53" t="str">
        <f aca="false">+IF(nom353&lt;&gt;"nom 3",nom353,"Nom")</f>
        <v>Nom</v>
      </c>
    </row>
  </sheetData>
  <mergeCells count="6">
    <mergeCell ref="E6:E7"/>
    <mergeCell ref="E12:E13"/>
    <mergeCell ref="B18:B19"/>
    <mergeCell ref="E18:E19"/>
    <mergeCell ref="E24:E25"/>
    <mergeCell ref="E30:E31"/>
  </mergeCells>
  <printOptions headings="false" gridLines="false" gridLinesSet="true" horizontalCentered="true" verticalCentered="true"/>
  <pageMargins left="0.7875" right="0.7875" top="0.4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2" width="3.14"/>
    <col collapsed="false" customWidth="true" hidden="false" outlineLevel="0" max="2" min="2" style="2" width="28.41"/>
    <col collapsed="false" customWidth="true" hidden="false" outlineLevel="0" max="3" min="3" style="2" width="15.85"/>
    <col collapsed="false" customWidth="true" hidden="false" outlineLevel="0" max="4" min="4" style="2" width="16.28"/>
    <col collapsed="false" customWidth="true" hidden="false" outlineLevel="0" max="5" min="5" style="2" width="27.7"/>
    <col collapsed="false" customWidth="true" hidden="false" outlineLevel="0" max="7" min="6" style="2" width="19.41"/>
    <col collapsed="false" customWidth="true" hidden="false" outlineLevel="0" max="8" min="8" style="2" width="20.13"/>
    <col collapsed="false" customWidth="true" hidden="false" outlineLevel="0" max="9" min="9" style="2" width="25.41"/>
    <col collapsed="false" customWidth="true" hidden="false" outlineLevel="0" max="10" min="10" style="2" width="2.7"/>
    <col collapsed="false" customWidth="true" hidden="false" outlineLevel="0" max="11" min="11" style="2" width="17.99"/>
    <col collapsed="false" customWidth="true" hidden="false" outlineLevel="0" max="12" min="12" style="2" width="0.85"/>
    <col collapsed="false" customWidth="true" hidden="false" outlineLevel="0" max="13" min="13" style="2" width="17.99"/>
    <col collapsed="false" customWidth="true" hidden="false" outlineLevel="0" max="14" min="14" style="2" width="0.56"/>
    <col collapsed="false" customWidth="true" hidden="false" outlineLevel="0" max="17" min="15" style="2" width="18.7"/>
    <col collapsed="false" customWidth="false" hidden="false" outlineLevel="0" max="257" min="18" style="2" width="11.42"/>
  </cols>
  <sheetData>
    <row r="1" customFormat="false" ht="29.25" hidden="false" customHeight="true" outlineLevel="0" collapsed="false">
      <c r="A1" s="3" t="s">
        <v>0</v>
      </c>
      <c r="B1" s="43"/>
      <c r="C1" s="43"/>
      <c r="D1" s="43"/>
      <c r="E1" s="1"/>
      <c r="F1" s="44"/>
      <c r="G1" s="43"/>
      <c r="H1" s="7" t="s">
        <v>1</v>
      </c>
      <c r="I1" s="7"/>
    </row>
    <row r="2" customFormat="false" ht="29.25" hidden="false" customHeight="true" outlineLevel="0" collapsed="false">
      <c r="E2" s="1"/>
      <c r="F2" s="44"/>
    </row>
    <row r="3" customFormat="false" ht="29.25" hidden="false" customHeight="true" outlineLevel="0" collapsed="false">
      <c r="E3" s="1"/>
      <c r="F3" s="44"/>
      <c r="H3" s="47" t="str">
        <f aca="false">IF(fonction311&lt;&gt;"Fonction 1",fonction311,"Fonction")</f>
        <v>Fonction</v>
      </c>
      <c r="I3" s="49" t="str">
        <f aca="false">+IF(nom311&lt;&gt;"nom 1",nom311,"Nom")</f>
        <v>Nom</v>
      </c>
    </row>
    <row r="4" customFormat="false" ht="13.5" hidden="false" customHeight="true" outlineLevel="0" collapsed="false">
      <c r="H4" s="46"/>
      <c r="I4" s="46"/>
    </row>
    <row r="5" customFormat="false" ht="29.25" hidden="false" customHeight="true" outlineLevel="0" collapsed="false">
      <c r="E5" s="47" t="str">
        <f aca="false">IF(fonction21&lt;&gt;"Fonction 1",fonction21,"Fonction")</f>
        <v>Fonction</v>
      </c>
      <c r="F5" s="46"/>
      <c r="H5" s="47" t="str">
        <f aca="false">IF(fonction312&lt;&gt;"Fonction 2",fonction312,"Fonction")</f>
        <v>Fonction</v>
      </c>
      <c r="I5" s="49" t="str">
        <f aca="false">+IF(nom312&lt;&gt;"nom 2",nom312,"Nom")</f>
        <v>Nom</v>
      </c>
    </row>
    <row r="6" customFormat="false" ht="9" hidden="false" customHeight="true" outlineLevel="0" collapsed="false">
      <c r="E6" s="49" t="str">
        <f aca="false">+IF(nom21&lt;&gt;"nom 1",nom21,"Nom")</f>
        <v>Nom</v>
      </c>
      <c r="F6" s="46"/>
      <c r="I6" s="52"/>
    </row>
    <row r="7" customFormat="false" ht="29.25" hidden="false" customHeight="true" outlineLevel="0" collapsed="false">
      <c r="E7" s="49"/>
      <c r="F7" s="46"/>
      <c r="H7" s="47" t="str">
        <f aca="false">IF(fonction313&lt;&gt;"Fonction 3",fonction313,"Fonction")</f>
        <v>Fonction</v>
      </c>
      <c r="I7" s="49" t="str">
        <f aca="false">+IF(nom313&lt;&gt;"nom 3",nom313,"Nom")</f>
        <v>Nom</v>
      </c>
    </row>
    <row r="8" customFormat="false" ht="29.25" hidden="false" customHeight="true" outlineLevel="0" collapsed="false">
      <c r="E8" s="46"/>
      <c r="F8" s="46"/>
      <c r="H8" s="46"/>
      <c r="I8" s="46"/>
    </row>
    <row r="9" customFormat="false" ht="29.25" hidden="false" customHeight="true" outlineLevel="0" collapsed="false">
      <c r="H9" s="47" t="str">
        <f aca="false">IF(fonction321&lt;&gt;"Fonction 1",fonction321,"Fonction")</f>
        <v>Fonction</v>
      </c>
      <c r="I9" s="50" t="str">
        <f aca="false">+IF(nom321&lt;&gt;"nom 1",nom321,"Nom")</f>
        <v>Nom</v>
      </c>
    </row>
    <row r="10" customFormat="false" ht="13.5" hidden="false" customHeight="true" outlineLevel="0" collapsed="false">
      <c r="F10" s="46"/>
      <c r="H10" s="46"/>
      <c r="I10" s="46"/>
    </row>
    <row r="11" customFormat="false" ht="29.25" hidden="false" customHeight="true" outlineLevel="0" collapsed="false">
      <c r="E11" s="47" t="str">
        <f aca="false">IF(fonction22&lt;&gt;"Fonction 2",fonction22,"Fonction")</f>
        <v>Fonction</v>
      </c>
      <c r="F11" s="46"/>
      <c r="H11" s="47" t="str">
        <f aca="false">IF(fonction322&lt;&gt;"Fonction 2",fonction322,"Fonction")</f>
        <v>Fonction</v>
      </c>
      <c r="I11" s="50" t="str">
        <f aca="false">+IF(nom322&lt;&gt;"nom 2",nom322,"Nom")</f>
        <v>Nom</v>
      </c>
    </row>
    <row r="12" customFormat="false" ht="13.5" hidden="false" customHeight="true" outlineLevel="0" collapsed="false">
      <c r="E12" s="50" t="str">
        <f aca="false">+IF(nom22&lt;&gt;"nom 2",nom22,"Nom")</f>
        <v>Nom</v>
      </c>
      <c r="F12" s="46"/>
      <c r="I12" s="52"/>
    </row>
    <row r="13" customFormat="false" ht="29.25" hidden="false" customHeight="true" outlineLevel="0" collapsed="false">
      <c r="E13" s="50"/>
      <c r="F13" s="46"/>
      <c r="H13" s="47" t="str">
        <f aca="false">IF(fonction323&lt;&gt;"Fonction 3",fonction323,"Fonction")</f>
        <v>Fonction</v>
      </c>
      <c r="I13" s="50" t="str">
        <f aca="false">+IF(nom323&lt;&gt;"nom 3",nom323,"Nom")</f>
        <v>Nom</v>
      </c>
    </row>
    <row r="14" customFormat="false" ht="29.25" hidden="false" customHeight="true" outlineLevel="0" collapsed="false">
      <c r="H14" s="46"/>
      <c r="I14" s="46"/>
    </row>
    <row r="15" customFormat="false" ht="29.25" hidden="false" customHeight="true" outlineLevel="0" collapsed="false">
      <c r="H15" s="47" t="str">
        <f aca="false">IF(fonction331&lt;&gt;"Fonction 1",fonction331,"Fonction")</f>
        <v>Fonction</v>
      </c>
      <c r="I15" s="51" t="str">
        <f aca="false">+IF(nom331&lt;&gt;"nom 1",nom331,"Nom")</f>
        <v>Nom</v>
      </c>
    </row>
    <row r="16" customFormat="false" ht="13.5" hidden="false" customHeight="true" outlineLevel="0" collapsed="false">
      <c r="H16" s="46"/>
      <c r="I16" s="46"/>
    </row>
    <row r="17" customFormat="false" ht="29.25" hidden="false" customHeight="true" outlineLevel="0" collapsed="false">
      <c r="B17" s="47" t="str">
        <f aca="false">IF(fonction1&lt;&gt;"Fonction 1",fonction1,"Fonction")</f>
        <v>Fonction</v>
      </c>
      <c r="E17" s="47" t="str">
        <f aca="false">IF(fonction23&lt;&gt;"Fonction 3",fonction23,"Fonction")</f>
        <v>Fonction</v>
      </c>
      <c r="H17" s="47" t="str">
        <f aca="false">IF(fonction332&lt;&gt;"Fonction 2",fonction332,"Fonction")</f>
        <v>Fonction</v>
      </c>
      <c r="I17" s="51" t="str">
        <f aca="false">+IF(nom332&lt;&gt;"nom 2",nom332,"Nom")</f>
        <v>Nom</v>
      </c>
    </row>
    <row r="18" customFormat="false" ht="13.5" hidden="false" customHeight="true" outlineLevel="0" collapsed="false">
      <c r="B18" s="48" t="str">
        <f aca="false">+IF(nom1&lt;&gt;"nom 1",nom1,"Nom")</f>
        <v>Nom</v>
      </c>
      <c r="E18" s="51" t="str">
        <f aca="false">+IF(nom23&lt;&gt;"nom 3",nom23,"Nom")</f>
        <v>Nom</v>
      </c>
      <c r="I18" s="52"/>
    </row>
    <row r="19" customFormat="false" ht="27" hidden="false" customHeight="true" outlineLevel="0" collapsed="false">
      <c r="B19" s="48"/>
      <c r="E19" s="51"/>
      <c r="H19" s="47" t="str">
        <f aca="false">IF(fonction333&lt;&gt;"Fonction 3",fonction333,"Fonction")</f>
        <v>Fonction</v>
      </c>
      <c r="I19" s="51" t="str">
        <f aca="false">+IF(nom333&lt;&gt;"nom 3",nom333,"Nom")</f>
        <v>Nom</v>
      </c>
    </row>
    <row r="20" customFormat="false" ht="29.25" hidden="false" customHeight="true" outlineLevel="0" collapsed="false">
      <c r="I20" s="52"/>
    </row>
    <row r="21" customFormat="false" ht="29.25" hidden="false" customHeight="true" outlineLevel="0" collapsed="false">
      <c r="H21" s="47" t="str">
        <f aca="false">IF(fonction341&lt;&gt;"Fonction 1",fonction341,"Fonction")</f>
        <v>Fonction</v>
      </c>
      <c r="I21" s="54" t="str">
        <f aca="false">+IF(nom341&lt;&gt;"nom 1",nom341,"Nom")</f>
        <v>Nom</v>
      </c>
    </row>
    <row r="22" customFormat="false" ht="13.5" hidden="false" customHeight="true" outlineLevel="0" collapsed="false">
      <c r="I22" s="52"/>
    </row>
    <row r="23" customFormat="false" ht="29.25" hidden="false" customHeight="true" outlineLevel="0" collapsed="false">
      <c r="E23" s="47" t="str">
        <f aca="false">IF(fonction24&lt;&gt;"Fonction 4",fonction24,"Fonction")</f>
        <v>Fonction</v>
      </c>
      <c r="H23" s="47" t="str">
        <f aca="false">IF(fonction342&lt;&gt;"Fonction 2",fonction342,"Fonction")</f>
        <v>Fonction</v>
      </c>
      <c r="I23" s="54" t="str">
        <f aca="false">+IF(nom342&lt;&gt;"nom 2",nom342,"Nom")</f>
        <v>Nom</v>
      </c>
    </row>
    <row r="24" customFormat="false" ht="12.75" hidden="false" customHeight="true" outlineLevel="0" collapsed="false">
      <c r="E24" s="54" t="str">
        <f aca="false">+IF(nom24&lt;&gt;"nom 4",nom24,"Nom")</f>
        <v>Nom</v>
      </c>
      <c r="I24" s="52"/>
    </row>
    <row r="25" customFormat="false" ht="29.25" hidden="false" customHeight="true" outlineLevel="0" collapsed="false">
      <c r="E25" s="54"/>
      <c r="H25" s="47" t="str">
        <f aca="false">IF(fonction343&lt;&gt;"Fonction 3",fonction343,"Fonction")</f>
        <v>Fonction</v>
      </c>
      <c r="I25" s="54" t="str">
        <f aca="false">+IF(nom343&lt;&gt;"nom 3",nom343,"Nom")</f>
        <v>Nom</v>
      </c>
    </row>
    <row r="27" customFormat="false" ht="29.25" hidden="false" customHeight="true" outlineLevel="0" collapsed="false">
      <c r="H27" s="47" t="str">
        <f aca="false">IF(fonction351&lt;&gt;"Fonction 1",fonction351,"Fonction")</f>
        <v>Fonction</v>
      </c>
      <c r="I27" s="53" t="str">
        <f aca="false">+IF(nom351&lt;&gt;"nom 1",nom351,"Nom")</f>
        <v>Nom</v>
      </c>
    </row>
    <row r="28" customFormat="false" ht="13.5" hidden="false" customHeight="true" outlineLevel="0" collapsed="false">
      <c r="I28" s="52"/>
    </row>
    <row r="29" customFormat="false" ht="29.25" hidden="false" customHeight="true" outlineLevel="0" collapsed="false">
      <c r="E29" s="47" t="str">
        <f aca="false">IF(fonction25&lt;&gt;"Fonction 5",fonction25,"Fonction")</f>
        <v>Fonction</v>
      </c>
      <c r="H29" s="47" t="str">
        <f aca="false">IF(fonction352&lt;&gt;"Fonction 2",fonction352,"Fonction")</f>
        <v>Fonction</v>
      </c>
      <c r="I29" s="53" t="str">
        <f aca="false">+IF(nom352&lt;&gt;"nom 2",nom352,"Nom")</f>
        <v>Nom</v>
      </c>
    </row>
    <row r="30" customFormat="false" ht="11.25" hidden="false" customHeight="true" outlineLevel="0" collapsed="false">
      <c r="E30" s="53" t="str">
        <f aca="false">+IF(nom25&lt;&gt;"nom 5",nom25,"Nom")</f>
        <v>Nom</v>
      </c>
      <c r="I30" s="52"/>
    </row>
    <row r="31" customFormat="false" ht="29.25" hidden="false" customHeight="true" outlineLevel="0" collapsed="false">
      <c r="E31" s="53"/>
      <c r="H31" s="47" t="str">
        <f aca="false">IF(fonction353&lt;&gt;"Fonction 3",fonction353,"Fonction")</f>
        <v>Fonction</v>
      </c>
      <c r="I31" s="53" t="str">
        <f aca="false">+IF(nom353&lt;&gt;"nom 3",nom353,"Nom")</f>
        <v>Nom</v>
      </c>
    </row>
    <row r="33" customFormat="false" ht="29.25" hidden="false" customHeight="true" outlineLevel="0" collapsed="false">
      <c r="H33" s="47" t="str">
        <f aca="false">IF(fonction361&lt;&gt;"Fonction 1",fonction361,"Fonction")</f>
        <v>Fonction</v>
      </c>
      <c r="I33" s="55" t="str">
        <f aca="false">+IF(nom361&lt;&gt;"nom 1",nom361,"Nom")</f>
        <v>Nom</v>
      </c>
    </row>
    <row r="34" customFormat="false" ht="9" hidden="false" customHeight="true" outlineLevel="0" collapsed="false">
      <c r="I34" s="52"/>
    </row>
    <row r="35" customFormat="false" ht="29.25" hidden="false" customHeight="true" outlineLevel="0" collapsed="false">
      <c r="E35" s="47" t="str">
        <f aca="false">IF(fonction26&lt;&gt;"Fonction 6",fonction26,"Fonction")</f>
        <v>Fonction</v>
      </c>
      <c r="H35" s="47" t="str">
        <f aca="false">IF(fonction362&lt;&gt;"Fonction 2",fonction362,"Fonction")</f>
        <v>Fonction</v>
      </c>
      <c r="I35" s="55" t="str">
        <f aca="false">+IF(nom362&lt;&gt;"nom 2",nom362,"Nom")</f>
        <v>Nom</v>
      </c>
    </row>
    <row r="36" customFormat="false" ht="11.25" hidden="false" customHeight="true" outlineLevel="0" collapsed="false">
      <c r="E36" s="55" t="str">
        <f aca="false">+IF(nom26&lt;&gt;"nom 6",nom26,"Nom")</f>
        <v>Nom</v>
      </c>
      <c r="I36" s="52"/>
    </row>
    <row r="37" customFormat="false" ht="29.25" hidden="false" customHeight="true" outlineLevel="0" collapsed="false">
      <c r="E37" s="55"/>
      <c r="H37" s="47" t="str">
        <f aca="false">IF(fonction363&lt;&gt;"Fonction 3",fonction363,"Fonction")</f>
        <v>Fonction</v>
      </c>
      <c r="I37" s="55" t="str">
        <f aca="false">+IF(nom363&lt;&gt;"nom 3",nom363,"Nom")</f>
        <v>Nom</v>
      </c>
    </row>
  </sheetData>
  <mergeCells count="7">
    <mergeCell ref="E6:E7"/>
    <mergeCell ref="E12:E13"/>
    <mergeCell ref="B18:B19"/>
    <mergeCell ref="E18:E19"/>
    <mergeCell ref="E24:E25"/>
    <mergeCell ref="E30:E31"/>
    <mergeCell ref="E36:E37"/>
  </mergeCells>
  <printOptions headings="false" gridLines="false" gridLinesSet="true" horizontalCentered="true" verticalCentered="true"/>
  <pageMargins left="0.7875" right="0.7875" top="0.4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9:05:46Z</dcterms:created>
  <dc:creator>mfphu</dc:creator>
  <dc:description/>
  <dc:language>en-US</dc:language>
  <cp:lastModifiedBy>Marie-France Phu</cp:lastModifiedBy>
  <cp:lastPrinted>2003-02-23T20:46:38Z</cp:lastPrinted>
  <dcterms:modified xsi:type="dcterms:W3CDTF">2006-01-13T19:52:31Z</dcterms:modified>
  <cp:revision>0</cp:revision>
  <dc:subject/>
  <dc:title/>
</cp:coreProperties>
</file>