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de formation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Rédiger un plan de formation</t>
  </si>
  <si>
    <t xml:space="preserve">Faire valider le plan</t>
  </si>
  <si>
    <t xml:space="preserve">Faire une première correction</t>
  </si>
  <si>
    <t xml:space="preserve">Mettre en forme</t>
  </si>
  <si>
    <t xml:space="preserve">Rentrer dans la charte graphique</t>
  </si>
  <si>
    <t xml:space="preserve">Imprimer les maquettes</t>
  </si>
  <si>
    <t xml:space="preserve">Faire valider les maquettes</t>
  </si>
  <si>
    <t xml:space="preserve">Tarnsférer les maquettes</t>
  </si>
  <si>
    <t xml:space="preserve">Faire les modifs</t>
  </si>
  <si>
    <t xml:space="preserve">Communiquer à l'imprimeur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05576465166"/>
          <c:y val="0.303305337306963"/>
          <c:w val="0.686535064137031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8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Rédiger un plan de formation</c:v>
                </c:pt>
                <c:pt idx="1">
                  <c:v>Faire valider le plan</c:v>
                </c:pt>
                <c:pt idx="2">
                  <c:v>Faire une première correction</c:v>
                </c:pt>
                <c:pt idx="3">
                  <c:v>Mettre en forme</c:v>
                </c:pt>
                <c:pt idx="4">
                  <c:v>Rentrer dans la charte graphique</c:v>
                </c:pt>
                <c:pt idx="5">
                  <c:v>Imprimer les maquettes</c:v>
                </c:pt>
                <c:pt idx="6">
                  <c:v>Faire valider les maquettes</c:v>
                </c:pt>
                <c:pt idx="7">
                  <c:v>Tarnsférer les maquettes</c:v>
                </c:pt>
                <c:pt idx="8">
                  <c:v>Faire les modifs</c:v>
                </c:pt>
                <c:pt idx="9">
                  <c:v>Communiquer à l'imprimeur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8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90"/>
        <c:overlap val="0"/>
        <c:axId val="96578210"/>
        <c:axId val="22299871"/>
      </c:barChart>
      <c:catAx>
        <c:axId val="9657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871"/>
        <c:crossesAt val="0"/>
        <c:auto val="1"/>
        <c:lblAlgn val="ctr"/>
        <c:lblOffset val="100"/>
        <c:noMultiLvlLbl val="0"/>
      </c:catAx>
      <c:valAx>
        <c:axId val="2229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7887240" y="991080"/>
        <a:ext cx="4686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9</xdr:row>
      <xdr:rowOff>333720</xdr:rowOff>
    </xdr:from>
    <xdr:to>
      <xdr:col>14</xdr:col>
      <xdr:colOff>4104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788724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 t="n">
        <v>60</v>
      </c>
      <c r="D7" s="18"/>
      <c r="E7" s="18" t="n">
        <v>20</v>
      </c>
      <c r="F7" s="18"/>
      <c r="G7" s="19"/>
      <c r="H7" s="20" t="n">
        <f aca="false">SUM(C7:G7)</f>
        <v>80</v>
      </c>
    </row>
    <row r="8" customFormat="false" ht="34.5" hidden="false" customHeight="true" outlineLevel="0" collapsed="false">
      <c r="A8" s="15"/>
      <c r="B8" s="16" t="s">
        <v>11</v>
      </c>
      <c r="C8" s="17"/>
      <c r="D8" s="18" t="n">
        <v>10</v>
      </c>
      <c r="E8" s="18"/>
      <c r="F8" s="18"/>
      <c r="G8" s="19"/>
      <c r="H8" s="20" t="n">
        <f aca="false">SUM(C8:G8)</f>
        <v>10</v>
      </c>
    </row>
    <row r="9" customFormat="false" ht="34.5" hidden="false" customHeight="true" outlineLevel="0" collapsed="false">
      <c r="A9" s="15"/>
      <c r="B9" s="16" t="s">
        <v>12</v>
      </c>
      <c r="C9" s="17" t="n">
        <v>10</v>
      </c>
      <c r="D9" s="18"/>
      <c r="E9" s="18" t="n">
        <v>10</v>
      </c>
      <c r="F9" s="18"/>
      <c r="G9" s="19"/>
      <c r="H9" s="20" t="n">
        <f aca="false">SUM(C9:G9)</f>
        <v>2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 t="n">
        <v>30</v>
      </c>
      <c r="G10" s="19"/>
      <c r="H10" s="20" t="n">
        <f aca="false">SUM(C10:G10)</f>
        <v>3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 t="n">
        <v>10</v>
      </c>
      <c r="G11" s="19"/>
      <c r="H11" s="20" t="n">
        <f aca="false">SUM(C11:G11)</f>
        <v>1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 t="n">
        <v>10</v>
      </c>
      <c r="G12" s="19"/>
      <c r="H12" s="20" t="n">
        <f aca="false">SUM(C12:G12)</f>
        <v>1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 t="n">
        <v>20</v>
      </c>
      <c r="E13" s="18"/>
      <c r="F13" s="18" t="n">
        <v>20</v>
      </c>
      <c r="G13" s="19"/>
      <c r="H13" s="20" t="n">
        <f aca="false">SUM(C13:G13)</f>
        <v>4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 t="n">
        <v>10</v>
      </c>
      <c r="H14" s="20" t="n">
        <f aca="false">SUM(C14:G14)</f>
        <v>1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 t="n">
        <v>10</v>
      </c>
      <c r="G15" s="19"/>
      <c r="H15" s="20" t="n">
        <f aca="false">SUM(C15:G15)</f>
        <v>10</v>
      </c>
    </row>
    <row r="16" customFormat="false" ht="34.5" hidden="false" customHeight="true" outlineLevel="0" collapsed="false">
      <c r="A16" s="15"/>
      <c r="B16" s="16" t="s">
        <v>19</v>
      </c>
      <c r="C16" s="17" t="n">
        <v>10</v>
      </c>
      <c r="D16" s="18"/>
      <c r="E16" s="18"/>
      <c r="F16" s="18"/>
      <c r="G16" s="19"/>
      <c r="H16" s="20" t="n">
        <f aca="false">SUM(C16:G16)</f>
        <v>1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80</v>
      </c>
      <c r="D17" s="23" t="n">
        <f aca="false">SUM(D7:D16)</f>
        <v>30</v>
      </c>
      <c r="E17" s="23" t="n">
        <f aca="false">SUM(E7:E16)</f>
        <v>30</v>
      </c>
      <c r="F17" s="23" t="n">
        <f aca="false">SUM(F7:F16)</f>
        <v>80</v>
      </c>
      <c r="G17" s="24" t="n">
        <f aca="false">SUM(G7:G16)</f>
        <v>10</v>
      </c>
      <c r="H17" s="20" t="n">
        <f aca="false">SUM(C17:G17)</f>
        <v>23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912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3T18:09:52Z</cp:lastPrinted>
  <dcterms:modified xsi:type="dcterms:W3CDTF">2006-01-24T13:09:17Z</dcterms:modified>
  <cp:revision>0</cp:revision>
  <dc:subject/>
  <dc:title/>
</cp:coreProperties>
</file>