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Diagramme de Pare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ndiquer les données de référence à étud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2</xdr:colOff>
                <xdr:row>3</xdr:row>
                <xdr:rowOff>18</xdr:rowOff>
              </xdr:from>
              <xdr:to>
                <xdr:col>1</xdr:col>
                <xdr:colOff>56</xdr:colOff>
                <xdr:row>4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indiquer la valeur des données par ordre décroiss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0</xdr:colOff>
                <xdr:row>3</xdr:row>
                <xdr:rowOff>18</xdr:rowOff>
              </xdr:from>
              <xdr:to>
                <xdr:col>2</xdr:col>
                <xdr:colOff>42</xdr:colOff>
                <xdr:row>4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mfphu:
</t>
        </r>
        <r>
          <rPr>
            <sz val="8"/>
            <color rgb="FF000000"/>
            <rFont val="Tahoma"/>
            <family val="0"/>
          </rPr>
          <t xml:space="preserve">ne pas remplir les cellules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3</xdr:row>
                <xdr:rowOff>39</xdr:rowOff>
              </xdr:from>
              <xdr:to>
                <xdr:col>4</xdr:col>
                <xdr:colOff>50</xdr:colOff>
                <xdr:row>4</xdr:row>
                <xdr:rowOff>2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fphu:
</t>
        </r>
        <r>
          <rPr>
            <sz val="8"/>
            <color rgb="FF000000"/>
            <rFont val="Tahoma"/>
            <family val="0"/>
          </rPr>
          <t xml:space="preserve">Ne pas remplir les cellules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3</xdr:row>
                <xdr:rowOff>39</xdr:rowOff>
              </xdr:from>
              <xdr:to>
                <xdr:col>5</xdr:col>
                <xdr:colOff>4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NOM DU PROJET : CATALOGUE</t>
  </si>
  <si>
    <t xml:space="preserve">Diagramme de Pareto</t>
  </si>
  <si>
    <t xml:space="preserve">[Données de référence]</t>
  </si>
  <si>
    <t xml:space="preserve">[Valeur des données]</t>
  </si>
  <si>
    <t xml:space="preserve">%/total</t>
  </si>
  <si>
    <t xml:space="preserve">Total cumulé</t>
  </si>
  <si>
    <t xml:space="preserve">Seuil des 80%</t>
  </si>
  <si>
    <t xml:space="preserve">Mauvais pilotage des fournisseurs</t>
  </si>
  <si>
    <t xml:space="preserve">Structuration du process</t>
  </si>
  <si>
    <t xml:space="preserve">Manque de différenciation</t>
  </si>
  <si>
    <t xml:space="preserve">Plans de formation obsolètes</t>
  </si>
  <si>
    <t xml:space="preserve">Pas de remise en cause du process</t>
  </si>
  <si>
    <t xml:space="preserve">Concurrence importante</t>
  </si>
  <si>
    <t xml:space="preserve">Informations incomplètes</t>
  </si>
  <si>
    <t xml:space="preserve">Système d'impression obsolète</t>
  </si>
  <si>
    <t xml:space="preserve">Qualification des participants</t>
  </si>
  <si>
    <t xml:space="preserve">PAO déficiente</t>
  </si>
  <si>
    <t xml:space="preserve">Pas de participation des clients</t>
  </si>
  <si>
    <t xml:space="preserve">Non praticité du lieu de stockage</t>
  </si>
  <si>
    <t xml:space="preserve">Pas de prise en compte des infos we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e de Pare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65230312036"/>
          <c:y val="0.10802839978154"/>
          <c:w val="0.97797176820208"/>
          <c:h val="0.821736755871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agramme de Pareto'!$C$5</c:f>
              <c:strCache>
                <c:ptCount val="1"/>
                <c:pt idx="0">
                  <c:v>%/total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Mauvais pilotage des fournisseurs</c:v>
                </c:pt>
                <c:pt idx="1">
                  <c:v>Structuration du process</c:v>
                </c:pt>
                <c:pt idx="2">
                  <c:v>Manque de différenciation</c:v>
                </c:pt>
                <c:pt idx="3">
                  <c:v>Plans de formation obsolètes</c:v>
                </c:pt>
                <c:pt idx="4">
                  <c:v>Pas de remise en cause du process</c:v>
                </c:pt>
                <c:pt idx="5">
                  <c:v>Concurrence importante</c:v>
                </c:pt>
                <c:pt idx="6">
                  <c:v>Informations incomplètes</c:v>
                </c:pt>
                <c:pt idx="7">
                  <c:v>Système d'impression obsolète</c:v>
                </c:pt>
                <c:pt idx="8">
                  <c:v>Qualification des participants</c:v>
                </c:pt>
                <c:pt idx="9">
                  <c:v>PAO déficiente</c:v>
                </c:pt>
                <c:pt idx="10">
                  <c:v>Pas de participation des clients</c:v>
                </c:pt>
                <c:pt idx="11">
                  <c:v>Non praticité du lieu de stockage</c:v>
                </c:pt>
                <c:pt idx="12">
                  <c:v>Pas de prise en compte des infos web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Diagramme de Pareto'!$C$6:$C$25</c:f>
              <c:numCache>
                <c:formatCode>General</c:formatCode>
                <c:ptCount val="20"/>
                <c:pt idx="0">
                  <c:v>0.333333333333333</c:v>
                </c:pt>
                <c:pt idx="1">
                  <c:v>0.166666666666667</c:v>
                </c:pt>
                <c:pt idx="2">
                  <c:v>0.133333333333333</c:v>
                </c:pt>
                <c:pt idx="3">
                  <c:v>0.0833333333333333</c:v>
                </c:pt>
                <c:pt idx="4">
                  <c:v>0.05</c:v>
                </c:pt>
                <c:pt idx="5">
                  <c:v>0.05</c:v>
                </c:pt>
                <c:pt idx="6">
                  <c:v>0.0416666666666667</c:v>
                </c:pt>
                <c:pt idx="7">
                  <c:v>0.0333333333333333</c:v>
                </c:pt>
                <c:pt idx="8">
                  <c:v>0.0333333333333333</c:v>
                </c:pt>
                <c:pt idx="9">
                  <c:v>0.0333333333333333</c:v>
                </c:pt>
                <c:pt idx="10">
                  <c:v>0.0166666666666667</c:v>
                </c:pt>
                <c:pt idx="11">
                  <c:v>0.0166666666666667</c:v>
                </c:pt>
                <c:pt idx="12">
                  <c:v>0.00833333333333333</c:v>
                </c:pt>
              </c:numCache>
            </c:numRef>
          </c:val>
        </c:ser>
        <c:gapWidth val="70"/>
        <c:overlap val="0"/>
        <c:axId val="93836178"/>
        <c:axId val="70679771"/>
      </c:barChart>
      <c:lineChart>
        <c:grouping val="standard"/>
        <c:varyColors val="0"/>
        <c:ser>
          <c:idx val="1"/>
          <c:order val="1"/>
          <c:tx>
            <c:strRef>
              <c:f>'Diagramme de Pareto'!$D$5</c:f>
              <c:strCache>
                <c:ptCount val="1"/>
                <c:pt idx="0">
                  <c:v>Total cumulé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Mauvais pilotage des fournisseurs</c:v>
                </c:pt>
                <c:pt idx="1">
                  <c:v>Structuration du process</c:v>
                </c:pt>
                <c:pt idx="2">
                  <c:v>Manque de différenciation</c:v>
                </c:pt>
                <c:pt idx="3">
                  <c:v>Plans de formation obsolètes</c:v>
                </c:pt>
                <c:pt idx="4">
                  <c:v>Pas de remise en cause du process</c:v>
                </c:pt>
                <c:pt idx="5">
                  <c:v>Concurrence importante</c:v>
                </c:pt>
                <c:pt idx="6">
                  <c:v>Informations incomplètes</c:v>
                </c:pt>
                <c:pt idx="7">
                  <c:v>Système d'impression obsolète</c:v>
                </c:pt>
                <c:pt idx="8">
                  <c:v>Qualification des participants</c:v>
                </c:pt>
                <c:pt idx="9">
                  <c:v>PAO déficiente</c:v>
                </c:pt>
                <c:pt idx="10">
                  <c:v>Pas de participation des clients</c:v>
                </c:pt>
                <c:pt idx="11">
                  <c:v>Non praticité du lieu de stockage</c:v>
                </c:pt>
                <c:pt idx="12">
                  <c:v>Pas de prise en compte des infos web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Diagramme de Pareto'!$D$6:$D$25</c:f>
              <c:numCache>
                <c:formatCode>General</c:formatCode>
                <c:ptCount val="20"/>
                <c:pt idx="0">
                  <c:v>0.333333333333333</c:v>
                </c:pt>
                <c:pt idx="1">
                  <c:v>0.5</c:v>
                </c:pt>
                <c:pt idx="2">
                  <c:v>0.633333333333333</c:v>
                </c:pt>
                <c:pt idx="3">
                  <c:v>0.716666666666667</c:v>
                </c:pt>
                <c:pt idx="4">
                  <c:v>0.766666666666667</c:v>
                </c:pt>
                <c:pt idx="5">
                  <c:v>0.816666666666667</c:v>
                </c:pt>
                <c:pt idx="6">
                  <c:v>0.858333333333333</c:v>
                </c:pt>
                <c:pt idx="7">
                  <c:v>0.891666666666667</c:v>
                </c:pt>
                <c:pt idx="8">
                  <c:v>0.925</c:v>
                </c:pt>
                <c:pt idx="9">
                  <c:v>0.958333333333333</c:v>
                </c:pt>
                <c:pt idx="10">
                  <c:v>0.975</c:v>
                </c:pt>
                <c:pt idx="11">
                  <c:v>0.991666666666667</c:v>
                </c:pt>
                <c:pt idx="12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iagramme de Pareto'!$E$5</c:f>
              <c:strCache>
                <c:ptCount val="1"/>
                <c:pt idx="0">
                  <c:v>Seuil des 80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Mauvais pilotage des fournisseurs</c:v>
                </c:pt>
                <c:pt idx="1">
                  <c:v>Structuration du process</c:v>
                </c:pt>
                <c:pt idx="2">
                  <c:v>Manque de différenciation</c:v>
                </c:pt>
                <c:pt idx="3">
                  <c:v>Plans de formation obsolètes</c:v>
                </c:pt>
                <c:pt idx="4">
                  <c:v>Pas de remise en cause du process</c:v>
                </c:pt>
                <c:pt idx="5">
                  <c:v>Concurrence importante</c:v>
                </c:pt>
                <c:pt idx="6">
                  <c:v>Informations incomplètes</c:v>
                </c:pt>
                <c:pt idx="7">
                  <c:v>Système d'impression obsolète</c:v>
                </c:pt>
                <c:pt idx="8">
                  <c:v>Qualification des participants</c:v>
                </c:pt>
                <c:pt idx="9">
                  <c:v>PAO déficiente</c:v>
                </c:pt>
                <c:pt idx="10">
                  <c:v>Pas de participation des clients</c:v>
                </c:pt>
                <c:pt idx="11">
                  <c:v>Non praticité du lieu de stockage</c:v>
                </c:pt>
                <c:pt idx="12">
                  <c:v>Pas de prise en compte des infos web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Diagramme de Pareto'!$E$6:$E$25</c:f>
              <c:numCache>
                <c:formatCode>General</c:formatCode>
                <c:ptCount val="20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6178"/>
        <c:axId val="70679771"/>
      </c:lineChart>
      <c:catAx>
        <c:axId val="9383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771"/>
        <c:crossesAt val="0"/>
        <c:auto val="1"/>
        <c:lblAlgn val="ctr"/>
        <c:lblOffset val="100"/>
        <c:noMultiLvlLbl val="0"/>
      </c:catAx>
      <c:valAx>
        <c:axId val="70679771"/>
        <c:scaling>
          <c:orientation val="minMax"/>
          <c:max val="1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1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236255572065"/>
          <c:y val="0.0783178590933916"/>
          <c:w val="0.319762258543834"/>
          <c:h val="0.0269797924631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3</xdr:row>
      <xdr:rowOff>66960</xdr:rowOff>
    </xdr:from>
    <xdr:to>
      <xdr:col>11</xdr:col>
      <xdr:colOff>61200</xdr:colOff>
      <xdr:row>25</xdr:row>
      <xdr:rowOff>257400</xdr:rowOff>
    </xdr:to>
    <xdr:graphicFrame>
      <xdr:nvGraphicFramePr>
        <xdr:cNvPr id="0" name="Chart 4"/>
        <xdr:cNvGraphicFramePr/>
      </xdr:nvGraphicFramePr>
      <xdr:xfrm>
        <a:off x="4427280" y="1219320"/>
        <a:ext cx="9690840" cy="65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Pa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0.85"/>
    <col collapsed="false" customWidth="false" hidden="false" outlineLevel="0" max="4" min="3" style="1" width="11.42"/>
    <col collapsed="false" customWidth="true" hidden="false" outlineLevel="0" max="5" min="5" style="2" width="11.99"/>
    <col collapsed="false" customWidth="false" hidden="false" outlineLevel="0" max="6" min="6" style="3" width="11.42"/>
    <col collapsed="false" customWidth="false" hidden="false" outlineLevel="0" max="7" min="7" style="4" width="11.42"/>
    <col collapsed="false" customWidth="false" hidden="false" outlineLevel="0" max="8" min="8" style="1" width="11.42"/>
    <col collapsed="false" customWidth="true" hidden="false" outlineLevel="0" max="9" min="9" style="1" width="34.41"/>
    <col collapsed="false" customWidth="false" hidden="false" outlineLevel="0" max="10" min="10" style="1" width="11.42"/>
    <col collapsed="false" customWidth="true" hidden="false" outlineLevel="0" max="11" min="11" style="1" width="45.42"/>
    <col collapsed="false" customWidth="false" hidden="false" outlineLevel="0" max="257" min="12" style="1" width="11.42"/>
  </cols>
  <sheetData>
    <row r="1" customFormat="false" ht="38.25" hidden="false" customHeight="true" outlineLevel="0" collapsed="false"/>
    <row r="2" s="4" customFormat="true" ht="39.75" hidden="false" customHeight="true" outlineLevel="0" collapsed="false">
      <c r="A2" s="5" t="s">
        <v>0</v>
      </c>
      <c r="E2" s="6"/>
      <c r="F2" s="3"/>
      <c r="K2" s="7" t="s">
        <v>1</v>
      </c>
    </row>
    <row r="3" s="4" customFormat="true" ht="12.75" hidden="false" customHeight="true" outlineLevel="0" collapsed="false">
      <c r="E3" s="6"/>
      <c r="F3" s="3"/>
      <c r="I3" s="8"/>
    </row>
    <row r="4" s="4" customFormat="true" ht="37.5" hidden="false" customHeight="true" outlineLevel="0" collapsed="false">
      <c r="E4" s="6"/>
      <c r="F4" s="3"/>
    </row>
    <row r="5" customFormat="false" ht="38.2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6" t="s">
        <v>6</v>
      </c>
      <c r="F5" s="10"/>
    </row>
    <row r="6" customFormat="false" ht="20.25" hidden="false" customHeight="true" outlineLevel="0" collapsed="false">
      <c r="A6" s="11" t="s">
        <v>7</v>
      </c>
      <c r="B6" s="11" t="n">
        <v>200</v>
      </c>
      <c r="C6" s="12" t="n">
        <f aca="false">IF(B6&lt;&gt;"",B6/$B$26,"")</f>
        <v>0.333333333333333</v>
      </c>
      <c r="D6" s="12" t="n">
        <f aca="false">IF(C6&lt;&gt;"",C6,"")</f>
        <v>0.333333333333333</v>
      </c>
      <c r="E6" s="13" t="n">
        <v>0.8</v>
      </c>
      <c r="F6" s="14" t="n">
        <f aca="false">IF(OR(D6&lt;0.8,D6=0.8),1,0)</f>
        <v>1</v>
      </c>
      <c r="G6" s="15"/>
    </row>
    <row r="7" customFormat="false" ht="20.25" hidden="false" customHeight="true" outlineLevel="0" collapsed="false">
      <c r="A7" s="16" t="s">
        <v>8</v>
      </c>
      <c r="B7" s="16" t="n">
        <v>100</v>
      </c>
      <c r="C7" s="17" t="n">
        <f aca="false">IF(B7&lt;&gt;"",B7/$B$26,"")</f>
        <v>0.166666666666667</v>
      </c>
      <c r="D7" s="17" t="n">
        <f aca="false">IF(C7&lt;&gt;"",D6+C7,"")</f>
        <v>0.5</v>
      </c>
      <c r="E7" s="13" t="n">
        <v>0.8</v>
      </c>
      <c r="F7" s="14" t="n">
        <f aca="false">IF(OR(D7&lt;0.8,D7=0.8),1,0)</f>
        <v>1</v>
      </c>
      <c r="G7" s="15"/>
    </row>
    <row r="8" customFormat="false" ht="33" hidden="false" customHeight="true" outlineLevel="0" collapsed="false">
      <c r="A8" s="16" t="s">
        <v>9</v>
      </c>
      <c r="B8" s="11" t="n">
        <v>80</v>
      </c>
      <c r="C8" s="17" t="n">
        <f aca="false">IF(B8&lt;&gt;"",B8/$B$26,"")</f>
        <v>0.133333333333333</v>
      </c>
      <c r="D8" s="17" t="n">
        <f aca="false">IF(C8&lt;&gt;"",D7+C8,"")</f>
        <v>0.633333333333333</v>
      </c>
      <c r="E8" s="13" t="n">
        <v>0.8</v>
      </c>
      <c r="F8" s="14" t="n">
        <f aca="false">IF(OR(D8&lt;0.8,D8=0.8),1,0)</f>
        <v>1</v>
      </c>
      <c r="G8" s="15"/>
    </row>
    <row r="9" customFormat="false" ht="20.25" hidden="false" customHeight="true" outlineLevel="0" collapsed="false">
      <c r="A9" s="16" t="s">
        <v>10</v>
      </c>
      <c r="B9" s="11" t="n">
        <v>50</v>
      </c>
      <c r="C9" s="17" t="n">
        <f aca="false">IF(B9&lt;&gt;"",B9/$B$26,"")</f>
        <v>0.0833333333333333</v>
      </c>
      <c r="D9" s="17" t="n">
        <f aca="false">IF(C9&lt;&gt;"",D8+C9,"")</f>
        <v>0.716666666666667</v>
      </c>
      <c r="E9" s="13" t="n">
        <v>0.8</v>
      </c>
      <c r="F9" s="14" t="n">
        <f aca="false">IF(OR(D9&lt;0.8,D9=0.8),1,0)</f>
        <v>1</v>
      </c>
      <c r="G9" s="15"/>
    </row>
    <row r="10" customFormat="false" ht="25.5" hidden="false" customHeight="false" outlineLevel="0" collapsed="false">
      <c r="A10" s="16" t="s">
        <v>11</v>
      </c>
      <c r="B10" s="16" t="n">
        <v>30</v>
      </c>
      <c r="C10" s="17" t="n">
        <f aca="false">IF(B10&lt;&gt;"",B10/$B$26,"")</f>
        <v>0.05</v>
      </c>
      <c r="D10" s="17" t="n">
        <f aca="false">IF(C10&lt;&gt;"",D9+C10,"")</f>
        <v>0.766666666666667</v>
      </c>
      <c r="E10" s="13" t="n">
        <v>0.8</v>
      </c>
      <c r="F10" s="14" t="n">
        <f aca="false">IF(OR(D10&lt;0.8,D10=0.8),1,0)</f>
        <v>1</v>
      </c>
      <c r="G10" s="15"/>
    </row>
    <row r="11" customFormat="false" ht="20.25" hidden="false" customHeight="true" outlineLevel="0" collapsed="false">
      <c r="A11" s="16" t="s">
        <v>12</v>
      </c>
      <c r="B11" s="11" t="n">
        <v>30</v>
      </c>
      <c r="C11" s="17" t="n">
        <f aca="false">IF(B11&lt;&gt;"",B11/$B$26,"")</f>
        <v>0.05</v>
      </c>
      <c r="D11" s="17" t="n">
        <f aca="false">IF(C11&lt;&gt;"",D10+C11,"")</f>
        <v>0.816666666666667</v>
      </c>
      <c r="E11" s="13" t="n">
        <v>0.8</v>
      </c>
      <c r="F11" s="14" t="n">
        <f aca="false">IF(OR(D11&lt;0.8,D11=0.8),1,0)</f>
        <v>0</v>
      </c>
      <c r="G11" s="15"/>
    </row>
    <row r="12" customFormat="false" ht="20.25" hidden="false" customHeight="true" outlineLevel="0" collapsed="false">
      <c r="A12" s="16" t="s">
        <v>13</v>
      </c>
      <c r="B12" s="11" t="n">
        <v>25</v>
      </c>
      <c r="C12" s="17" t="n">
        <f aca="false">IF(B12&lt;&gt;"",B12/$B$26,"")</f>
        <v>0.0416666666666667</v>
      </c>
      <c r="D12" s="17" t="n">
        <f aca="false">IF(C12&lt;&gt;"",D11+C12,"")</f>
        <v>0.858333333333333</v>
      </c>
      <c r="E12" s="13" t="n">
        <v>0.8</v>
      </c>
      <c r="F12" s="14" t="n">
        <f aca="false">IF(OR(D12&lt;0.8,D12=0.8),1,0)</f>
        <v>0</v>
      </c>
      <c r="G12" s="15"/>
    </row>
    <row r="13" customFormat="false" ht="25.5" hidden="false" customHeight="true" outlineLevel="0" collapsed="false">
      <c r="A13" s="16" t="s">
        <v>14</v>
      </c>
      <c r="B13" s="16" t="n">
        <v>20</v>
      </c>
      <c r="C13" s="17" t="n">
        <f aca="false">IF(B13&lt;&gt;"",B13/$B$26,"")</f>
        <v>0.0333333333333333</v>
      </c>
      <c r="D13" s="17" t="n">
        <f aca="false">IF(C13&lt;&gt;"",D12+C13,"")</f>
        <v>0.891666666666667</v>
      </c>
      <c r="E13" s="13" t="n">
        <v>0.8</v>
      </c>
      <c r="F13" s="14" t="n">
        <f aca="false">IF(OR(D13&lt;0.8,D13=0.8),1,0)</f>
        <v>0</v>
      </c>
      <c r="G13" s="15"/>
    </row>
    <row r="14" customFormat="false" ht="20.25" hidden="false" customHeight="true" outlineLevel="0" collapsed="false">
      <c r="A14" s="16" t="s">
        <v>15</v>
      </c>
      <c r="B14" s="16" t="n">
        <v>20</v>
      </c>
      <c r="C14" s="17" t="n">
        <f aca="false">IF(B14&lt;&gt;"",B14/$B$26,"")</f>
        <v>0.0333333333333333</v>
      </c>
      <c r="D14" s="17" t="n">
        <f aca="false">IF(C14&lt;&gt;"",D13+C14,"")</f>
        <v>0.925</v>
      </c>
      <c r="E14" s="13" t="n">
        <v>0.8</v>
      </c>
      <c r="F14" s="14" t="n">
        <f aca="false">IF(OR(D14&lt;0.8,D14=0.8),1,0)</f>
        <v>0</v>
      </c>
      <c r="G14" s="15"/>
    </row>
    <row r="15" customFormat="false" ht="20.25" hidden="false" customHeight="true" outlineLevel="0" collapsed="false">
      <c r="A15" s="16" t="s">
        <v>16</v>
      </c>
      <c r="B15" s="16" t="n">
        <v>20</v>
      </c>
      <c r="C15" s="17" t="n">
        <f aca="false">IF(B15&lt;&gt;"",B15/$B$26,"")</f>
        <v>0.0333333333333333</v>
      </c>
      <c r="D15" s="17" t="n">
        <f aca="false">IF(C15&lt;&gt;"",D14+C15,"")</f>
        <v>0.958333333333333</v>
      </c>
      <c r="E15" s="13" t="n">
        <v>0.8</v>
      </c>
      <c r="F15" s="14" t="n">
        <f aca="false">IF(OR(D15&lt;0.8,D15=0.8),1,0)</f>
        <v>0</v>
      </c>
      <c r="G15" s="15"/>
    </row>
    <row r="16" customFormat="false" ht="20.25" hidden="false" customHeight="true" outlineLevel="0" collapsed="false">
      <c r="A16" s="16" t="s">
        <v>17</v>
      </c>
      <c r="B16" s="16" t="n">
        <v>10</v>
      </c>
      <c r="C16" s="17" t="n">
        <f aca="false">IF(B16&lt;&gt;"",B16/$B$26,"")</f>
        <v>0.0166666666666667</v>
      </c>
      <c r="D16" s="17" t="n">
        <f aca="false">IF(C16&lt;&gt;"",D15+C16,"")</f>
        <v>0.975</v>
      </c>
      <c r="E16" s="13" t="n">
        <v>0.8</v>
      </c>
      <c r="F16" s="14" t="n">
        <f aca="false">IF(OR(D16&lt;0.8,D16=0.8),1,0)</f>
        <v>0</v>
      </c>
      <c r="G16" s="15"/>
    </row>
    <row r="17" customFormat="false" ht="20.25" hidden="false" customHeight="true" outlineLevel="0" collapsed="false">
      <c r="A17" s="16" t="s">
        <v>18</v>
      </c>
      <c r="B17" s="16" t="n">
        <v>10</v>
      </c>
      <c r="C17" s="17" t="n">
        <f aca="false">IF(B17&lt;&gt;"",B17/$B$26,"")</f>
        <v>0.0166666666666667</v>
      </c>
      <c r="D17" s="17" t="n">
        <f aca="false">IF(C17&lt;&gt;"",D16+C17,"")</f>
        <v>0.991666666666667</v>
      </c>
      <c r="E17" s="13" t="n">
        <v>0.8</v>
      </c>
      <c r="F17" s="14" t="n">
        <f aca="false">IF(OR(D17&lt;0.8,D17=0.8),1,0)</f>
        <v>0</v>
      </c>
      <c r="G17" s="15"/>
    </row>
    <row r="18" customFormat="false" ht="20.25" hidden="false" customHeight="true" outlineLevel="0" collapsed="false">
      <c r="A18" s="16" t="s">
        <v>19</v>
      </c>
      <c r="B18" s="16" t="n">
        <v>5</v>
      </c>
      <c r="C18" s="17" t="n">
        <f aca="false">IF(B18&lt;&gt;"",B18/$B$26,"")</f>
        <v>0.00833333333333333</v>
      </c>
      <c r="D18" s="17" t="n">
        <f aca="false">IF(C18&lt;&gt;"",D17+C18,"")</f>
        <v>1</v>
      </c>
      <c r="E18" s="13" t="n">
        <v>0.8</v>
      </c>
      <c r="F18" s="14" t="n">
        <f aca="false">IF(OR(D18&lt;0.8,D18=0.8),1,0)</f>
        <v>0</v>
      </c>
      <c r="G18" s="15"/>
    </row>
    <row r="19" customFormat="false" ht="20.25" hidden="false" customHeight="true" outlineLevel="0" collapsed="false">
      <c r="A19" s="16"/>
      <c r="B19" s="16"/>
      <c r="C19" s="17" t="str">
        <f aca="false">IF(B19&lt;&gt;"",B19/$B$26,"")</f>
        <v/>
      </c>
      <c r="D19" s="17" t="str">
        <f aca="false">IF(C19&lt;&gt;"",D18+C19,"")</f>
        <v/>
      </c>
      <c r="E19" s="13" t="n">
        <v>0.8</v>
      </c>
      <c r="F19" s="14" t="n">
        <f aca="false">IF(OR(D19&lt;0.8,D19=0.8),1,0)</f>
        <v>0</v>
      </c>
      <c r="G19" s="15"/>
    </row>
    <row r="20" customFormat="false" ht="20.25" hidden="false" customHeight="true" outlineLevel="0" collapsed="false">
      <c r="A20" s="16"/>
      <c r="B20" s="16"/>
      <c r="C20" s="17" t="str">
        <f aca="false">IF(B20&lt;&gt;"",B20/$B$26,"")</f>
        <v/>
      </c>
      <c r="D20" s="17" t="str">
        <f aca="false">IF(C20&lt;&gt;"",D19+C20,"")</f>
        <v/>
      </c>
      <c r="E20" s="13" t="n">
        <v>0.8</v>
      </c>
      <c r="F20" s="14" t="n">
        <f aca="false">IF(OR(D20&lt;0.8,D20=0.8),1,0)</f>
        <v>0</v>
      </c>
      <c r="G20" s="15"/>
    </row>
    <row r="21" customFormat="false" ht="20.25" hidden="false" customHeight="true" outlineLevel="0" collapsed="false">
      <c r="A21" s="16"/>
      <c r="B21" s="16"/>
      <c r="C21" s="17" t="str">
        <f aca="false">IF(B21&lt;&gt;"",B21/$B$26,"")</f>
        <v/>
      </c>
      <c r="D21" s="17" t="str">
        <f aca="false">IF(C21&lt;&gt;"",D20+C21,"")</f>
        <v/>
      </c>
      <c r="E21" s="13" t="n">
        <v>0.8</v>
      </c>
      <c r="F21" s="14" t="n">
        <f aca="false">IF(OR(D21&lt;0.8,D21=0.8),1,0)</f>
        <v>0</v>
      </c>
      <c r="G21" s="15"/>
    </row>
    <row r="22" customFormat="false" ht="20.25" hidden="false" customHeight="true" outlineLevel="0" collapsed="false">
      <c r="A22" s="16"/>
      <c r="B22" s="16"/>
      <c r="C22" s="17" t="str">
        <f aca="false">IF(B22&lt;&gt;"",B22/$B$26,"")</f>
        <v/>
      </c>
      <c r="D22" s="17" t="str">
        <f aca="false">IF(C22&lt;&gt;"",D21+C22,"")</f>
        <v/>
      </c>
      <c r="E22" s="13" t="n">
        <v>0.8</v>
      </c>
      <c r="F22" s="14" t="n">
        <f aca="false">IF(OR(D22&lt;0.8,D22=0.8),1,0)</f>
        <v>0</v>
      </c>
      <c r="G22" s="15"/>
    </row>
    <row r="23" customFormat="false" ht="20.25" hidden="false" customHeight="true" outlineLevel="0" collapsed="false">
      <c r="A23" s="16"/>
      <c r="B23" s="16"/>
      <c r="C23" s="17" t="str">
        <f aca="false">IF(B23&lt;&gt;"",B23/$B$26,"")</f>
        <v/>
      </c>
      <c r="D23" s="17" t="str">
        <f aca="false">IF(C23&lt;&gt;"",D22+C23,"")</f>
        <v/>
      </c>
      <c r="E23" s="13" t="n">
        <v>0.8</v>
      </c>
      <c r="F23" s="14" t="n">
        <f aca="false">IF(OR(D23&lt;0.8,D23=0.8),1,0)</f>
        <v>0</v>
      </c>
      <c r="G23" s="15"/>
    </row>
    <row r="24" customFormat="false" ht="20.25" hidden="false" customHeight="true" outlineLevel="0" collapsed="false">
      <c r="A24" s="16"/>
      <c r="B24" s="16"/>
      <c r="C24" s="17" t="str">
        <f aca="false">IF(B24&lt;&gt;"",B24/$B$26,"")</f>
        <v/>
      </c>
      <c r="D24" s="17" t="str">
        <f aca="false">IF(C24&lt;&gt;"",D23+C24,"")</f>
        <v/>
      </c>
      <c r="E24" s="13" t="n">
        <v>0.8</v>
      </c>
      <c r="F24" s="14" t="n">
        <f aca="false">IF(OR(D24&lt;0.8,D24=0.8),1,0)</f>
        <v>0</v>
      </c>
      <c r="G24" s="15"/>
    </row>
    <row r="25" customFormat="false" ht="20.25" hidden="false" customHeight="true" outlineLevel="0" collapsed="false">
      <c r="A25" s="18"/>
      <c r="B25" s="16"/>
      <c r="C25" s="17" t="str">
        <f aca="false">IF(B25&lt;&gt;"",B25/$B$26,"")</f>
        <v/>
      </c>
      <c r="D25" s="17" t="str">
        <f aca="false">IF(C25&lt;&gt;"",D24+C25,"")</f>
        <v/>
      </c>
      <c r="E25" s="13" t="n">
        <v>0.8</v>
      </c>
      <c r="F25" s="14" t="n">
        <f aca="false">IF(OR(D25&lt;0.8,D25=0.8),1,0)</f>
        <v>0</v>
      </c>
      <c r="G25" s="15"/>
    </row>
    <row r="26" customFormat="false" ht="20.25" hidden="false" customHeight="true" outlineLevel="0" collapsed="false">
      <c r="A26" s="19" t="s">
        <v>20</v>
      </c>
      <c r="B26" s="20" t="n">
        <f aca="false">SUM(B6:B25)</f>
        <v>600</v>
      </c>
      <c r="C26" s="21" t="n">
        <f aca="false">SUM(C6:C25)</f>
        <v>1</v>
      </c>
      <c r="D26" s="22"/>
      <c r="E26" s="6"/>
      <c r="F26" s="23"/>
    </row>
  </sheetData>
  <printOptions headings="false" gridLines="false" gridLinesSet="true" horizontalCentered="true" verticalCentered="true"/>
  <pageMargins left="0.511805555555556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1.Pareto">
                <anchor moveWithCells="true" sizeWithCells="false">
                  <from>
                    <xdr:col>5</xdr:col>
                    <xdr:colOff>110880</xdr:colOff>
                    <xdr:row>3</xdr:row>
                    <xdr:rowOff>180720</xdr:rowOff>
                  </from>
                  <to>
                    <xdr:col>6</xdr:col>
                    <xdr:colOff>910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">
              <controlPr defaultSize="0" print="false" autoFill="0" autoPict="0" macro="Module1.Initialiser">
                <anchor moveWithCells="true" sizeWithCells="false">
                  <from>
                    <xdr:col>4</xdr:col>
                    <xdr:colOff>90720</xdr:colOff>
                    <xdr:row>3</xdr:row>
                    <xdr:rowOff>180720</xdr:rowOff>
                  </from>
                  <to>
                    <xdr:col>5</xdr:col>
                    <xdr:colOff>30600</xdr:colOff>
                    <xdr:row>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5:30:07Z</dcterms:created>
  <dc:creator>mfphu</dc:creator>
  <dc:description/>
  <dc:language>en-US</dc:language>
  <cp:lastModifiedBy>Marie-France Phu</cp:lastModifiedBy>
  <cp:lastPrinted>2003-02-23T20:45:19Z</cp:lastPrinted>
  <dcterms:modified xsi:type="dcterms:W3CDTF">2006-01-25T11:57:25Z</dcterms:modified>
  <cp:revision>0</cp:revision>
  <dc:subject/>
  <dc:title/>
</cp:coreProperties>
</file>