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onths</t>
  </si>
  <si>
    <t xml:space="preserve">Pa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;[RED]&quot;-£&quot;#,##0.00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" activeCellId="0" sqref="A1:B116 A1:B116"/>
    </sheetView>
  </sheetViews>
  <sheetFormatPr defaultColWidth="9.15234375" defaultRowHeight="13.45" zeroHeight="false" outlineLevelRow="0" outlineLevelCol="0"/>
  <cols>
    <col collapsed="false" customWidth="true" hidden="false" outlineLevel="0" max="2" min="2" style="0" width="10.42"/>
  </cols>
  <sheetData>
    <row r="1" customFormat="false" ht="13.45" hidden="false" customHeight="false" outlineLevel="0" collapsed="false">
      <c r="A1" s="0" t="s">
        <v>0</v>
      </c>
      <c r="B1" s="0" t="s">
        <v>1</v>
      </c>
    </row>
    <row r="2" customFormat="false" ht="13.45" hidden="false" customHeight="false" outlineLevel="0" collapsed="false">
      <c r="A2" s="0" t="n">
        <v>6</v>
      </c>
      <c r="B2" s="1" t="n">
        <f aca="false">-PMT(9.25/1200,A2,1000,0,0)</f>
        <v>171.191966589325</v>
      </c>
    </row>
    <row r="3" customFormat="false" ht="13.45" hidden="false" customHeight="false" outlineLevel="0" collapsed="false">
      <c r="A3" s="0" t="n">
        <v>7</v>
      </c>
      <c r="B3" s="1" t="n">
        <f aca="false">-PMT(9.25/1200,A3,1000,0,0)</f>
        <v>147.295726279751</v>
      </c>
    </row>
    <row r="4" customFormat="false" ht="13.45" hidden="false" customHeight="false" outlineLevel="0" collapsed="false">
      <c r="A4" s="0" t="n">
        <v>8</v>
      </c>
      <c r="B4" s="1" t="n">
        <f aca="false">-PMT(9.25/1200,A4,1000,0,0)</f>
        <v>129.3747788269</v>
      </c>
    </row>
    <row r="5" customFormat="false" ht="13.45" hidden="false" customHeight="false" outlineLevel="0" collapsed="false">
      <c r="A5" s="0" t="n">
        <v>9</v>
      </c>
      <c r="B5" s="1" t="n">
        <f aca="false">-PMT(9.25/1200,A5,1000,0,0)</f>
        <v>115.43735984829</v>
      </c>
    </row>
    <row r="6" customFormat="false" ht="13.45" hidden="false" customHeight="false" outlineLevel="0" collapsed="false">
      <c r="A6" s="0" t="n">
        <v>10</v>
      </c>
      <c r="B6" s="1" t="n">
        <f aca="false">-PMT(9.25/1200,A6,1000,0,0)</f>
        <v>104.288410702814</v>
      </c>
    </row>
    <row r="7" customFormat="false" ht="13.45" hidden="false" customHeight="false" outlineLevel="0" collapsed="false">
      <c r="A7" s="0" t="n">
        <v>11</v>
      </c>
      <c r="B7" s="1" t="n">
        <f aca="false">-PMT(9.25/1200,A7,1000,0,0)</f>
        <v>95.1674395173899</v>
      </c>
    </row>
    <row r="8" customFormat="false" ht="13.45" hidden="false" customHeight="false" outlineLevel="0" collapsed="false">
      <c r="A8" s="0" t="n">
        <v>12</v>
      </c>
      <c r="B8" s="1" t="n">
        <f aca="false">-PMT(9.25/1200,A8,1000,0,0)</f>
        <v>87.5674517002904</v>
      </c>
    </row>
    <row r="9" customFormat="false" ht="13.45" hidden="false" customHeight="false" outlineLevel="0" collapsed="false">
      <c r="A9" s="0" t="n">
        <v>13</v>
      </c>
      <c r="B9" s="1" t="n">
        <f aca="false">-PMT(9.25/1200,A9,1000,0,0)</f>
        <v>81.1374509867775</v>
      </c>
    </row>
    <row r="10" customFormat="false" ht="13.45" hidden="false" customHeight="false" outlineLevel="0" collapsed="false">
      <c r="A10" s="0" t="n">
        <v>14</v>
      </c>
      <c r="B10" s="1" t="n">
        <f aca="false">-PMT(9.25/1200,A10,1000,0,0)</f>
        <v>75.6267257508968</v>
      </c>
    </row>
    <row r="11" customFormat="false" ht="13.45" hidden="false" customHeight="false" outlineLevel="0" collapsed="false">
      <c r="A11" s="0" t="n">
        <v>15</v>
      </c>
      <c r="B11" s="1" t="n">
        <f aca="false">-PMT(9.25/1200,A11,1000,0,0)</f>
        <v>70.8514207925534</v>
      </c>
    </row>
    <row r="12" customFormat="false" ht="13.45" hidden="false" customHeight="false" outlineLevel="0" collapsed="false">
      <c r="A12" s="0" t="n">
        <v>16</v>
      </c>
      <c r="B12" s="1" t="n">
        <f aca="false">-PMT(9.25/1200,A12,1000,0,0)</f>
        <v>66.6736447044355</v>
      </c>
    </row>
    <row r="13" customFormat="false" ht="13.45" hidden="false" customHeight="false" outlineLevel="0" collapsed="false">
      <c r="A13" s="0" t="n">
        <v>17</v>
      </c>
      <c r="B13" s="1" t="n">
        <f aca="false">-PMT(9.25/1200,A13,1000,0,0)</f>
        <v>62.9879511094347</v>
      </c>
    </row>
    <row r="14" customFormat="false" ht="13.45" hidden="false" customHeight="false" outlineLevel="0" collapsed="false">
      <c r="A14" s="0" t="n">
        <v>18</v>
      </c>
      <c r="B14" s="1" t="n">
        <f aca="false">-PMT(9.25/1200,A14,1000,0,0)</f>
        <v>59.7123261522607</v>
      </c>
    </row>
    <row r="15" customFormat="false" ht="13.45" hidden="false" customHeight="false" outlineLevel="0" collapsed="false">
      <c r="A15" s="0" t="n">
        <v>19</v>
      </c>
      <c r="B15" s="1" t="n">
        <f aca="false">-PMT(9.25/1200,A15,1000,0,0)</f>
        <v>56.7820220463354</v>
      </c>
    </row>
    <row r="16" customFormat="false" ht="13.45" hidden="false" customHeight="false" outlineLevel="0" collapsed="false">
      <c r="A16" s="0" t="n">
        <v>20</v>
      </c>
      <c r="B16" s="1" t="n">
        <f aca="false">-PMT(9.25/1200,A16,1000,0,0)</f>
        <v>54.1452405566192</v>
      </c>
    </row>
    <row r="17" customFormat="false" ht="13.45" hidden="false" customHeight="false" outlineLevel="0" collapsed="false">
      <c r="A17" s="0" t="n">
        <v>21</v>
      </c>
      <c r="B17" s="1" t="n">
        <f aca="false">-PMT(9.25/1200,A17,1000,0,0)</f>
        <v>51.7600497730583</v>
      </c>
    </row>
    <row r="18" customFormat="false" ht="13.45" hidden="false" customHeight="false" outlineLevel="0" collapsed="false">
      <c r="A18" s="0" t="n">
        <v>22</v>
      </c>
      <c r="B18" s="1" t="n">
        <f aca="false">-PMT(9.25/1200,A18,1000,0,0)</f>
        <v>49.5921417640017</v>
      </c>
    </row>
    <row r="19" customFormat="false" ht="13.45" hidden="false" customHeight="false" outlineLevel="0" collapsed="false">
      <c r="A19" s="0" t="n">
        <v>23</v>
      </c>
      <c r="B19" s="1" t="n">
        <f aca="false">-PMT(9.25/1200,A19,1000,0,0)</f>
        <v>47.6131751895958</v>
      </c>
    </row>
    <row r="20" customFormat="false" ht="13.45" hidden="false" customHeight="false" outlineLevel="0" collapsed="false">
      <c r="A20" s="0" t="n">
        <v>24</v>
      </c>
      <c r="B20" s="1" t="n">
        <f aca="false">-PMT(9.25/1200,A20,1000,0,0)</f>
        <v>45.7995322618315</v>
      </c>
    </row>
    <row r="21" customFormat="false" ht="13.45" hidden="false" customHeight="false" outlineLevel="0" collapsed="false">
      <c r="A21" s="0" t="n">
        <v>25</v>
      </c>
      <c r="B21" s="1" t="n">
        <f aca="false">-PMT(9.25/1200,A21,1000,0,0)</f>
        <v>44.1313740341791</v>
      </c>
    </row>
    <row r="22" customFormat="false" ht="13.45" hidden="false" customHeight="false" outlineLevel="0" collapsed="false">
      <c r="A22" s="0" t="n">
        <v>26</v>
      </c>
      <c r="B22" s="1" t="n">
        <f aca="false">-PMT(9.25/1200,A22,1000,0,0)</f>
        <v>42.5919137013087</v>
      </c>
    </row>
    <row r="23" customFormat="false" ht="13.45" hidden="false" customHeight="false" outlineLevel="0" collapsed="false">
      <c r="A23" s="0" t="n">
        <v>27</v>
      </c>
      <c r="B23" s="1" t="n">
        <f aca="false">-PMT(9.25/1200,A23,1000,0,0)</f>
        <v>41.1668513877608</v>
      </c>
    </row>
    <row r="24" customFormat="false" ht="13.45" hidden="false" customHeight="false" outlineLevel="0" collapsed="false">
      <c r="A24" s="0" t="n">
        <v>28</v>
      </c>
      <c r="B24" s="1" t="n">
        <f aca="false">-PMT(9.25/1200,A24,1000,0,0)</f>
        <v>39.8439300533316</v>
      </c>
    </row>
    <row r="25" customFormat="false" ht="13.45" hidden="false" customHeight="false" outlineLevel="0" collapsed="false">
      <c r="A25" s="0" t="n">
        <v>29</v>
      </c>
      <c r="B25" s="1" t="n">
        <f aca="false">-PMT(9.25/1200,A25,1000,0,0)</f>
        <v>38.6125832801019</v>
      </c>
    </row>
    <row r="26" customFormat="false" ht="13.45" hidden="false" customHeight="false" outlineLevel="0" collapsed="false">
      <c r="A26" s="0" t="n">
        <v>30</v>
      </c>
      <c r="B26" s="1" t="n">
        <f aca="false">-PMT(9.25/1200,A26,1000,0,0)</f>
        <v>37.4636535020608</v>
      </c>
    </row>
    <row r="27" customFormat="false" ht="13.45" hidden="false" customHeight="false" outlineLevel="0" collapsed="false">
      <c r="A27" s="0" t="n">
        <v>31</v>
      </c>
      <c r="B27" s="1" t="n">
        <f aca="false">-PMT(9.25/1200,A27,1000,0,0)</f>
        <v>36.3891647709316</v>
      </c>
    </row>
    <row r="28" customFormat="false" ht="13.45" hidden="false" customHeight="false" outlineLevel="0" collapsed="false">
      <c r="A28" s="0" t="n">
        <v>32</v>
      </c>
      <c r="B28" s="1" t="n">
        <f aca="false">-PMT(9.25/1200,A28,1000,0,0)</f>
        <v>35.3821381284051</v>
      </c>
    </row>
    <row r="29" customFormat="false" ht="13.45" hidden="false" customHeight="false" outlineLevel="0" collapsed="false">
      <c r="A29" s="0" t="n">
        <v>33</v>
      </c>
      <c r="B29" s="1" t="n">
        <f aca="false">-PMT(9.25/1200,A29,1000,0,0)</f>
        <v>34.4364405470583</v>
      </c>
    </row>
    <row r="30" customFormat="false" ht="13.45" hidden="false" customHeight="false" outlineLevel="0" collapsed="false">
      <c r="A30" s="0" t="n">
        <v>34</v>
      </c>
      <c r="B30" s="1" t="n">
        <f aca="false">-PMT(9.25/1200,A30,1000,0,0)</f>
        <v>33.5466605287576</v>
      </c>
    </row>
    <row r="31" customFormat="false" ht="13.45" hidden="false" customHeight="false" outlineLevel="0" collapsed="false">
      <c r="A31" s="0" t="n">
        <v>35</v>
      </c>
      <c r="B31" s="1" t="n">
        <f aca="false">-PMT(9.25/1200,A31,1000,0,0)</f>
        <v>32.708005029051</v>
      </c>
    </row>
    <row r="32" customFormat="false" ht="13.45" hidden="false" customHeight="false" outlineLevel="0" collapsed="false">
      <c r="A32" s="0" t="n">
        <v>36</v>
      </c>
      <c r="B32" s="1" t="n">
        <f aca="false">-PMT(9.25/1200,A32,1000,0,0)</f>
        <v>31.9162135608275</v>
      </c>
    </row>
    <row r="33" customFormat="false" ht="13.45" hidden="false" customHeight="false" outlineLevel="0" collapsed="false">
      <c r="A33" s="0" t="n">
        <v>37</v>
      </c>
      <c r="B33" s="1" t="n">
        <f aca="false">-PMT(9.25/1200,A33,1000,0,0)</f>
        <v>31.1674862271135</v>
      </c>
    </row>
    <row r="34" customFormat="false" ht="13.45" hidden="false" customHeight="false" outlineLevel="0" collapsed="false">
      <c r="A34" s="0" t="n">
        <v>38</v>
      </c>
      <c r="B34" s="1" t="n">
        <f aca="false">-PMT(9.25/1200,A34,1000,0,0)</f>
        <v>30.458423117112</v>
      </c>
    </row>
    <row r="35" customFormat="false" ht="13.45" hidden="false" customHeight="false" outlineLevel="0" collapsed="false">
      <c r="A35" s="0" t="n">
        <v>39</v>
      </c>
      <c r="B35" s="1" t="n">
        <f aca="false">-PMT(9.25/1200,A35,1000,0,0)</f>
        <v>29.7859730259278</v>
      </c>
    </row>
    <row r="36" customFormat="false" ht="13.45" hidden="false" customHeight="false" outlineLevel="0" collapsed="false">
      <c r="A36" s="0" t="n">
        <v>40</v>
      </c>
      <c r="B36" s="1" t="n">
        <f aca="false">-PMT(9.25/1200,A36,1000,0,0)</f>
        <v>29.1473898663345</v>
      </c>
    </row>
    <row r="37" customFormat="false" ht="13.45" hidden="false" customHeight="false" outlineLevel="0" collapsed="false">
      <c r="A37" s="0" t="n">
        <v>41</v>
      </c>
      <c r="B37" s="1" t="n">
        <f aca="false">-PMT(9.25/1200,A37,1000,0,0)</f>
        <v>28.540195459307</v>
      </c>
    </row>
    <row r="38" customFormat="false" ht="13.45" hidden="false" customHeight="false" outlineLevel="0" collapsed="false">
      <c r="A38" s="0" t="n">
        <v>42</v>
      </c>
      <c r="B38" s="1" t="n">
        <f aca="false">-PMT(9.25/1200,A38,1000,0,0)</f>
        <v>27.9621476401927</v>
      </c>
    </row>
    <row r="39" customFormat="false" ht="13.45" hidden="false" customHeight="false" outlineLevel="0" collapsed="false">
      <c r="A39" s="0" t="n">
        <v>43</v>
      </c>
      <c r="B39" s="1" t="n">
        <f aca="false">-PMT(9.25/1200,A39,1000,0,0)</f>
        <v>27.4112128151843</v>
      </c>
    </row>
    <row r="40" customFormat="false" ht="13.45" hidden="false" customHeight="false" outlineLevel="0" collapsed="false">
      <c r="A40" s="0" t="n">
        <v>44</v>
      </c>
      <c r="B40" s="1" t="n">
        <f aca="false">-PMT(9.25/1200,A40,1000,0,0)</f>
        <v>26.8855422600916</v>
      </c>
    </row>
    <row r="41" customFormat="false" ht="13.45" hidden="false" customHeight="false" outlineLevel="0" collapsed="false">
      <c r="A41" s="0" t="n">
        <v>45</v>
      </c>
      <c r="B41" s="1" t="n">
        <f aca="false">-PMT(9.25/1200,A41,1000,0,0)</f>
        <v>26.3834515792781</v>
      </c>
    </row>
    <row r="42" customFormat="false" ht="13.45" hidden="false" customHeight="false" outlineLevel="0" collapsed="false">
      <c r="A42" s="0" t="n">
        <v>46</v>
      </c>
      <c r="B42" s="1" t="n">
        <f aca="false">-PMT(9.25/1200,A42,1000,0,0)</f>
        <v>25.9034028438654</v>
      </c>
    </row>
    <row r="43" customFormat="false" ht="13.45" hidden="false" customHeight="false" outlineLevel="0" collapsed="false">
      <c r="A43" s="0" t="n">
        <v>47</v>
      </c>
      <c r="B43" s="1" t="n">
        <f aca="false">-PMT(9.25/1200,A43,1000,0,0)</f>
        <v>25.4439890101682</v>
      </c>
    </row>
    <row r="44" customFormat="false" ht="13.45" hidden="false" customHeight="false" outlineLevel="0" collapsed="false">
      <c r="A44" s="0" t="n">
        <v>48</v>
      </c>
      <c r="B44" s="1" t="n">
        <f aca="false">-PMT(9.25/1200,A44,1000,0,0)</f>
        <v>25.0039202858246</v>
      </c>
    </row>
    <row r="45" customFormat="false" ht="13.45" hidden="false" customHeight="false" outlineLevel="0" collapsed="false">
      <c r="A45" s="0" t="n">
        <v>49</v>
      </c>
      <c r="B45" s="1" t="n">
        <f aca="false">-PMT(9.25/1200,A45,1000,0,0)</f>
        <v>24.5820121653795</v>
      </c>
    </row>
    <row r="46" customFormat="false" ht="13.45" hidden="false" customHeight="false" outlineLevel="0" collapsed="false">
      <c r="A46" s="0" t="n">
        <v>50</v>
      </c>
      <c r="B46" s="1" t="n">
        <f aca="false">-PMT(9.25/1200,A46,1000,0,0)</f>
        <v>24.1771749015987</v>
      </c>
    </row>
    <row r="47" customFormat="false" ht="13.45" hidden="false" customHeight="false" outlineLevel="0" collapsed="false">
      <c r="A47" s="0" t="n">
        <v>51</v>
      </c>
      <c r="B47" s="1" t="n">
        <f aca="false">-PMT(9.25/1200,A47,1000,0,0)</f>
        <v>23.7884042154517</v>
      </c>
    </row>
    <row r="48" customFormat="false" ht="13.45" hidden="false" customHeight="false" outlineLevel="0" collapsed="false">
      <c r="A48" s="0" t="n">
        <v>52</v>
      </c>
      <c r="B48" s="1" t="n">
        <f aca="false">-PMT(9.25/1200,A48,1000,0,0)</f>
        <v>23.4147730780194</v>
      </c>
    </row>
    <row r="49" customFormat="false" ht="13.45" hidden="false" customHeight="false" outlineLevel="0" collapsed="false">
      <c r="A49" s="0" t="n">
        <v>53</v>
      </c>
      <c r="B49" s="1" t="n">
        <f aca="false">-PMT(9.25/1200,A49,1000,0,0)</f>
        <v>23.055424422753</v>
      </c>
    </row>
    <row r="50" customFormat="false" ht="13.45" hidden="false" customHeight="false" outlineLevel="0" collapsed="false">
      <c r="A50" s="0" t="n">
        <v>54</v>
      </c>
      <c r="B50" s="1" t="n">
        <f aca="false">-PMT(9.25/1200,A50,1000,0,0)</f>
        <v>22.7095646674803</v>
      </c>
    </row>
    <row r="51" customFormat="false" ht="13.45" hidden="false" customHeight="false" outlineLevel="0" collapsed="false">
      <c r="A51" s="0" t="n">
        <v>55</v>
      </c>
      <c r="B51" s="1" t="n">
        <f aca="false">-PMT(9.25/1200,A51,1000,0,0)</f>
        <v>22.3764579431041</v>
      </c>
    </row>
    <row r="52" customFormat="false" ht="13.45" hidden="false" customHeight="false" outlineLevel="0" collapsed="false">
      <c r="A52" s="0" t="n">
        <v>56</v>
      </c>
      <c r="B52" s="1" t="n">
        <f aca="false">-PMT(9.25/1200,A52,1000,0,0)</f>
        <v>22.0554209406528</v>
      </c>
    </row>
    <row r="53" customFormat="false" ht="13.45" hidden="false" customHeight="false" outlineLevel="0" collapsed="false">
      <c r="A53" s="0" t="n">
        <v>57</v>
      </c>
      <c r="B53" s="1" t="n">
        <f aca="false">-PMT(9.25/1200,A53,1000,0,0)</f>
        <v>21.7458183007484</v>
      </c>
    </row>
    <row r="54" customFormat="false" ht="13.45" hidden="false" customHeight="false" outlineLevel="0" collapsed="false">
      <c r="A54" s="0" t="n">
        <v>58</v>
      </c>
      <c r="B54" s="1" t="n">
        <f aca="false">-PMT(9.25/1200,A54,1000,0,0)</f>
        <v>21.4470584800246</v>
      </c>
    </row>
    <row r="55" customFormat="false" ht="13.45" hidden="false" customHeight="false" outlineLevel="0" collapsed="false">
      <c r="A55" s="0" t="n">
        <v>59</v>
      </c>
      <c r="B55" s="1" t="n">
        <f aca="false">-PMT(9.25/1200,A55,1000,0,0)</f>
        <v>21.1585900379101</v>
      </c>
    </row>
    <row r="56" customFormat="false" ht="13.45" hidden="false" customHeight="false" outlineLevel="0" collapsed="false">
      <c r="A56" s="0" t="n">
        <v>60</v>
      </c>
      <c r="B56" s="1" t="n">
        <f aca="false">-PMT(9.25/1200,A56,1000,0,0)</f>
        <v>20.8798982947342</v>
      </c>
    </row>
    <row r="57" customFormat="false" ht="13.45" hidden="false" customHeight="false" outlineLevel="0" collapsed="false">
      <c r="A57" s="0" t="n">
        <v>61</v>
      </c>
      <c r="B57" s="1" t="n">
        <f aca="false">-PMT(9.25/1200,A57,1000,0,0)</f>
        <v>20.6105023185416</v>
      </c>
    </row>
    <row r="58" customFormat="false" ht="13.45" hidden="false" customHeight="false" outlineLevel="0" collapsed="false">
      <c r="A58" s="0" t="n">
        <v>62</v>
      </c>
      <c r="B58" s="1" t="n">
        <f aca="false">-PMT(9.25/1200,A58,1000,0,0)</f>
        <v>20.3499522035077</v>
      </c>
    </row>
    <row r="59" customFormat="false" ht="13.45" hidden="false" customHeight="false" outlineLevel="0" collapsed="false">
      <c r="A59" s="0" t="n">
        <v>63</v>
      </c>
      <c r="B59" s="1" t="n">
        <f aca="false">-PMT(9.25/1200,A59,1000,0,0)</f>
        <v>20.0978266075517</v>
      </c>
    </row>
    <row r="60" customFormat="false" ht="13.45" hidden="false" customHeight="false" outlineLevel="0" collapsed="false">
      <c r="A60" s="0" t="n">
        <v>64</v>
      </c>
      <c r="B60" s="1" t="n">
        <f aca="false">-PMT(9.25/1200,A60,1000,0,0)</f>
        <v>19.8537305207982</v>
      </c>
    </row>
    <row r="61" customFormat="false" ht="13.45" hidden="false" customHeight="false" outlineLevel="0" collapsed="false">
      <c r="A61" s="0" t="n">
        <v>65</v>
      </c>
      <c r="B61" s="1" t="n">
        <f aca="false">-PMT(9.25/1200,A61,1000,0,0)</f>
        <v>19.6172932400277</v>
      </c>
    </row>
    <row r="62" customFormat="false" ht="13.45" hidden="false" customHeight="false" outlineLevel="0" collapsed="false">
      <c r="A62" s="0" t="n">
        <v>66</v>
      </c>
      <c r="B62" s="1" t="n">
        <f aca="false">-PMT(9.25/1200,A62,1000,0,0)</f>
        <v>19.3881665272676</v>
      </c>
    </row>
    <row r="63" customFormat="false" ht="13.45" hidden="false" customHeight="false" outlineLevel="0" collapsed="false">
      <c r="A63" s="0" t="n">
        <v>67</v>
      </c>
      <c r="B63" s="1" t="n">
        <f aca="false">-PMT(9.25/1200,A63,1000,0,0)</f>
        <v>19.166022933286</v>
      </c>
    </row>
    <row r="64" customFormat="false" ht="13.45" hidden="false" customHeight="false" outlineLevel="0" collapsed="false">
      <c r="A64" s="0" t="n">
        <v>68</v>
      </c>
      <c r="B64" s="1" t="n">
        <f aca="false">-PMT(9.25/1200,A64,1000,0,0)</f>
        <v>18.9505542690117</v>
      </c>
    </row>
    <row r="65" customFormat="false" ht="13.45" hidden="false" customHeight="false" outlineLevel="0" collapsed="false">
      <c r="A65" s="0" t="n">
        <v>69</v>
      </c>
      <c r="B65" s="1" t="n">
        <f aca="false">-PMT(9.25/1200,A65,1000,0,0)</f>
        <v>18.7414702098754</v>
      </c>
    </row>
    <row r="66" customFormat="false" ht="13.45" hidden="false" customHeight="false" outlineLevel="0" collapsed="false">
      <c r="A66" s="0" t="n">
        <v>70</v>
      </c>
      <c r="B66" s="1" t="n">
        <f aca="false">-PMT(9.25/1200,A66,1000,0,0)</f>
        <v>18.5384970197778</v>
      </c>
    </row>
    <row r="67" customFormat="false" ht="13.45" hidden="false" customHeight="false" outlineLevel="0" collapsed="false">
      <c r="A67" s="0" t="n">
        <v>71</v>
      </c>
      <c r="B67" s="1" t="n">
        <f aca="false">-PMT(9.25/1200,A67,1000,0,0)</f>
        <v>18.3413763828924</v>
      </c>
    </row>
    <row r="68" customFormat="false" ht="13.45" hidden="false" customHeight="false" outlineLevel="0" collapsed="false">
      <c r="A68" s="0" t="n">
        <v>72</v>
      </c>
      <c r="B68" s="1" t="n">
        <f aca="false">-PMT(9.25/1200,A68,1000,0,0)</f>
        <v>18.1498643328172</v>
      </c>
    </row>
    <row r="69" customFormat="false" ht="13.45" hidden="false" customHeight="false" outlineLevel="0" collapsed="false">
      <c r="A69" s="0" t="n">
        <v>73</v>
      </c>
      <c r="B69" s="1" t="n">
        <f aca="false">-PMT(9.25/1200,A69,1000,0,0)</f>
        <v>17.9637302697422</v>
      </c>
    </row>
    <row r="70" customFormat="false" ht="13.45" hidden="false" customHeight="false" outlineLevel="0" collapsed="false">
      <c r="A70" s="0" t="n">
        <v>74</v>
      </c>
      <c r="B70" s="1" t="n">
        <f aca="false">-PMT(9.25/1200,A70,1000,0,0)</f>
        <v>17.7827560573054</v>
      </c>
    </row>
    <row r="71" customFormat="false" ht="13.45" hidden="false" customHeight="false" outlineLevel="0" collapsed="false">
      <c r="A71" s="0" t="n">
        <v>75</v>
      </c>
      <c r="B71" s="1" t="n">
        <f aca="false">-PMT(9.25/1200,A71,1000,0,0)</f>
        <v>17.6067351917009</v>
      </c>
    </row>
    <row r="72" customFormat="false" ht="13.45" hidden="false" customHeight="false" outlineLevel="0" collapsed="false">
      <c r="A72" s="0" t="n">
        <v>76</v>
      </c>
      <c r="B72" s="1" t="n">
        <f aca="false">-PMT(9.25/1200,A72,1000,0,0)</f>
        <v>17.4354720363833</v>
      </c>
    </row>
    <row r="73" customFormat="false" ht="13.45" hidden="false" customHeight="false" outlineLevel="0" collapsed="false">
      <c r="A73" s="0" t="n">
        <v>77</v>
      </c>
      <c r="B73" s="1" t="n">
        <f aca="false">-PMT(9.25/1200,A73,1000,0,0)</f>
        <v>17.2687811164063</v>
      </c>
    </row>
    <row r="74" customFormat="false" ht="13.45" hidden="false" customHeight="false" outlineLevel="0" collapsed="false">
      <c r="A74" s="0" t="n">
        <v>78</v>
      </c>
      <c r="B74" s="1" t="n">
        <f aca="false">-PMT(9.25/1200,A74,1000,0,0)</f>
        <v>17.1064864670418</v>
      </c>
    </row>
    <row r="75" customFormat="false" ht="13.45" hidden="false" customHeight="false" outlineLevel="0" collapsed="false">
      <c r="A75" s="0" t="n">
        <v>79</v>
      </c>
      <c r="B75" s="1" t="n">
        <f aca="false">-PMT(9.25/1200,A75,1000,0,0)</f>
        <v>16.9484210318725</v>
      </c>
    </row>
    <row r="76" customFormat="false" ht="13.45" hidden="false" customHeight="false" outlineLevel="0" collapsed="false">
      <c r="A76" s="0" t="n">
        <v>80</v>
      </c>
      <c r="B76" s="1" t="n">
        <f aca="false">-PMT(9.25/1200,A76,1000,0,0)</f>
        <v>16.7944261060262</v>
      </c>
    </row>
    <row r="77" customFormat="false" ht="13.45" hidden="false" customHeight="false" outlineLevel="0" collapsed="false">
      <c r="A77" s="0" t="n">
        <v>81</v>
      </c>
      <c r="B77" s="1" t="n">
        <f aca="false">-PMT(9.25/1200,A77,1000,0,0)</f>
        <v>16.6443508206532</v>
      </c>
    </row>
    <row r="78" customFormat="false" ht="13.45" hidden="false" customHeight="false" outlineLevel="0" collapsed="false">
      <c r="A78" s="0" t="n">
        <v>82</v>
      </c>
      <c r="B78" s="1" t="n">
        <f aca="false">-PMT(9.25/1200,A78,1000,0,0)</f>
        <v>16.4980516651242</v>
      </c>
    </row>
    <row r="79" customFormat="false" ht="13.45" hidden="false" customHeight="false" outlineLevel="0" collapsed="false">
      <c r="A79" s="0" t="n">
        <v>83</v>
      </c>
      <c r="B79" s="1" t="n">
        <f aca="false">-PMT(9.25/1200,A79,1000,0,0)</f>
        <v>16.3553920437681</v>
      </c>
    </row>
    <row r="80" customFormat="false" ht="13.45" hidden="false" customHeight="false" outlineLevel="0" collapsed="false">
      <c r="A80" s="0" t="n">
        <v>84</v>
      </c>
      <c r="B80" s="1" t="n">
        <f aca="false">-PMT(9.25/1200,A80,1000,0,0)</f>
        <v>16.2162418642721</v>
      </c>
    </row>
    <row r="81" customFormat="false" ht="13.45" hidden="false" customHeight="false" outlineLevel="0" collapsed="false">
      <c r="A81" s="0" t="n">
        <v>85</v>
      </c>
      <c r="B81" s="1" t="n">
        <f aca="false">-PMT(9.25/1200,A81,1000,0,0)</f>
        <v>16.0804771551353</v>
      </c>
    </row>
    <row r="82" customFormat="false" ht="13.45" hidden="false" customHeight="false" outlineLevel="0" collapsed="false">
      <c r="A82" s="0" t="n">
        <v>86</v>
      </c>
      <c r="B82" s="1" t="n">
        <f aca="false">-PMT(9.25/1200,A82,1000,0,0)</f>
        <v>15.9479797098119</v>
      </c>
    </row>
    <row r="83" customFormat="false" ht="13.45" hidden="false" customHeight="false" outlineLevel="0" collapsed="false">
      <c r="A83" s="0" t="n">
        <v>87</v>
      </c>
      <c r="B83" s="1" t="n">
        <f aca="false">-PMT(9.25/1200,A83,1000,0,0)</f>
        <v>15.8186367553964</v>
      </c>
    </row>
    <row r="84" customFormat="false" ht="13.45" hidden="false" customHeight="false" outlineLevel="0" collapsed="false">
      <c r="A84" s="0" t="n">
        <v>88</v>
      </c>
      <c r="B84" s="1" t="n">
        <f aca="false">-PMT(9.25/1200,A84,1000,0,0)</f>
        <v>15.6923406438982</v>
      </c>
    </row>
    <row r="85" customFormat="false" ht="13.45" hidden="false" customHeight="false" outlineLevel="0" collapsed="false">
      <c r="A85" s="0" t="n">
        <v>89</v>
      </c>
      <c r="B85" s="1" t="n">
        <f aca="false">-PMT(9.25/1200,A85,1000,0,0)</f>
        <v>15.5689885643291</v>
      </c>
    </row>
    <row r="86" customFormat="false" ht="13.45" hidden="false" customHeight="false" outlineLevel="0" collapsed="false">
      <c r="A86" s="0" t="n">
        <v>90</v>
      </c>
      <c r="B86" s="1" t="n">
        <f aca="false">-PMT(9.25/1200,A86,1000,0,0)</f>
        <v>15.4484822739859</v>
      </c>
    </row>
    <row r="87" customFormat="false" ht="13.45" hidden="false" customHeight="false" outlineLevel="0" collapsed="false">
      <c r="A87" s="0" t="n">
        <v>91</v>
      </c>
      <c r="B87" s="1" t="n">
        <f aca="false">-PMT(9.25/1200,A87,1000,0,0)</f>
        <v>15.3307278474493</v>
      </c>
    </row>
    <row r="88" customFormat="false" ht="13.45" hidden="false" customHeight="false" outlineLevel="0" collapsed="false">
      <c r="A88" s="0" t="n">
        <v>92</v>
      </c>
      <c r="B88" s="1" t="n">
        <f aca="false">-PMT(9.25/1200,A88,1000,0,0)</f>
        <v>15.2156354419534</v>
      </c>
    </row>
    <row r="89" customFormat="false" ht="13.45" hidden="false" customHeight="false" outlineLevel="0" collapsed="false">
      <c r="A89" s="0" t="n">
        <v>93</v>
      </c>
      <c r="B89" s="1" t="n">
        <f aca="false">-PMT(9.25/1200,A89,1000,0,0)</f>
        <v>15.1031190778929</v>
      </c>
    </row>
    <row r="90" customFormat="false" ht="13.45" hidden="false" customHeight="false" outlineLevel="0" collapsed="false">
      <c r="A90" s="0" t="n">
        <v>94</v>
      </c>
      <c r="B90" s="1" t="n">
        <f aca="false">-PMT(9.25/1200,A90,1000,0,0)</f>
        <v>14.9930964333392</v>
      </c>
    </row>
    <row r="91" customFormat="false" ht="13.45" hidden="false" customHeight="false" outlineLevel="0" collapsed="false">
      <c r="A91" s="0" t="n">
        <v>95</v>
      </c>
      <c r="B91" s="1" t="n">
        <f aca="false">-PMT(9.25/1200,A91,1000,0,0)</f>
        <v>14.8854886515364</v>
      </c>
    </row>
    <row r="92" customFormat="false" ht="13.45" hidden="false" customHeight="false" outlineLevel="0" collapsed="false">
      <c r="A92" s="0" t="n">
        <v>96</v>
      </c>
      <c r="B92" s="1" t="n">
        <f aca="false">-PMT(9.25/1200,A92,1000,0,0)</f>
        <v>14.7802201604267</v>
      </c>
    </row>
    <row r="93" customFormat="false" ht="13.45" hidden="false" customHeight="false" outlineLevel="0" collapsed="false">
      <c r="A93" s="0" t="n">
        <v>97</v>
      </c>
      <c r="B93" s="1" t="n">
        <f aca="false">-PMT(9.25/1200,A93,1000,0,0)</f>
        <v>14.6772185033413</v>
      </c>
    </row>
    <row r="94" customFormat="false" ht="13.45" hidden="false" customHeight="false" outlineLevel="0" collapsed="false">
      <c r="A94" s="0" t="n">
        <v>98</v>
      </c>
      <c r="B94" s="1" t="n">
        <f aca="false">-PMT(9.25/1200,A94,1000,0,0)</f>
        <v>14.5764141800553</v>
      </c>
    </row>
    <row r="95" customFormat="false" ht="13.45" hidden="false" customHeight="false" outlineLevel="0" collapsed="false">
      <c r="A95" s="0" t="n">
        <v>99</v>
      </c>
      <c r="B95" s="1" t="n">
        <f aca="false">-PMT(9.25/1200,A95,1000,0,0)</f>
        <v>14.4777404974773</v>
      </c>
    </row>
    <row r="96" customFormat="false" ht="13.45" hidden="false" customHeight="false" outlineLevel="0" collapsed="false">
      <c r="A96" s="0" t="n">
        <v>100</v>
      </c>
      <c r="B96" s="1" t="n">
        <f aca="false">-PMT(9.25/1200,A96,1000,0,0)</f>
        <v>14.3811334292964</v>
      </c>
    </row>
    <row r="97" customFormat="false" ht="13.45" hidden="false" customHeight="false" outlineLevel="0" collapsed="false">
      <c r="A97" s="0" t="n">
        <v>101</v>
      </c>
      <c r="B97" s="1" t="n">
        <f aca="false">-PMT(9.25/1200,A97,1000,0,0)</f>
        <v>14.2865314839678</v>
      </c>
    </row>
    <row r="98" customFormat="false" ht="13.45" hidden="false" customHeight="false" outlineLevel="0" collapsed="false">
      <c r="A98" s="0" t="n">
        <v>102</v>
      </c>
      <c r="B98" s="1" t="n">
        <f aca="false">-PMT(9.25/1200,A98,1000,0,0)</f>
        <v>14.1938755804636</v>
      </c>
    </row>
    <row r="99" customFormat="false" ht="13.45" hidden="false" customHeight="false" outlineLevel="0" collapsed="false">
      <c r="A99" s="0" t="n">
        <v>103</v>
      </c>
      <c r="B99" s="1" t="n">
        <f aca="false">-PMT(9.25/1200,A99,1000,0,0)</f>
        <v>14.1031089312616</v>
      </c>
    </row>
    <row r="100" customFormat="false" ht="13.45" hidden="false" customHeight="false" outlineLevel="0" collapsed="false">
      <c r="A100" s="0" t="n">
        <v>104</v>
      </c>
      <c r="B100" s="1" t="n">
        <f aca="false">-PMT(9.25/1200,A100,1000,0,0)</f>
        <v>14.0141769320849</v>
      </c>
    </row>
    <row r="101" customFormat="false" ht="13.45" hidden="false" customHeight="false" outlineLevel="0" collapsed="false">
      <c r="A101" s="0" t="n">
        <v>105</v>
      </c>
      <c r="B101" s="1" t="n">
        <f aca="false">-PMT(9.25/1200,A101,1000,0,0)</f>
        <v>13.9270270579418</v>
      </c>
    </row>
    <row r="102" customFormat="false" ht="13.45" hidden="false" customHeight="false" outlineLevel="0" collapsed="false">
      <c r="A102" s="0" t="n">
        <v>106</v>
      </c>
      <c r="B102" s="1" t="n">
        <f aca="false">-PMT(9.25/1200,A102,1000,0,0)</f>
        <v>13.8416087650504</v>
      </c>
    </row>
    <row r="103" customFormat="false" ht="13.45" hidden="false" customHeight="false" outlineLevel="0" collapsed="false">
      <c r="A103" s="0" t="n">
        <v>107</v>
      </c>
      <c r="B103" s="1" t="n">
        <f aca="false">-PMT(9.25/1200,A103,1000,0,0)</f>
        <v>13.7578733982632</v>
      </c>
    </row>
    <row r="104" customFormat="false" ht="13.45" hidden="false" customHeight="false" outlineLevel="0" collapsed="false">
      <c r="A104" s="0" t="n">
        <v>108</v>
      </c>
      <c r="B104" s="1" t="n">
        <f aca="false">-PMT(9.25/1200,A104,1000,0,0)</f>
        <v>13.6757741036338</v>
      </c>
    </row>
    <row r="105" customFormat="false" ht="13.45" hidden="false" customHeight="false" outlineLevel="0" collapsed="false">
      <c r="A105" s="0" t="n">
        <v>109</v>
      </c>
      <c r="B105" s="1" t="n">
        <f aca="false">-PMT(9.25/1200,A105,1000,0,0)</f>
        <v>13.5952657457975</v>
      </c>
    </row>
    <row r="106" customFormat="false" ht="13.45" hidden="false" customHeight="false" outlineLevel="0" collapsed="false">
      <c r="A106" s="0" t="n">
        <v>110</v>
      </c>
      <c r="B106" s="1" t="n">
        <f aca="false">-PMT(9.25/1200,A106,1000,0,0)</f>
        <v>13.5163048298583</v>
      </c>
    </row>
    <row r="107" customFormat="false" ht="13.45" hidden="false" customHeight="false" outlineLevel="0" collapsed="false">
      <c r="A107" s="0" t="n">
        <v>111</v>
      </c>
      <c r="B107" s="1" t="n">
        <f aca="false">-PMT(9.25/1200,A107,1000,0,0)</f>
        <v>13.4388494274971</v>
      </c>
    </row>
    <row r="108" customFormat="false" ht="13.45" hidden="false" customHeight="false" outlineLevel="0" collapsed="false">
      <c r="A108" s="0" t="n">
        <v>112</v>
      </c>
      <c r="B108" s="1" t="n">
        <f aca="false">-PMT(9.25/1200,A108,1000,0,0)</f>
        <v>13.3628591070404</v>
      </c>
    </row>
    <row r="109" customFormat="false" ht="13.45" hidden="false" customHeight="false" outlineLevel="0" collapsed="false">
      <c r="A109" s="0" t="n">
        <v>113</v>
      </c>
      <c r="B109" s="1" t="n">
        <f aca="false">-PMT(9.25/1200,A109,1000,0,0)</f>
        <v>13.2882948672401</v>
      </c>
    </row>
    <row r="110" customFormat="false" ht="13.45" hidden="false" customHeight="false" outlineLevel="0" collapsed="false">
      <c r="A110" s="0" t="n">
        <v>114</v>
      </c>
      <c r="B110" s="1" t="n">
        <f aca="false">-PMT(9.25/1200,A110,1000,0,0)</f>
        <v>13.2151190745402</v>
      </c>
    </row>
    <row r="111" customFormat="false" ht="13.45" hidden="false" customHeight="false" outlineLevel="0" collapsed="false">
      <c r="A111" s="0" t="n">
        <v>115</v>
      </c>
      <c r="B111" s="1" t="n">
        <f aca="false">-PMT(9.25/1200,A111,1000,0,0)</f>
        <v>13.1432954036158</v>
      </c>
    </row>
    <row r="112" customFormat="false" ht="13.45" hidden="false" customHeight="false" outlineLevel="0" collapsed="false">
      <c r="A112" s="0" t="n">
        <v>116</v>
      </c>
      <c r="B112" s="1" t="n">
        <f aca="false">-PMT(9.25/1200,A112,1000,0,0)</f>
        <v>13.0727887809878</v>
      </c>
    </row>
    <row r="113" customFormat="false" ht="13.45" hidden="false" customHeight="false" outlineLevel="0" collapsed="false">
      <c r="A113" s="0" t="n">
        <v>117</v>
      </c>
      <c r="B113" s="1" t="n">
        <f aca="false">-PMT(9.25/1200,A113,1000,0,0)</f>
        <v>13.003565331529</v>
      </c>
    </row>
    <row r="114" customFormat="false" ht="13.45" hidden="false" customHeight="false" outlineLevel="0" collapsed="false">
      <c r="A114" s="0" t="n">
        <v>118</v>
      </c>
      <c r="B114" s="1" t="n">
        <f aca="false">-PMT(9.25/1200,A114,1000,0,0)</f>
        <v>12.9355923276911</v>
      </c>
    </row>
    <row r="115" customFormat="false" ht="13.45" hidden="false" customHeight="false" outlineLevel="0" collapsed="false">
      <c r="A115" s="0" t="n">
        <v>119</v>
      </c>
      <c r="B115" s="1" t="n">
        <f aca="false">-PMT(9.25/1200,A115,1000,0,0)</f>
        <v>12.8688381412903</v>
      </c>
    </row>
    <row r="116" customFormat="false" ht="13.45" hidden="false" customHeight="false" outlineLevel="0" collapsed="false">
      <c r="A116" s="0" t="n">
        <v>120</v>
      </c>
      <c r="B116" s="1" t="n">
        <f aca="false">-PMT(9.25/1200,A116,1000,0,0)</f>
        <v>12.8032721977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