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  <sheet name="Feuil4" sheetId="4" state="visible" r:id="rId5"/>
    <sheet name="Feuil5" sheetId="5" state="visible" r:id="rId6"/>
  </sheets>
  <definedNames>
    <definedName function="false" hidden="false" name="Table1" vbProcedure="false">#REF!</definedName>
    <definedName function="false" hidden="false" name="Table2" vbProcedure="false">#REF!</definedName>
    <definedName function="false" hidden="false" name="Table3" vbProcedure="false">Feuil2!$A$2:$B$7</definedName>
    <definedName function="false" hidden="false" localSheetId="0" name="Excel_BuiltIn_Extract" vbProcedure="false">#REF!</definedName>
    <definedName function="false" hidden="false" localSheetId="0" name="Excel_BuiltIn__FilterDatabase" vbProcedure="false">Feuil1!$A$1:$H$5001</definedName>
    <definedName function="false" hidden="false" localSheetId="4" name="Excel_BuiltIn_Extract" vbProcedure="false">Feuil5!$J$1</definedName>
    <definedName function="false" hidden="false" localSheetId="4" name="Excel_BuiltIn__FilterDatabase" vbProcedure="false">Feuil5!$A$1:$H$50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01" uniqueCount="94">
  <si>
    <t xml:space="preserve">Région</t>
  </si>
  <si>
    <t xml:space="preserve">Produit</t>
  </si>
  <si>
    <t xml:space="preserve">Date</t>
  </si>
  <si>
    <t xml:space="preserve">Client</t>
  </si>
  <si>
    <t xml:space="preserve">Quantité</t>
  </si>
  <si>
    <t xml:space="preserve">Chiffre d'affaires</t>
  </si>
  <si>
    <t xml:space="preserve">Total coûts</t>
  </si>
  <si>
    <t xml:space="preserve">Marge nette</t>
  </si>
  <si>
    <t xml:space="preserve">Marge nette en %</t>
  </si>
  <si>
    <t xml:space="preserve">Centre</t>
  </si>
  <si>
    <t xml:space="preserve">Modèle 330</t>
  </si>
  <si>
    <t xml:space="preserve">PSA</t>
  </si>
  <si>
    <t xml:space="preserve">Ile de France</t>
  </si>
  <si>
    <t xml:space="preserve">Modèle 520</t>
  </si>
  <si>
    <t xml:space="preserve">Air Canada</t>
  </si>
  <si>
    <t xml:space="preserve">Ouest</t>
  </si>
  <si>
    <t xml:space="preserve">Modèle 130</t>
  </si>
  <si>
    <t xml:space="preserve">France Télécom</t>
  </si>
  <si>
    <t xml:space="preserve">Modèle 230</t>
  </si>
  <si>
    <t xml:space="preserve">Exxon</t>
  </si>
  <si>
    <t xml:space="preserve">Sud</t>
  </si>
  <si>
    <t xml:space="preserve">Bell Canada</t>
  </si>
  <si>
    <t xml:space="preserve">Modèle 470</t>
  </si>
  <si>
    <t xml:space="preserve">Shell Canada</t>
  </si>
  <si>
    <t xml:space="preserve">Modèle 440</t>
  </si>
  <si>
    <t xml:space="preserve">Air France</t>
  </si>
  <si>
    <t xml:space="preserve">Modèle 280</t>
  </si>
  <si>
    <t xml:space="preserve">Est</t>
  </si>
  <si>
    <t xml:space="preserve">Modèle 400</t>
  </si>
  <si>
    <t xml:space="preserve">Ford</t>
  </si>
  <si>
    <t xml:space="preserve">Modèle 550</t>
  </si>
  <si>
    <t xml:space="preserve">Chevron</t>
  </si>
  <si>
    <t xml:space="preserve">Modèle 290</t>
  </si>
  <si>
    <t xml:space="preserve">General motors</t>
  </si>
  <si>
    <t xml:space="preserve">Modèle 530</t>
  </si>
  <si>
    <t xml:space="preserve">Modèle 270</t>
  </si>
  <si>
    <t xml:space="preserve">Modèle 430</t>
  </si>
  <si>
    <t xml:space="preserve">Modèle 260</t>
  </si>
  <si>
    <t xml:space="preserve">Compaq</t>
  </si>
  <si>
    <t xml:space="preserve">Modèle 370</t>
  </si>
  <si>
    <t xml:space="preserve">Modèle 490</t>
  </si>
  <si>
    <t xml:space="preserve">Nord</t>
  </si>
  <si>
    <t xml:space="preserve">Modèle 180</t>
  </si>
  <si>
    <t xml:space="preserve">Modèle 650</t>
  </si>
  <si>
    <t xml:space="preserve">Modèle 300</t>
  </si>
  <si>
    <t xml:space="preserve">Renault</t>
  </si>
  <si>
    <t xml:space="preserve">Modèle 190</t>
  </si>
  <si>
    <t xml:space="preserve">Modèle 610</t>
  </si>
  <si>
    <t xml:space="preserve">Kroger</t>
  </si>
  <si>
    <t xml:space="preserve">Modèle 500</t>
  </si>
  <si>
    <t xml:space="preserve">Modèle 110</t>
  </si>
  <si>
    <t xml:space="preserve">Modèle 210</t>
  </si>
  <si>
    <t xml:space="preserve">Modèle 660</t>
  </si>
  <si>
    <t xml:space="preserve">Modèle 680</t>
  </si>
  <si>
    <t xml:space="preserve">Modèle 620</t>
  </si>
  <si>
    <t xml:space="preserve">Modèle 170</t>
  </si>
  <si>
    <t xml:space="preserve">Modèle 410</t>
  </si>
  <si>
    <t xml:space="preserve">Modèle 630</t>
  </si>
  <si>
    <t xml:space="preserve">Modèle 510</t>
  </si>
  <si>
    <t xml:space="preserve">Modèle 200</t>
  </si>
  <si>
    <t xml:space="preserve">Modèle 220</t>
  </si>
  <si>
    <t xml:space="preserve">Modèle 390</t>
  </si>
  <si>
    <t xml:space="preserve">Modèle 590</t>
  </si>
  <si>
    <t xml:space="preserve">Modèle 670</t>
  </si>
  <si>
    <t xml:space="preserve">Modèle 240</t>
  </si>
  <si>
    <t xml:space="preserve">Modèle 420</t>
  </si>
  <si>
    <t xml:space="preserve">Modèle 450</t>
  </si>
  <si>
    <t xml:space="preserve">Modèle 320</t>
  </si>
  <si>
    <t xml:space="preserve">Modèle 640</t>
  </si>
  <si>
    <t xml:space="preserve">Modèle 250</t>
  </si>
  <si>
    <t xml:space="preserve">Modèle 350</t>
  </si>
  <si>
    <t xml:space="preserve">Modèle 460</t>
  </si>
  <si>
    <t xml:space="preserve">Modèle 540</t>
  </si>
  <si>
    <t xml:space="preserve">Modèle 310</t>
  </si>
  <si>
    <t xml:space="preserve">Modèle 100</t>
  </si>
  <si>
    <t xml:space="preserve">Modèle 140</t>
  </si>
  <si>
    <t xml:space="preserve">Modèle 160</t>
  </si>
  <si>
    <t xml:space="preserve">Modèle 150</t>
  </si>
  <si>
    <t xml:space="preserve">Modèle 120</t>
  </si>
  <si>
    <t xml:space="preserve">Modèle 600</t>
  </si>
  <si>
    <t xml:space="preserve">Modèle 480</t>
  </si>
  <si>
    <t xml:space="preserve">Modèle 570</t>
  </si>
  <si>
    <t xml:space="preserve">Modèle 580</t>
  </si>
  <si>
    <t xml:space="preserve">Modèle 360</t>
  </si>
  <si>
    <t xml:space="preserve">Modèle 380</t>
  </si>
  <si>
    <t xml:space="preserve">Modèle 340</t>
  </si>
  <si>
    <t xml:space="preserve">Modèle 690</t>
  </si>
  <si>
    <t xml:space="preserve">Modèle 560</t>
  </si>
  <si>
    <t xml:space="preserve">Nortel</t>
  </si>
  <si>
    <t xml:space="preserve">Ventes</t>
  </si>
  <si>
    <t xml:space="preserve">Client 1</t>
  </si>
  <si>
    <t xml:space="preserve">Client 2</t>
  </si>
  <si>
    <t xml:space="preserve">Client 3</t>
  </si>
  <si>
    <t xml:space="preserve">Client 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"/>
    <numFmt numFmtId="167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4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FF99"/>
        </patternFill>
      </fill>
    </dxf>
  </dxfs>
  <colors>
    <indexedColors>
      <rgbColor rgb="FF000000"/>
      <rgbColor rgb="FFF2F2F2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10"/>
      <c:rAngAx val="1"/>
      <c:perspective val="60"/>
    </c:view3D>
    <c:floor>
      <c:spPr>
        <a:solidFill>
          <a:srgbClr val="f2f2f2"/>
        </a:solidFill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39952877818916"/>
          <c:y val="0.0574367271466543"/>
          <c:w val="0.946213396162908"/>
          <c:h val="0.79637120073962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Feuil3!$B$1</c:f>
              <c:strCache>
                <c:ptCount val="1"/>
                <c:pt idx="0">
                  <c:v>Vent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3!$A$2:$A$5</c:f>
              <c:strCache>
                <c:ptCount val="4"/>
                <c:pt idx="0">
                  <c:v>Client 1</c:v>
                </c:pt>
                <c:pt idx="1">
                  <c:v>Client 2</c:v>
                </c:pt>
                <c:pt idx="2">
                  <c:v>Client 3</c:v>
                </c:pt>
                <c:pt idx="3">
                  <c:v>Client 4</c:v>
                </c:pt>
              </c:strCache>
            </c:strRef>
          </c:cat>
          <c:val>
            <c:numRef>
              <c:f>Feuil3!$B$2:$B$5</c:f>
              <c:numCache>
                <c:formatCode>General</c:formatCode>
                <c:ptCount val="4"/>
                <c:pt idx="0">
                  <c:v>20</c:v>
                </c:pt>
                <c:pt idx="1">
                  <c:v>26</c:v>
                </c:pt>
                <c:pt idx="2">
                  <c:v>88</c:v>
                </c:pt>
                <c:pt idx="3">
                  <c:v>20</c:v>
                </c:pt>
              </c:numCache>
            </c:numRef>
          </c:val>
        </c:ser>
        <c:ser>
          <c:idx val="1"/>
          <c:order val="1"/>
          <c:tx>
            <c:strRef>
              <c:f>Feuil3!$C$1</c:f>
              <c:strCache>
                <c:ptCount val="1"/>
                <c:pt idx="0">
                  <c:v>Marge nette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3!$A$2:$A$5</c:f>
              <c:strCache>
                <c:ptCount val="4"/>
                <c:pt idx="0">
                  <c:v>Client 1</c:v>
                </c:pt>
                <c:pt idx="1">
                  <c:v>Client 2</c:v>
                </c:pt>
                <c:pt idx="2">
                  <c:v>Client 3</c:v>
                </c:pt>
                <c:pt idx="3">
                  <c:v>Client 4</c:v>
                </c:pt>
              </c:strCache>
            </c:strRef>
          </c:cat>
          <c:val>
            <c:numRef>
              <c:f>Feuil3!$C$2:$C$5</c:f>
              <c:numCache>
                <c:formatCode>General</c:formatCode>
                <c:ptCount val="4"/>
                <c:pt idx="0">
                  <c:v>16</c:v>
                </c:pt>
                <c:pt idx="1">
                  <c:v>9</c:v>
                </c:pt>
                <c:pt idx="2">
                  <c:v>5</c:v>
                </c:pt>
                <c:pt idx="3">
                  <c:v>-2</c:v>
                </c:pt>
              </c:numCache>
            </c:numRef>
          </c:val>
        </c:ser>
        <c:gapWidth val="150"/>
        <c:shape val="box"/>
        <c:axId val="29854"/>
        <c:axId val="67171238"/>
        <c:axId val="0"/>
      </c:bar3DChart>
      <c:catAx>
        <c:axId val="29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171238"/>
        <c:crossesAt val="0"/>
        <c:auto val="1"/>
        <c:lblAlgn val="ctr"/>
        <c:lblOffset val="100"/>
        <c:noMultiLvlLbl val="0"/>
      </c:catAx>
      <c:valAx>
        <c:axId val="67171238"/>
        <c:scaling>
          <c:orientation val="minMax"/>
          <c:max val="100"/>
          <c:min val="-2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854"/>
        <c:crossesAt val="1"/>
        <c:crossBetween val="midCat"/>
        <c:majorUnit val="20"/>
      </c:valAx>
    </c:plotArea>
    <c:legend>
      <c:legendPos val="r"/>
      <c:layout>
        <c:manualLayout>
          <c:xMode val="edge"/>
          <c:yMode val="edge"/>
          <c:x val="0.297542914843487"/>
          <c:y val="0.867444816826534"/>
          <c:w val="0.396566812521037"/>
          <c:h val="0.08967987981047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880</xdr:colOff>
      <xdr:row>5</xdr:row>
      <xdr:rowOff>123840</xdr:rowOff>
    </xdr:from>
    <xdr:to>
      <xdr:col>6</xdr:col>
      <xdr:colOff>711360</xdr:colOff>
      <xdr:row>24</xdr:row>
      <xdr:rowOff>162000</xdr:rowOff>
    </xdr:to>
    <xdr:graphicFrame>
      <xdr:nvGraphicFramePr>
        <xdr:cNvPr id="0" name="Graphique 1"/>
        <xdr:cNvGraphicFramePr/>
      </xdr:nvGraphicFramePr>
      <xdr:xfrm>
        <a:off x="38880" y="933480"/>
        <a:ext cx="5347440" cy="31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1" width="12.56"/>
    <col collapsed="false" customWidth="true" hidden="false" outlineLevel="0" max="3" min="3" style="2" width="13.41"/>
    <col collapsed="false" customWidth="true" hidden="false" outlineLevel="0" max="4" min="4" style="1" width="11.99"/>
    <col collapsed="false" customWidth="true" hidden="false" outlineLevel="0" max="8" min="5" style="1" width="11.85"/>
    <col collapsed="false" customWidth="true" hidden="false" outlineLevel="0" max="9" min="9" style="2" width="11.85"/>
    <col collapsed="false" customWidth="true" hidden="false" outlineLevel="0" max="11" min="10" style="0" width="17.7"/>
    <col collapsed="false" customWidth="false" hidden="false" outlineLevel="0" max="257" min="12" style="1" width="11.42"/>
  </cols>
  <sheetData>
    <row r="1" customFormat="false" ht="23.2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4" t="s">
        <v>7</v>
      </c>
      <c r="I1" s="4" t="s">
        <v>8</v>
      </c>
    </row>
    <row r="2" customFormat="false" ht="12.75" hidden="false" customHeight="false" outlineLevel="0" collapsed="false">
      <c r="A2" s="1" t="s">
        <v>9</v>
      </c>
      <c r="B2" s="5" t="s">
        <v>10</v>
      </c>
      <c r="C2" s="6" t="n">
        <v>35066</v>
      </c>
      <c r="D2" s="5" t="s">
        <v>11</v>
      </c>
      <c r="E2" s="7" t="n">
        <v>4000</v>
      </c>
      <c r="F2" s="7" t="n">
        <v>78755</v>
      </c>
      <c r="G2" s="7" t="n">
        <v>46465.45</v>
      </c>
      <c r="H2" s="8" t="n">
        <v>32289.55</v>
      </c>
      <c r="I2" s="9" t="n">
        <f aca="false">H2/F2</f>
        <v>0.41</v>
      </c>
    </row>
    <row r="3" customFormat="false" ht="12.75" hidden="false" customHeight="false" outlineLevel="0" collapsed="false">
      <c r="A3" s="1" t="s">
        <v>12</v>
      </c>
      <c r="B3" s="5" t="s">
        <v>13</v>
      </c>
      <c r="C3" s="6" t="n">
        <v>35066</v>
      </c>
      <c r="D3" s="5" t="s">
        <v>14</v>
      </c>
      <c r="E3" s="7" t="n">
        <v>3000</v>
      </c>
      <c r="F3" s="7" t="n">
        <v>53370</v>
      </c>
      <c r="G3" s="7" t="n">
        <v>40027.5</v>
      </c>
      <c r="H3" s="7" t="n">
        <v>13342.5</v>
      </c>
      <c r="I3" s="10" t="n">
        <f aca="false">H3/F3</f>
        <v>0.25</v>
      </c>
    </row>
    <row r="4" customFormat="false" ht="12.75" hidden="false" customHeight="false" outlineLevel="0" collapsed="false">
      <c r="A4" s="1" t="s">
        <v>15</v>
      </c>
      <c r="B4" s="5" t="s">
        <v>16</v>
      </c>
      <c r="C4" s="6" t="n">
        <v>35067</v>
      </c>
      <c r="D4" s="5" t="s">
        <v>17</v>
      </c>
      <c r="E4" s="7" t="n">
        <v>3000</v>
      </c>
      <c r="F4" s="7" t="n">
        <v>65231</v>
      </c>
      <c r="G4" s="7" t="n">
        <v>35224.74</v>
      </c>
      <c r="H4" s="7" t="n">
        <v>30006.26</v>
      </c>
      <c r="I4" s="10" t="n">
        <f aca="false">H4/F4</f>
        <v>0.46</v>
      </c>
    </row>
    <row r="5" customFormat="false" ht="12.75" hidden="false" customHeight="false" outlineLevel="0" collapsed="false">
      <c r="A5" s="1" t="s">
        <v>15</v>
      </c>
      <c r="B5" s="5" t="s">
        <v>18</v>
      </c>
      <c r="C5" s="6" t="n">
        <v>35067</v>
      </c>
      <c r="D5" s="5" t="s">
        <v>19</v>
      </c>
      <c r="E5" s="7" t="n">
        <v>2000</v>
      </c>
      <c r="F5" s="7" t="n">
        <v>42110</v>
      </c>
      <c r="G5" s="7" t="n">
        <v>35372.4</v>
      </c>
      <c r="H5" s="7" t="n">
        <v>6737.6</v>
      </c>
      <c r="I5" s="10" t="n">
        <f aca="false">H5/F5</f>
        <v>0.16</v>
      </c>
    </row>
    <row r="6" customFormat="false" ht="12.75" hidden="false" customHeight="false" outlineLevel="0" collapsed="false">
      <c r="A6" s="1" t="s">
        <v>20</v>
      </c>
      <c r="B6" s="5" t="s">
        <v>10</v>
      </c>
      <c r="C6" s="6" t="n">
        <v>35068</v>
      </c>
      <c r="D6" s="5" t="s">
        <v>21</v>
      </c>
      <c r="E6" s="7" t="n">
        <v>1000</v>
      </c>
      <c r="F6" s="7" t="n">
        <v>25869</v>
      </c>
      <c r="G6" s="7" t="n">
        <v>19143.06</v>
      </c>
      <c r="H6" s="7" t="n">
        <v>6725.94</v>
      </c>
      <c r="I6" s="10" t="n">
        <f aca="false">H6/F6</f>
        <v>0.26</v>
      </c>
    </row>
    <row r="7" customFormat="false" ht="12.75" hidden="false" customHeight="false" outlineLevel="0" collapsed="false">
      <c r="A7" s="1" t="s">
        <v>20</v>
      </c>
      <c r="B7" s="5" t="s">
        <v>22</v>
      </c>
      <c r="C7" s="6" t="n">
        <v>35068</v>
      </c>
      <c r="D7" s="5" t="s">
        <v>23</v>
      </c>
      <c r="E7" s="7" t="n">
        <v>2000</v>
      </c>
      <c r="F7" s="7" t="n">
        <v>49364</v>
      </c>
      <c r="G7" s="7" t="n">
        <v>37023</v>
      </c>
      <c r="H7" s="7" t="n">
        <v>12341</v>
      </c>
      <c r="I7" s="10" t="n">
        <f aca="false">H7/F7</f>
        <v>0.25</v>
      </c>
    </row>
    <row r="8" customFormat="false" ht="12.75" hidden="false" customHeight="false" outlineLevel="0" collapsed="false">
      <c r="A8" s="1" t="s">
        <v>12</v>
      </c>
      <c r="B8" s="5" t="s">
        <v>24</v>
      </c>
      <c r="C8" s="6" t="n">
        <v>35069</v>
      </c>
      <c r="D8" s="5" t="s">
        <v>25</v>
      </c>
      <c r="E8" s="7" t="n">
        <v>1000</v>
      </c>
      <c r="F8" s="7" t="n">
        <v>16386</v>
      </c>
      <c r="G8" s="7" t="n">
        <v>12781.08</v>
      </c>
      <c r="H8" s="7" t="n">
        <v>3604.92</v>
      </c>
      <c r="I8" s="10" t="n">
        <f aca="false">H8/F8</f>
        <v>0.22</v>
      </c>
    </row>
    <row r="9" customFormat="false" ht="12.75" hidden="false" customHeight="false" outlineLevel="0" collapsed="false">
      <c r="A9" s="1" t="s">
        <v>20</v>
      </c>
      <c r="B9" s="5" t="s">
        <v>26</v>
      </c>
      <c r="C9" s="6" t="n">
        <v>35069</v>
      </c>
      <c r="D9" s="5" t="s">
        <v>11</v>
      </c>
      <c r="E9" s="7" t="n">
        <v>2000</v>
      </c>
      <c r="F9" s="7" t="n">
        <v>47057</v>
      </c>
      <c r="G9" s="7" t="n">
        <v>28704.77</v>
      </c>
      <c r="H9" s="7" t="n">
        <v>18352.23</v>
      </c>
      <c r="I9" s="10" t="n">
        <f aca="false">H9/F9</f>
        <v>0.39</v>
      </c>
    </row>
    <row r="10" customFormat="false" ht="12.75" hidden="false" customHeight="false" outlineLevel="0" collapsed="false">
      <c r="A10" s="1" t="s">
        <v>27</v>
      </c>
      <c r="B10" s="5" t="s">
        <v>28</v>
      </c>
      <c r="C10" s="6" t="n">
        <v>35072</v>
      </c>
      <c r="D10" s="5" t="s">
        <v>29</v>
      </c>
      <c r="E10" s="7" t="n">
        <v>3000</v>
      </c>
      <c r="F10" s="7" t="n">
        <v>63116</v>
      </c>
      <c r="G10" s="7" t="n">
        <v>40394.24</v>
      </c>
      <c r="H10" s="7" t="n">
        <v>22721.76</v>
      </c>
      <c r="I10" s="10" t="n">
        <f aca="false">H10/F10</f>
        <v>0.36</v>
      </c>
    </row>
    <row r="11" customFormat="false" ht="12.75" hidden="false" customHeight="false" outlineLevel="0" collapsed="false">
      <c r="A11" s="1" t="s">
        <v>27</v>
      </c>
      <c r="B11" s="5" t="s">
        <v>30</v>
      </c>
      <c r="C11" s="6" t="n">
        <v>35072</v>
      </c>
      <c r="D11" s="5" t="s">
        <v>31</v>
      </c>
      <c r="E11" s="7" t="n">
        <v>3000</v>
      </c>
      <c r="F11" s="7" t="n">
        <v>66286</v>
      </c>
      <c r="G11" s="7" t="n">
        <v>49714.5</v>
      </c>
      <c r="H11" s="7" t="n">
        <v>16571.5</v>
      </c>
      <c r="I11" s="10" t="n">
        <f aca="false">H11/F11</f>
        <v>0.25</v>
      </c>
    </row>
    <row r="12" customFormat="false" ht="12.75" hidden="false" customHeight="false" outlineLevel="0" collapsed="false">
      <c r="A12" s="1" t="s">
        <v>20</v>
      </c>
      <c r="B12" s="5" t="s">
        <v>32</v>
      </c>
      <c r="C12" s="6" t="n">
        <v>35073</v>
      </c>
      <c r="D12" s="5" t="s">
        <v>33</v>
      </c>
      <c r="E12" s="7" t="n">
        <v>5000</v>
      </c>
      <c r="F12" s="7" t="n">
        <v>99870</v>
      </c>
      <c r="G12" s="7" t="n">
        <v>74902.5</v>
      </c>
      <c r="H12" s="7" t="n">
        <v>24967.5</v>
      </c>
      <c r="I12" s="10" t="n">
        <f aca="false">H12/F12</f>
        <v>0.25</v>
      </c>
    </row>
    <row r="13" customFormat="false" ht="12.75" hidden="false" customHeight="false" outlineLevel="0" collapsed="false">
      <c r="A13" s="1" t="s">
        <v>20</v>
      </c>
      <c r="B13" s="5" t="s">
        <v>22</v>
      </c>
      <c r="C13" s="6" t="n">
        <v>35073</v>
      </c>
      <c r="D13" s="5" t="s">
        <v>19</v>
      </c>
      <c r="E13" s="7" t="n">
        <v>3000</v>
      </c>
      <c r="F13" s="7" t="n">
        <v>63769</v>
      </c>
      <c r="G13" s="7" t="n">
        <v>55479.03</v>
      </c>
      <c r="H13" s="7" t="n">
        <v>8289.97</v>
      </c>
      <c r="I13" s="10" t="n">
        <f aca="false">H13/F13</f>
        <v>0.13</v>
      </c>
    </row>
    <row r="14" customFormat="false" ht="12.75" hidden="false" customHeight="false" outlineLevel="0" collapsed="false">
      <c r="A14" s="1" t="s">
        <v>27</v>
      </c>
      <c r="B14" s="5" t="s">
        <v>34</v>
      </c>
      <c r="C14" s="6" t="n">
        <v>35074</v>
      </c>
      <c r="D14" s="5" t="s">
        <v>19</v>
      </c>
      <c r="E14" s="7" t="n">
        <v>3000</v>
      </c>
      <c r="F14" s="7" t="n">
        <v>52410</v>
      </c>
      <c r="G14" s="7" t="n">
        <v>39307.5</v>
      </c>
      <c r="H14" s="7" t="n">
        <v>13102.5</v>
      </c>
      <c r="I14" s="10" t="n">
        <f aca="false">H14/F14</f>
        <v>0.25</v>
      </c>
    </row>
    <row r="15" customFormat="false" ht="12.75" hidden="false" customHeight="false" outlineLevel="0" collapsed="false">
      <c r="A15" s="1" t="s">
        <v>20</v>
      </c>
      <c r="B15" s="5" t="s">
        <v>34</v>
      </c>
      <c r="C15" s="6" t="n">
        <v>35074</v>
      </c>
      <c r="D15" s="5" t="s">
        <v>23</v>
      </c>
      <c r="E15" s="7" t="n">
        <v>4000</v>
      </c>
      <c r="F15" s="7" t="n">
        <v>70015</v>
      </c>
      <c r="G15" s="7" t="n">
        <v>53211.4</v>
      </c>
      <c r="H15" s="7" t="n">
        <v>16803.6</v>
      </c>
      <c r="I15" s="10" t="n">
        <f aca="false">H15/F15</f>
        <v>0.24</v>
      </c>
    </row>
    <row r="16" customFormat="false" ht="12.75" hidden="false" customHeight="false" outlineLevel="0" collapsed="false">
      <c r="A16" s="1" t="s">
        <v>20</v>
      </c>
      <c r="B16" s="5" t="s">
        <v>35</v>
      </c>
      <c r="C16" s="6" t="n">
        <v>35075</v>
      </c>
      <c r="D16" s="5" t="s">
        <v>14</v>
      </c>
      <c r="E16" s="7" t="n">
        <v>2000</v>
      </c>
      <c r="F16" s="7" t="n">
        <v>36084</v>
      </c>
      <c r="G16" s="7" t="n">
        <v>21650.4</v>
      </c>
      <c r="H16" s="7" t="n">
        <v>14433.6</v>
      </c>
      <c r="I16" s="10" t="n">
        <f aca="false">H16/F16</f>
        <v>0.4</v>
      </c>
    </row>
    <row r="17" customFormat="false" ht="12.75" hidden="false" customHeight="false" outlineLevel="0" collapsed="false">
      <c r="A17" s="1" t="s">
        <v>20</v>
      </c>
      <c r="B17" s="5" t="s">
        <v>36</v>
      </c>
      <c r="C17" s="6" t="n">
        <v>35075</v>
      </c>
      <c r="D17" s="5" t="s">
        <v>19</v>
      </c>
      <c r="E17" s="7" t="n">
        <v>3000</v>
      </c>
      <c r="F17" s="7" t="n">
        <v>56635</v>
      </c>
      <c r="G17" s="7" t="n">
        <v>31149.25</v>
      </c>
      <c r="H17" s="7" t="n">
        <v>25485.75</v>
      </c>
      <c r="I17" s="10" t="n">
        <f aca="false">H17/F17</f>
        <v>0.45</v>
      </c>
    </row>
    <row r="18" customFormat="false" ht="12.75" hidden="false" customHeight="false" outlineLevel="0" collapsed="false">
      <c r="A18" s="1" t="s">
        <v>9</v>
      </c>
      <c r="B18" s="5" t="s">
        <v>37</v>
      </c>
      <c r="C18" s="6" t="n">
        <v>35076</v>
      </c>
      <c r="D18" s="5" t="s">
        <v>38</v>
      </c>
      <c r="E18" s="7" t="n">
        <v>5000</v>
      </c>
      <c r="F18" s="7" t="n">
        <v>99183</v>
      </c>
      <c r="G18" s="7" t="n">
        <v>61493.46</v>
      </c>
      <c r="H18" s="7" t="n">
        <v>37689.54</v>
      </c>
      <c r="I18" s="10" t="n">
        <f aca="false">H18/F18</f>
        <v>0.38</v>
      </c>
    </row>
    <row r="19" customFormat="false" ht="12.75" hidden="false" customHeight="false" outlineLevel="0" collapsed="false">
      <c r="A19" s="1" t="s">
        <v>9</v>
      </c>
      <c r="B19" s="5" t="s">
        <v>39</v>
      </c>
      <c r="C19" s="6" t="n">
        <v>35076</v>
      </c>
      <c r="D19" s="5" t="s">
        <v>17</v>
      </c>
      <c r="E19" s="7" t="n">
        <v>2000</v>
      </c>
      <c r="F19" s="7" t="n">
        <v>31560</v>
      </c>
      <c r="G19" s="7" t="n">
        <v>27457.2</v>
      </c>
      <c r="H19" s="7" t="n">
        <v>4102.8</v>
      </c>
      <c r="I19" s="10" t="n">
        <f aca="false">H19/F19</f>
        <v>0.13</v>
      </c>
    </row>
    <row r="20" customFormat="false" ht="12.75" hidden="false" customHeight="false" outlineLevel="0" collapsed="false">
      <c r="A20" s="1" t="s">
        <v>12</v>
      </c>
      <c r="B20" s="5" t="s">
        <v>40</v>
      </c>
      <c r="C20" s="6" t="n">
        <v>35079</v>
      </c>
      <c r="D20" s="5" t="s">
        <v>21</v>
      </c>
      <c r="E20" s="7" t="n">
        <v>3000</v>
      </c>
      <c r="F20" s="7" t="n">
        <v>68015</v>
      </c>
      <c r="G20" s="7" t="n">
        <v>45570.05</v>
      </c>
      <c r="H20" s="7" t="n">
        <v>22444.95</v>
      </c>
      <c r="I20" s="10" t="n">
        <f aca="false">H20/F20</f>
        <v>0.33</v>
      </c>
    </row>
    <row r="21" customFormat="false" ht="12.75" hidden="false" customHeight="false" outlineLevel="0" collapsed="false">
      <c r="A21" s="1" t="s">
        <v>41</v>
      </c>
      <c r="B21" s="5" t="s">
        <v>42</v>
      </c>
      <c r="C21" s="6" t="n">
        <v>35080</v>
      </c>
      <c r="D21" s="5" t="s">
        <v>25</v>
      </c>
      <c r="E21" s="7" t="n">
        <v>2000</v>
      </c>
      <c r="F21" s="7" t="n">
        <v>31411</v>
      </c>
      <c r="G21" s="7" t="n">
        <v>18846.6</v>
      </c>
      <c r="H21" s="7" t="n">
        <v>12564.4</v>
      </c>
      <c r="I21" s="10" t="n">
        <f aca="false">H21/F21</f>
        <v>0.4</v>
      </c>
    </row>
    <row r="22" customFormat="false" ht="12.75" hidden="false" customHeight="false" outlineLevel="0" collapsed="false">
      <c r="A22" s="1" t="s">
        <v>15</v>
      </c>
      <c r="B22" s="5" t="s">
        <v>13</v>
      </c>
      <c r="C22" s="6" t="n">
        <v>35081</v>
      </c>
      <c r="D22" s="5" t="s">
        <v>31</v>
      </c>
      <c r="E22" s="7" t="n">
        <v>4000</v>
      </c>
      <c r="F22" s="7" t="n">
        <v>82824</v>
      </c>
      <c r="G22" s="7" t="n">
        <v>72885.12</v>
      </c>
      <c r="H22" s="7" t="n">
        <v>9938.88</v>
      </c>
      <c r="I22" s="10" t="n">
        <f aca="false">H22/F22</f>
        <v>0.12</v>
      </c>
    </row>
    <row r="23" customFormat="false" ht="12.75" hidden="false" customHeight="false" outlineLevel="0" collapsed="false">
      <c r="A23" s="1" t="s">
        <v>27</v>
      </c>
      <c r="B23" s="5" t="s">
        <v>43</v>
      </c>
      <c r="C23" s="6" t="n">
        <v>35082</v>
      </c>
      <c r="D23" s="5" t="s">
        <v>33</v>
      </c>
      <c r="E23" s="7" t="n">
        <v>3000</v>
      </c>
      <c r="F23" s="7" t="n">
        <v>58829</v>
      </c>
      <c r="G23" s="7" t="n">
        <v>38827.14</v>
      </c>
      <c r="H23" s="7" t="n">
        <v>20001.86</v>
      </c>
      <c r="I23" s="10" t="n">
        <f aca="false">H23/F23</f>
        <v>0.34</v>
      </c>
    </row>
    <row r="24" customFormat="false" ht="12.75" hidden="false" customHeight="false" outlineLevel="0" collapsed="false">
      <c r="A24" s="1" t="s">
        <v>9</v>
      </c>
      <c r="B24" s="5" t="s">
        <v>44</v>
      </c>
      <c r="C24" s="6" t="n">
        <v>35083</v>
      </c>
      <c r="D24" s="5" t="s">
        <v>45</v>
      </c>
      <c r="E24" s="7" t="n">
        <v>5000</v>
      </c>
      <c r="F24" s="7" t="n">
        <v>91613</v>
      </c>
      <c r="G24" s="7" t="n">
        <v>65961.36</v>
      </c>
      <c r="H24" s="7" t="n">
        <v>25651.64</v>
      </c>
      <c r="I24" s="10" t="n">
        <f aca="false">H24/F24</f>
        <v>0.28</v>
      </c>
    </row>
    <row r="25" customFormat="false" ht="12.75" hidden="false" customHeight="false" outlineLevel="0" collapsed="false">
      <c r="A25" s="1" t="s">
        <v>9</v>
      </c>
      <c r="B25" s="5" t="s">
        <v>44</v>
      </c>
      <c r="C25" s="6" t="n">
        <v>35083</v>
      </c>
      <c r="D25" s="5" t="s">
        <v>45</v>
      </c>
      <c r="E25" s="7" t="n">
        <v>1000</v>
      </c>
      <c r="F25" s="7" t="n">
        <v>13444</v>
      </c>
      <c r="G25" s="7" t="n">
        <v>10083</v>
      </c>
      <c r="H25" s="7" t="n">
        <v>3361</v>
      </c>
      <c r="I25" s="10" t="n">
        <f aca="false">H25/F25</f>
        <v>0.25</v>
      </c>
    </row>
    <row r="26" customFormat="false" ht="12.75" hidden="false" customHeight="false" outlineLevel="0" collapsed="false">
      <c r="A26" s="1" t="s">
        <v>41</v>
      </c>
      <c r="B26" s="5" t="s">
        <v>46</v>
      </c>
      <c r="C26" s="6" t="n">
        <v>35086</v>
      </c>
      <c r="D26" s="5" t="s">
        <v>11</v>
      </c>
      <c r="E26" s="7" t="n">
        <v>2000</v>
      </c>
      <c r="F26" s="7" t="n">
        <v>43346</v>
      </c>
      <c r="G26" s="7" t="n">
        <v>32509.5</v>
      </c>
      <c r="H26" s="7" t="n">
        <v>10836.5</v>
      </c>
      <c r="I26" s="10" t="n">
        <f aca="false">H26/F26</f>
        <v>0.25</v>
      </c>
    </row>
    <row r="27" customFormat="false" ht="12.75" hidden="false" customHeight="false" outlineLevel="0" collapsed="false">
      <c r="A27" s="1" t="s">
        <v>15</v>
      </c>
      <c r="B27" s="5" t="s">
        <v>47</v>
      </c>
      <c r="C27" s="6" t="n">
        <v>35086</v>
      </c>
      <c r="D27" s="5" t="s">
        <v>19</v>
      </c>
      <c r="E27" s="7" t="n">
        <v>4000</v>
      </c>
      <c r="F27" s="7" t="n">
        <v>77115</v>
      </c>
      <c r="G27" s="7" t="n">
        <v>63234.3</v>
      </c>
      <c r="H27" s="7" t="n">
        <v>13880.7</v>
      </c>
      <c r="I27" s="10" t="n">
        <f aca="false">H27/F27</f>
        <v>0.18</v>
      </c>
    </row>
    <row r="28" customFormat="false" ht="12.75" hidden="false" customHeight="false" outlineLevel="0" collapsed="false">
      <c r="A28" s="1" t="s">
        <v>15</v>
      </c>
      <c r="B28" s="5" t="s">
        <v>47</v>
      </c>
      <c r="C28" s="6" t="n">
        <v>35087</v>
      </c>
      <c r="D28" s="5" t="s">
        <v>48</v>
      </c>
      <c r="E28" s="7" t="n">
        <v>4000</v>
      </c>
      <c r="F28" s="7" t="n">
        <v>84662</v>
      </c>
      <c r="G28" s="7" t="n">
        <v>55876.92</v>
      </c>
      <c r="H28" s="7" t="n">
        <v>28785.08</v>
      </c>
      <c r="I28" s="10" t="n">
        <f aca="false">H28/F28</f>
        <v>0.34</v>
      </c>
    </row>
    <row r="29" customFormat="false" ht="12.75" hidden="false" customHeight="false" outlineLevel="0" collapsed="false">
      <c r="A29" s="1" t="s">
        <v>20</v>
      </c>
      <c r="B29" s="5" t="s">
        <v>36</v>
      </c>
      <c r="C29" s="6" t="n">
        <v>35087</v>
      </c>
      <c r="D29" s="5" t="s">
        <v>45</v>
      </c>
      <c r="E29" s="7" t="n">
        <v>2000</v>
      </c>
      <c r="F29" s="7" t="n">
        <v>45202</v>
      </c>
      <c r="G29" s="7" t="n">
        <v>26669.18</v>
      </c>
      <c r="H29" s="7" t="n">
        <v>18532.82</v>
      </c>
      <c r="I29" s="10" t="n">
        <f aca="false">H29/F29</f>
        <v>0.41</v>
      </c>
    </row>
    <row r="30" customFormat="false" ht="12.75" hidden="false" customHeight="false" outlineLevel="0" collapsed="false">
      <c r="A30" s="1" t="s">
        <v>27</v>
      </c>
      <c r="B30" s="5" t="s">
        <v>24</v>
      </c>
      <c r="C30" s="6" t="n">
        <v>35088</v>
      </c>
      <c r="D30" s="5" t="s">
        <v>19</v>
      </c>
      <c r="E30" s="7" t="n">
        <v>1000</v>
      </c>
      <c r="F30" s="7" t="n">
        <v>12875</v>
      </c>
      <c r="G30" s="7" t="n">
        <v>10300</v>
      </c>
      <c r="H30" s="7" t="n">
        <v>2575</v>
      </c>
      <c r="I30" s="10" t="n">
        <f aca="false">H30/F30</f>
        <v>0.2</v>
      </c>
    </row>
    <row r="31" customFormat="false" ht="12.75" hidden="false" customHeight="false" outlineLevel="0" collapsed="false">
      <c r="A31" s="1" t="s">
        <v>15</v>
      </c>
      <c r="B31" s="5" t="s">
        <v>49</v>
      </c>
      <c r="C31" s="6" t="n">
        <v>35088</v>
      </c>
      <c r="D31" s="5" t="s">
        <v>33</v>
      </c>
      <c r="E31" s="7" t="n">
        <v>4000</v>
      </c>
      <c r="F31" s="7" t="n">
        <v>86739</v>
      </c>
      <c r="G31" s="7" t="n">
        <v>72860.76</v>
      </c>
      <c r="H31" s="7" t="n">
        <v>13878.24</v>
      </c>
      <c r="I31" s="10" t="n">
        <f aca="false">H31/F31</f>
        <v>0.16</v>
      </c>
    </row>
    <row r="32" customFormat="false" ht="12.75" hidden="false" customHeight="false" outlineLevel="0" collapsed="false">
      <c r="A32" s="1" t="s">
        <v>9</v>
      </c>
      <c r="B32" s="5" t="s">
        <v>18</v>
      </c>
      <c r="C32" s="6" t="n">
        <v>35089</v>
      </c>
      <c r="D32" s="5" t="s">
        <v>29</v>
      </c>
      <c r="E32" s="7" t="n">
        <v>4000</v>
      </c>
      <c r="F32" s="7" t="n">
        <v>76675</v>
      </c>
      <c r="G32" s="7" t="n">
        <v>62873.5</v>
      </c>
      <c r="H32" s="7" t="n">
        <v>13801.5</v>
      </c>
      <c r="I32" s="10" t="n">
        <f aca="false">H32/F32</f>
        <v>0.18</v>
      </c>
    </row>
    <row r="33" customFormat="false" ht="12.75" hidden="false" customHeight="false" outlineLevel="0" collapsed="false">
      <c r="A33" s="1" t="s">
        <v>15</v>
      </c>
      <c r="B33" s="5" t="s">
        <v>13</v>
      </c>
      <c r="C33" s="6" t="n">
        <v>35089</v>
      </c>
      <c r="D33" s="5" t="s">
        <v>19</v>
      </c>
      <c r="E33" s="7" t="n">
        <v>4000</v>
      </c>
      <c r="F33" s="7" t="n">
        <v>88840</v>
      </c>
      <c r="G33" s="7" t="n">
        <v>66630</v>
      </c>
      <c r="H33" s="7" t="n">
        <v>22210</v>
      </c>
      <c r="I33" s="10" t="n">
        <f aca="false">H33/F33</f>
        <v>0.25</v>
      </c>
    </row>
    <row r="34" customFormat="false" ht="12.75" hidden="false" customHeight="false" outlineLevel="0" collapsed="false">
      <c r="A34" s="1" t="s">
        <v>27</v>
      </c>
      <c r="B34" s="5" t="s">
        <v>50</v>
      </c>
      <c r="C34" s="6" t="n">
        <v>35090</v>
      </c>
      <c r="D34" s="5" t="s">
        <v>19</v>
      </c>
      <c r="E34" s="7" t="n">
        <v>4000</v>
      </c>
      <c r="F34" s="7" t="n">
        <v>88361</v>
      </c>
      <c r="G34" s="7" t="n">
        <v>70688.8</v>
      </c>
      <c r="H34" s="7" t="n">
        <v>17672.2</v>
      </c>
      <c r="I34" s="10" t="n">
        <f aca="false">H34/F34</f>
        <v>0.2</v>
      </c>
    </row>
    <row r="35" customFormat="false" ht="12.75" hidden="false" customHeight="false" outlineLevel="0" collapsed="false">
      <c r="A35" s="1" t="s">
        <v>15</v>
      </c>
      <c r="B35" s="5" t="s">
        <v>51</v>
      </c>
      <c r="C35" s="6" t="n">
        <v>35090</v>
      </c>
      <c r="D35" s="5" t="s">
        <v>29</v>
      </c>
      <c r="E35" s="7" t="n">
        <v>2000</v>
      </c>
      <c r="F35" s="7" t="n">
        <v>43008</v>
      </c>
      <c r="G35" s="7" t="n">
        <v>33546.24</v>
      </c>
      <c r="H35" s="7" t="n">
        <v>9461.76</v>
      </c>
      <c r="I35" s="10" t="n">
        <f aca="false">H35/F35</f>
        <v>0.22</v>
      </c>
    </row>
    <row r="36" customFormat="false" ht="12.75" hidden="false" customHeight="false" outlineLevel="0" collapsed="false">
      <c r="A36" s="1" t="s">
        <v>41</v>
      </c>
      <c r="B36" s="5" t="s">
        <v>50</v>
      </c>
      <c r="C36" s="6" t="n">
        <v>35093</v>
      </c>
      <c r="D36" s="5" t="s">
        <v>19</v>
      </c>
      <c r="E36" s="7" t="n">
        <v>500</v>
      </c>
      <c r="F36" s="7" t="n">
        <v>5670</v>
      </c>
      <c r="G36" s="7" t="n">
        <v>4422.6</v>
      </c>
      <c r="H36" s="7" t="n">
        <v>1247.4</v>
      </c>
      <c r="I36" s="10" t="n">
        <f aca="false">H36/F36</f>
        <v>0.22</v>
      </c>
    </row>
    <row r="37" customFormat="false" ht="12.75" hidden="false" customHeight="false" outlineLevel="0" collapsed="false">
      <c r="A37" s="1" t="s">
        <v>20</v>
      </c>
      <c r="B37" s="5" t="s">
        <v>51</v>
      </c>
      <c r="C37" s="6" t="n">
        <v>35093</v>
      </c>
      <c r="D37" s="5" t="s">
        <v>45</v>
      </c>
      <c r="E37" s="7" t="n">
        <v>1000</v>
      </c>
      <c r="F37" s="7" t="n">
        <v>14532</v>
      </c>
      <c r="G37" s="7" t="n">
        <v>10899</v>
      </c>
      <c r="H37" s="7" t="n">
        <v>3633</v>
      </c>
      <c r="I37" s="10" t="n">
        <f aca="false">H37/F37</f>
        <v>0.25</v>
      </c>
    </row>
    <row r="38" customFormat="false" ht="12.75" hidden="false" customHeight="false" outlineLevel="0" collapsed="false">
      <c r="A38" s="1" t="s">
        <v>15</v>
      </c>
      <c r="B38" s="5" t="s">
        <v>52</v>
      </c>
      <c r="C38" s="6" t="n">
        <v>35094</v>
      </c>
      <c r="D38" s="5" t="s">
        <v>33</v>
      </c>
      <c r="E38" s="7" t="n">
        <v>1000</v>
      </c>
      <c r="F38" s="7" t="n">
        <v>24140</v>
      </c>
      <c r="G38" s="7" t="n">
        <v>18346.4</v>
      </c>
      <c r="H38" s="7" t="n">
        <v>5793.6</v>
      </c>
      <c r="I38" s="10" t="n">
        <f aca="false">H38/F38</f>
        <v>0.24</v>
      </c>
    </row>
    <row r="39" customFormat="false" ht="12.75" hidden="false" customHeight="false" outlineLevel="0" collapsed="false">
      <c r="A39" s="1" t="s">
        <v>15</v>
      </c>
      <c r="B39" s="5" t="s">
        <v>53</v>
      </c>
      <c r="C39" s="6" t="n">
        <v>35095</v>
      </c>
      <c r="D39" s="5" t="s">
        <v>33</v>
      </c>
      <c r="E39" s="7" t="n">
        <v>5000</v>
      </c>
      <c r="F39" s="7" t="n">
        <v>90780</v>
      </c>
      <c r="G39" s="7" t="n">
        <v>61730.4</v>
      </c>
      <c r="H39" s="7" t="n">
        <v>29049.6</v>
      </c>
      <c r="I39" s="10" t="n">
        <f aca="false">H39/F39</f>
        <v>0.32</v>
      </c>
    </row>
    <row r="40" customFormat="false" ht="12.75" hidden="false" customHeight="false" outlineLevel="0" collapsed="false">
      <c r="A40" s="1" t="s">
        <v>20</v>
      </c>
      <c r="B40" s="5" t="s">
        <v>54</v>
      </c>
      <c r="C40" s="6" t="n">
        <v>35095</v>
      </c>
      <c r="D40" s="5" t="s">
        <v>23</v>
      </c>
      <c r="E40" s="7" t="n">
        <v>5000</v>
      </c>
      <c r="F40" s="7" t="n">
        <v>99700</v>
      </c>
      <c r="G40" s="7" t="n">
        <v>74775</v>
      </c>
      <c r="H40" s="7" t="n">
        <v>24925</v>
      </c>
      <c r="I40" s="10" t="n">
        <f aca="false">H40/F40</f>
        <v>0.25</v>
      </c>
    </row>
    <row r="41" customFormat="false" ht="12.75" hidden="false" customHeight="false" outlineLevel="0" collapsed="false">
      <c r="A41" s="1" t="s">
        <v>9</v>
      </c>
      <c r="B41" s="5" t="s">
        <v>30</v>
      </c>
      <c r="C41" s="6" t="n">
        <v>35096</v>
      </c>
      <c r="D41" s="5" t="s">
        <v>45</v>
      </c>
      <c r="E41" s="7" t="n">
        <v>700</v>
      </c>
      <c r="F41" s="7" t="n">
        <v>3136</v>
      </c>
      <c r="G41" s="7" t="n">
        <v>2007.04</v>
      </c>
      <c r="H41" s="7" t="n">
        <v>1128.96</v>
      </c>
      <c r="I41" s="10" t="n">
        <f aca="false">H41/F41</f>
        <v>0.36</v>
      </c>
    </row>
    <row r="42" customFormat="false" ht="12.75" hidden="false" customHeight="false" outlineLevel="0" collapsed="false">
      <c r="A42" s="1" t="s">
        <v>20</v>
      </c>
      <c r="B42" s="5" t="s">
        <v>55</v>
      </c>
      <c r="C42" s="6" t="n">
        <v>35096</v>
      </c>
      <c r="D42" s="5" t="s">
        <v>33</v>
      </c>
      <c r="E42" s="7" t="n">
        <v>300</v>
      </c>
      <c r="F42" s="7" t="n">
        <v>1041</v>
      </c>
      <c r="G42" s="7" t="n">
        <v>645.42</v>
      </c>
      <c r="H42" s="7" t="n">
        <v>395.58</v>
      </c>
      <c r="I42" s="10" t="n">
        <f aca="false">H42/F42</f>
        <v>0.38</v>
      </c>
    </row>
    <row r="43" customFormat="false" ht="12.75" hidden="false" customHeight="false" outlineLevel="0" collapsed="false">
      <c r="A43" s="1" t="s">
        <v>15</v>
      </c>
      <c r="B43" s="5" t="s">
        <v>53</v>
      </c>
      <c r="C43" s="6" t="n">
        <v>35097</v>
      </c>
      <c r="D43" s="5" t="s">
        <v>29</v>
      </c>
      <c r="E43" s="7" t="n">
        <v>4000</v>
      </c>
      <c r="F43" s="7" t="n">
        <v>89196</v>
      </c>
      <c r="G43" s="7" t="n">
        <v>66005.04</v>
      </c>
      <c r="H43" s="7" t="n">
        <v>23190.96</v>
      </c>
      <c r="I43" s="10" t="n">
        <f aca="false">H43/F43</f>
        <v>0.26</v>
      </c>
    </row>
    <row r="44" customFormat="false" ht="12.75" hidden="false" customHeight="false" outlineLevel="0" collapsed="false">
      <c r="A44" s="1" t="s">
        <v>20</v>
      </c>
      <c r="B44" s="5" t="s">
        <v>26</v>
      </c>
      <c r="C44" s="6" t="n">
        <v>35097</v>
      </c>
      <c r="D44" s="5" t="s">
        <v>38</v>
      </c>
      <c r="E44" s="7" t="n">
        <v>900</v>
      </c>
      <c r="F44" s="7" t="n">
        <v>7660</v>
      </c>
      <c r="G44" s="7" t="n">
        <v>6281.2</v>
      </c>
      <c r="H44" s="7" t="n">
        <v>1378.8</v>
      </c>
      <c r="I44" s="10" t="n">
        <f aca="false">H44/F44</f>
        <v>0.18</v>
      </c>
    </row>
    <row r="45" customFormat="false" ht="12.75" hidden="false" customHeight="false" outlineLevel="0" collapsed="false">
      <c r="A45" s="1" t="s">
        <v>27</v>
      </c>
      <c r="B45" s="5" t="s">
        <v>56</v>
      </c>
      <c r="C45" s="6" t="n">
        <v>35100</v>
      </c>
      <c r="D45" s="5" t="s">
        <v>14</v>
      </c>
      <c r="E45" s="7" t="n">
        <v>4000</v>
      </c>
      <c r="F45" s="7" t="n">
        <v>71266</v>
      </c>
      <c r="G45" s="7" t="n">
        <v>55587.48</v>
      </c>
      <c r="H45" s="7" t="n">
        <v>15678.52</v>
      </c>
      <c r="I45" s="10" t="n">
        <f aca="false">H45/F45</f>
        <v>0.22</v>
      </c>
    </row>
    <row r="46" customFormat="false" ht="12.75" hidden="false" customHeight="false" outlineLevel="0" collapsed="false">
      <c r="A46" s="1" t="s">
        <v>12</v>
      </c>
      <c r="B46" s="5" t="s">
        <v>39</v>
      </c>
      <c r="C46" s="6" t="n">
        <v>35100</v>
      </c>
      <c r="D46" s="5" t="s">
        <v>29</v>
      </c>
      <c r="E46" s="7" t="n">
        <v>2000</v>
      </c>
      <c r="F46" s="7" t="n">
        <v>34822</v>
      </c>
      <c r="G46" s="7" t="n">
        <v>26116.5</v>
      </c>
      <c r="H46" s="7" t="n">
        <v>8705.5</v>
      </c>
      <c r="I46" s="10" t="n">
        <f aca="false">H46/F46</f>
        <v>0.25</v>
      </c>
    </row>
    <row r="47" customFormat="false" ht="12.75" hidden="false" customHeight="false" outlineLevel="0" collapsed="false">
      <c r="A47" s="1" t="s">
        <v>12</v>
      </c>
      <c r="B47" s="5" t="s">
        <v>26</v>
      </c>
      <c r="C47" s="6" t="n">
        <v>35101</v>
      </c>
      <c r="D47" s="5" t="s">
        <v>11</v>
      </c>
      <c r="E47" s="7" t="n">
        <v>1000</v>
      </c>
      <c r="F47" s="7" t="n">
        <v>24061</v>
      </c>
      <c r="G47" s="7" t="n">
        <v>16120.87</v>
      </c>
      <c r="H47" s="7" t="n">
        <v>7940.13</v>
      </c>
      <c r="I47" s="10" t="n">
        <f aca="false">H47/F47</f>
        <v>0.33</v>
      </c>
    </row>
    <row r="48" customFormat="false" ht="12.75" hidden="false" customHeight="false" outlineLevel="0" collapsed="false">
      <c r="A48" s="1" t="s">
        <v>20</v>
      </c>
      <c r="B48" s="5" t="s">
        <v>57</v>
      </c>
      <c r="C48" s="6" t="n">
        <v>35101</v>
      </c>
      <c r="D48" s="5" t="s">
        <v>17</v>
      </c>
      <c r="E48" s="7" t="n">
        <v>2000</v>
      </c>
      <c r="F48" s="7" t="n">
        <v>30152</v>
      </c>
      <c r="G48" s="7" t="n">
        <v>25327.68</v>
      </c>
      <c r="H48" s="7" t="n">
        <v>4824.32</v>
      </c>
      <c r="I48" s="10" t="n">
        <f aca="false">H48/F48</f>
        <v>0.16</v>
      </c>
    </row>
    <row r="49" customFormat="false" ht="12.75" hidden="false" customHeight="false" outlineLevel="0" collapsed="false">
      <c r="A49" s="1" t="s">
        <v>20</v>
      </c>
      <c r="B49" s="5" t="s">
        <v>16</v>
      </c>
      <c r="C49" s="6" t="n">
        <v>35102</v>
      </c>
      <c r="D49" s="5" t="s">
        <v>21</v>
      </c>
      <c r="E49" s="7" t="n">
        <v>2000</v>
      </c>
      <c r="F49" s="7" t="n">
        <v>39752</v>
      </c>
      <c r="G49" s="7" t="n">
        <v>25441.28</v>
      </c>
      <c r="H49" s="7" t="n">
        <v>14310.72</v>
      </c>
      <c r="I49" s="10" t="n">
        <f aca="false">H49/F49</f>
        <v>0.36</v>
      </c>
    </row>
    <row r="50" customFormat="false" ht="12.75" hidden="false" customHeight="false" outlineLevel="0" collapsed="false">
      <c r="A50" s="1" t="s">
        <v>20</v>
      </c>
      <c r="B50" s="5" t="s">
        <v>52</v>
      </c>
      <c r="C50" s="6" t="n">
        <v>35102</v>
      </c>
      <c r="D50" s="5" t="s">
        <v>45</v>
      </c>
      <c r="E50" s="7" t="n">
        <v>5000</v>
      </c>
      <c r="F50" s="7" t="n">
        <v>96977</v>
      </c>
      <c r="G50" s="7" t="n">
        <v>67883.9</v>
      </c>
      <c r="H50" s="7" t="n">
        <v>29093.1</v>
      </c>
      <c r="I50" s="10" t="n">
        <f aca="false">H50/F50</f>
        <v>0.3</v>
      </c>
    </row>
    <row r="51" customFormat="false" ht="12.75" hidden="false" customHeight="false" outlineLevel="0" collapsed="false">
      <c r="A51" s="1" t="s">
        <v>20</v>
      </c>
      <c r="B51" s="5" t="s">
        <v>52</v>
      </c>
      <c r="C51" s="6" t="n">
        <v>35103</v>
      </c>
      <c r="D51" s="5" t="s">
        <v>25</v>
      </c>
      <c r="E51" s="7" t="n">
        <v>1000</v>
      </c>
      <c r="F51" s="7" t="n">
        <v>17894</v>
      </c>
      <c r="G51" s="7" t="n">
        <v>13957.32</v>
      </c>
      <c r="H51" s="7" t="n">
        <v>3936.68</v>
      </c>
      <c r="I51" s="10" t="n">
        <f aca="false">H51/F51</f>
        <v>0.22</v>
      </c>
    </row>
    <row r="52" customFormat="false" ht="12.75" hidden="false" customHeight="false" outlineLevel="0" collapsed="false">
      <c r="A52" s="1" t="s">
        <v>9</v>
      </c>
      <c r="B52" s="5" t="s">
        <v>58</v>
      </c>
      <c r="C52" s="6" t="n">
        <v>35104</v>
      </c>
      <c r="D52" s="5" t="s">
        <v>48</v>
      </c>
      <c r="E52" s="7" t="n">
        <v>4000</v>
      </c>
      <c r="F52" s="7" t="n">
        <v>78964</v>
      </c>
      <c r="G52" s="7" t="n">
        <v>63171.2</v>
      </c>
      <c r="H52" s="7" t="n">
        <v>15792.8</v>
      </c>
      <c r="I52" s="10" t="n">
        <f aca="false">H52/F52</f>
        <v>0.2</v>
      </c>
    </row>
    <row r="53" customFormat="false" ht="12.75" hidden="false" customHeight="false" outlineLevel="0" collapsed="false">
      <c r="A53" s="1" t="s">
        <v>12</v>
      </c>
      <c r="B53" s="5" t="s">
        <v>59</v>
      </c>
      <c r="C53" s="6" t="n">
        <v>35104</v>
      </c>
      <c r="D53" s="5" t="s">
        <v>31</v>
      </c>
      <c r="E53" s="7" t="n">
        <v>3000</v>
      </c>
      <c r="F53" s="7" t="n">
        <v>68102</v>
      </c>
      <c r="G53" s="7" t="n">
        <v>59248.74</v>
      </c>
      <c r="H53" s="7" t="n">
        <v>8853.26</v>
      </c>
      <c r="I53" s="10" t="n">
        <f aca="false">H53/F53</f>
        <v>0.13</v>
      </c>
    </row>
    <row r="54" customFormat="false" ht="12.75" hidden="false" customHeight="false" outlineLevel="0" collapsed="false">
      <c r="A54" s="1" t="s">
        <v>20</v>
      </c>
      <c r="B54" s="5" t="s">
        <v>60</v>
      </c>
      <c r="C54" s="6" t="n">
        <v>35107</v>
      </c>
      <c r="D54" s="5" t="s">
        <v>29</v>
      </c>
      <c r="E54" s="7" t="n">
        <v>3000</v>
      </c>
      <c r="F54" s="7" t="n">
        <v>66265</v>
      </c>
      <c r="G54" s="7" t="n">
        <v>55662.6</v>
      </c>
      <c r="H54" s="7" t="n">
        <v>10602.4</v>
      </c>
      <c r="I54" s="10" t="n">
        <f aca="false">H54/F54</f>
        <v>0.16</v>
      </c>
    </row>
    <row r="55" customFormat="false" ht="12.75" hidden="false" customHeight="false" outlineLevel="0" collapsed="false">
      <c r="A55" s="1" t="s">
        <v>20</v>
      </c>
      <c r="B55" s="5" t="s">
        <v>61</v>
      </c>
      <c r="C55" s="6" t="n">
        <v>35107</v>
      </c>
      <c r="D55" s="5" t="s">
        <v>38</v>
      </c>
      <c r="E55" s="7" t="n">
        <v>2000</v>
      </c>
      <c r="F55" s="7" t="n">
        <v>44353</v>
      </c>
      <c r="G55" s="7" t="n">
        <v>34151.81</v>
      </c>
      <c r="H55" s="7" t="n">
        <v>10201.19</v>
      </c>
      <c r="I55" s="10" t="n">
        <f aca="false">H55/F55</f>
        <v>0.23</v>
      </c>
    </row>
    <row r="56" customFormat="false" ht="12.75" hidden="false" customHeight="false" outlineLevel="0" collapsed="false">
      <c r="A56" s="1" t="s">
        <v>20</v>
      </c>
      <c r="B56" s="5" t="s">
        <v>62</v>
      </c>
      <c r="C56" s="6" t="n">
        <v>35108</v>
      </c>
      <c r="D56" s="5" t="s">
        <v>38</v>
      </c>
      <c r="E56" s="7" t="n">
        <v>2000</v>
      </c>
      <c r="F56" s="7" t="n">
        <v>32757</v>
      </c>
      <c r="G56" s="7" t="n">
        <v>17688.78</v>
      </c>
      <c r="H56" s="7" t="n">
        <v>15068.22</v>
      </c>
      <c r="I56" s="10" t="n">
        <f aca="false">H56/F56</f>
        <v>0.46</v>
      </c>
    </row>
    <row r="57" customFormat="false" ht="12.75" hidden="false" customHeight="false" outlineLevel="0" collapsed="false">
      <c r="A57" s="1" t="s">
        <v>20</v>
      </c>
      <c r="B57" s="5" t="s">
        <v>63</v>
      </c>
      <c r="C57" s="6" t="n">
        <v>35108</v>
      </c>
      <c r="D57" s="5" t="s">
        <v>29</v>
      </c>
      <c r="E57" s="7" t="n">
        <v>4000</v>
      </c>
      <c r="F57" s="7" t="n">
        <v>77836</v>
      </c>
      <c r="G57" s="7" t="n">
        <v>55263.56</v>
      </c>
      <c r="H57" s="7" t="n">
        <v>22572.44</v>
      </c>
      <c r="I57" s="10" t="n">
        <f aca="false">H57/F57</f>
        <v>0.29</v>
      </c>
    </row>
    <row r="58" customFormat="false" ht="12.75" hidden="false" customHeight="false" outlineLevel="0" collapsed="false">
      <c r="A58" s="1" t="s">
        <v>20</v>
      </c>
      <c r="B58" s="5" t="s">
        <v>42</v>
      </c>
      <c r="C58" s="6" t="n">
        <v>35109</v>
      </c>
      <c r="D58" s="5" t="s">
        <v>45</v>
      </c>
      <c r="E58" s="7" t="n">
        <v>5000</v>
      </c>
      <c r="F58" s="7" t="n">
        <v>96337</v>
      </c>
      <c r="G58" s="7" t="n">
        <v>72252.75</v>
      </c>
      <c r="H58" s="7" t="n">
        <v>24084.25</v>
      </c>
      <c r="I58" s="10" t="n">
        <f aca="false">H58/F58</f>
        <v>0.25</v>
      </c>
    </row>
    <row r="59" customFormat="false" ht="12.75" hidden="false" customHeight="false" outlineLevel="0" collapsed="false">
      <c r="A59" s="1" t="s">
        <v>9</v>
      </c>
      <c r="B59" s="5" t="s">
        <v>16</v>
      </c>
      <c r="C59" s="6" t="n">
        <v>35110</v>
      </c>
      <c r="D59" s="5" t="s">
        <v>48</v>
      </c>
      <c r="E59" s="7" t="n">
        <v>400</v>
      </c>
      <c r="F59" s="7" t="n">
        <v>9876</v>
      </c>
      <c r="G59" s="7" t="n">
        <v>7407</v>
      </c>
      <c r="H59" s="7" t="n">
        <v>2469</v>
      </c>
      <c r="I59" s="10" t="n">
        <f aca="false">H59/F59</f>
        <v>0.25</v>
      </c>
    </row>
    <row r="60" customFormat="false" ht="12.75" hidden="false" customHeight="false" outlineLevel="0" collapsed="false">
      <c r="A60" s="1" t="s">
        <v>15</v>
      </c>
      <c r="B60" s="5" t="s">
        <v>62</v>
      </c>
      <c r="C60" s="6" t="n">
        <v>35110</v>
      </c>
      <c r="D60" s="5" t="s">
        <v>33</v>
      </c>
      <c r="E60" s="7" t="n">
        <v>4000</v>
      </c>
      <c r="F60" s="7" t="n">
        <v>75088</v>
      </c>
      <c r="G60" s="7" t="n">
        <v>42800.16</v>
      </c>
      <c r="H60" s="7" t="n">
        <v>32287.84</v>
      </c>
      <c r="I60" s="10" t="n">
        <f aca="false">H60/F60</f>
        <v>0.43</v>
      </c>
    </row>
    <row r="61" customFormat="false" ht="12.75" hidden="false" customHeight="false" outlineLevel="0" collapsed="false">
      <c r="A61" s="1" t="s">
        <v>15</v>
      </c>
      <c r="B61" s="5" t="s">
        <v>64</v>
      </c>
      <c r="C61" s="6" t="n">
        <v>35111</v>
      </c>
      <c r="D61" s="5" t="s">
        <v>33</v>
      </c>
      <c r="E61" s="7" t="n">
        <v>3000</v>
      </c>
      <c r="F61" s="7" t="n">
        <v>61519</v>
      </c>
      <c r="G61" s="7" t="n">
        <v>46139.25</v>
      </c>
      <c r="H61" s="7" t="n">
        <v>15379.75</v>
      </c>
      <c r="I61" s="10" t="n">
        <f aca="false">H61/F61</f>
        <v>0.25</v>
      </c>
    </row>
    <row r="62" customFormat="false" ht="12.75" hidden="false" customHeight="false" outlineLevel="0" collapsed="false">
      <c r="A62" s="1" t="s">
        <v>41</v>
      </c>
      <c r="B62" s="5" t="s">
        <v>62</v>
      </c>
      <c r="C62" s="6" t="n">
        <v>35114</v>
      </c>
      <c r="D62" s="5" t="s">
        <v>48</v>
      </c>
      <c r="E62" s="7" t="n">
        <v>2000</v>
      </c>
      <c r="F62" s="7" t="n">
        <v>30126</v>
      </c>
      <c r="G62" s="7" t="n">
        <v>22594.5</v>
      </c>
      <c r="H62" s="7" t="n">
        <v>7531.5</v>
      </c>
      <c r="I62" s="10" t="n">
        <f aca="false">H62/F62</f>
        <v>0.25</v>
      </c>
    </row>
    <row r="63" customFormat="false" ht="12.75" hidden="false" customHeight="false" outlineLevel="0" collapsed="false">
      <c r="A63" s="1" t="s">
        <v>41</v>
      </c>
      <c r="B63" s="5" t="s">
        <v>59</v>
      </c>
      <c r="C63" s="6" t="n">
        <v>35115</v>
      </c>
      <c r="D63" s="5" t="s">
        <v>45</v>
      </c>
      <c r="E63" s="7" t="n">
        <v>3000</v>
      </c>
      <c r="F63" s="7" t="n">
        <v>63764</v>
      </c>
      <c r="G63" s="7" t="n">
        <v>47185.36</v>
      </c>
      <c r="H63" s="7" t="n">
        <v>16578.64</v>
      </c>
      <c r="I63" s="10" t="n">
        <f aca="false">H63/F63</f>
        <v>0.26</v>
      </c>
    </row>
    <row r="64" customFormat="false" ht="12.75" hidden="false" customHeight="false" outlineLevel="0" collapsed="false">
      <c r="A64" s="1" t="s">
        <v>9</v>
      </c>
      <c r="B64" s="5" t="s">
        <v>65</v>
      </c>
      <c r="C64" s="6" t="n">
        <v>35116</v>
      </c>
      <c r="D64" s="5" t="s">
        <v>33</v>
      </c>
      <c r="E64" s="7" t="n">
        <v>4000</v>
      </c>
      <c r="F64" s="7" t="n">
        <v>88923</v>
      </c>
      <c r="G64" s="7" t="n">
        <v>66692.25</v>
      </c>
      <c r="H64" s="7" t="n">
        <v>22230.75</v>
      </c>
      <c r="I64" s="10" t="n">
        <f aca="false">H64/F64</f>
        <v>0.25</v>
      </c>
    </row>
    <row r="65" customFormat="false" ht="12.75" hidden="false" customHeight="false" outlineLevel="0" collapsed="false">
      <c r="A65" s="1" t="s">
        <v>20</v>
      </c>
      <c r="B65" s="5" t="s">
        <v>62</v>
      </c>
      <c r="C65" s="6" t="n">
        <v>35116</v>
      </c>
      <c r="D65" s="5" t="s">
        <v>23</v>
      </c>
      <c r="E65" s="7" t="n">
        <v>3000</v>
      </c>
      <c r="F65" s="7" t="n">
        <v>53043</v>
      </c>
      <c r="G65" s="7" t="n">
        <v>41373.54</v>
      </c>
      <c r="H65" s="7" t="n">
        <v>11669.46</v>
      </c>
      <c r="I65" s="10" t="n">
        <f aca="false">H65/F65</f>
        <v>0.22</v>
      </c>
    </row>
    <row r="66" customFormat="false" ht="12.75" hidden="false" customHeight="false" outlineLevel="0" collapsed="false">
      <c r="A66" s="1" t="s">
        <v>9</v>
      </c>
      <c r="B66" s="5" t="s">
        <v>66</v>
      </c>
      <c r="C66" s="6" t="n">
        <v>35117</v>
      </c>
      <c r="D66" s="5" t="s">
        <v>29</v>
      </c>
      <c r="E66" s="7" t="n">
        <v>4000</v>
      </c>
      <c r="F66" s="7" t="n">
        <v>72997</v>
      </c>
      <c r="G66" s="7" t="n">
        <v>54017.78</v>
      </c>
      <c r="H66" s="7" t="n">
        <v>18979.22</v>
      </c>
      <c r="I66" s="10" t="n">
        <f aca="false">H66/F66</f>
        <v>0.26</v>
      </c>
    </row>
    <row r="67" customFormat="false" ht="12.75" hidden="false" customHeight="false" outlineLevel="0" collapsed="false">
      <c r="A67" s="1" t="s">
        <v>20</v>
      </c>
      <c r="B67" s="5" t="s">
        <v>67</v>
      </c>
      <c r="C67" s="6" t="n">
        <v>35117</v>
      </c>
      <c r="D67" s="5" t="s">
        <v>19</v>
      </c>
      <c r="E67" s="7" t="n">
        <v>2000</v>
      </c>
      <c r="F67" s="7" t="n">
        <v>43174</v>
      </c>
      <c r="G67" s="7" t="n">
        <v>27199.62</v>
      </c>
      <c r="H67" s="7" t="n">
        <v>15974.38</v>
      </c>
      <c r="I67" s="10" t="n">
        <f aca="false">H67/F67</f>
        <v>0.37</v>
      </c>
    </row>
    <row r="68" customFormat="false" ht="12.75" hidden="false" customHeight="false" outlineLevel="0" collapsed="false">
      <c r="A68" s="1" t="s">
        <v>27</v>
      </c>
      <c r="B68" s="5" t="s">
        <v>68</v>
      </c>
      <c r="C68" s="6" t="n">
        <v>35118</v>
      </c>
      <c r="D68" s="5" t="s">
        <v>14</v>
      </c>
      <c r="E68" s="7" t="n">
        <v>4000</v>
      </c>
      <c r="F68" s="7" t="n">
        <v>77535</v>
      </c>
      <c r="G68" s="7" t="n">
        <v>48071.7</v>
      </c>
      <c r="H68" s="7" t="n">
        <v>29463.3</v>
      </c>
      <c r="I68" s="10" t="n">
        <f aca="false">H68/F68</f>
        <v>0.38</v>
      </c>
    </row>
    <row r="69" customFormat="false" ht="12.75" hidden="false" customHeight="false" outlineLevel="0" collapsed="false">
      <c r="A69" s="1" t="s">
        <v>12</v>
      </c>
      <c r="B69" s="5" t="s">
        <v>69</v>
      </c>
      <c r="C69" s="6" t="n">
        <v>35118</v>
      </c>
      <c r="D69" s="5" t="s">
        <v>29</v>
      </c>
      <c r="E69" s="7" t="n">
        <v>2000</v>
      </c>
      <c r="F69" s="7" t="n">
        <v>42356</v>
      </c>
      <c r="G69" s="7" t="n">
        <v>31343.44</v>
      </c>
      <c r="H69" s="7" t="n">
        <v>11012.56</v>
      </c>
      <c r="I69" s="10" t="n">
        <f aca="false">H69/F69</f>
        <v>0.26</v>
      </c>
    </row>
    <row r="70" customFormat="false" ht="12.75" hidden="false" customHeight="false" outlineLevel="0" collapsed="false">
      <c r="A70" s="1" t="s">
        <v>20</v>
      </c>
      <c r="B70" s="5" t="s">
        <v>37</v>
      </c>
      <c r="C70" s="6" t="n">
        <v>35121</v>
      </c>
      <c r="D70" s="5" t="s">
        <v>17</v>
      </c>
      <c r="E70" s="7" t="n">
        <v>4000</v>
      </c>
      <c r="F70" s="7" t="n">
        <v>89141</v>
      </c>
      <c r="G70" s="7" t="n">
        <v>57050.24</v>
      </c>
      <c r="H70" s="7" t="n">
        <v>32090.76</v>
      </c>
      <c r="I70" s="10" t="n">
        <f aca="false">H70/F70</f>
        <v>0.36</v>
      </c>
    </row>
    <row r="71" customFormat="false" ht="12.75" hidden="false" customHeight="false" outlineLevel="0" collapsed="false">
      <c r="A71" s="1" t="s">
        <v>20</v>
      </c>
      <c r="B71" s="5" t="s">
        <v>32</v>
      </c>
      <c r="C71" s="6" t="n">
        <v>35121</v>
      </c>
      <c r="D71" s="5" t="s">
        <v>33</v>
      </c>
      <c r="E71" s="7" t="n">
        <v>3000</v>
      </c>
      <c r="F71" s="7" t="n">
        <v>66845</v>
      </c>
      <c r="G71" s="7" t="n">
        <v>56818.25</v>
      </c>
      <c r="H71" s="7" t="n">
        <v>10026.75</v>
      </c>
      <c r="I71" s="10" t="n">
        <f aca="false">H71/F71</f>
        <v>0.15</v>
      </c>
    </row>
    <row r="72" customFormat="false" ht="12.75" hidden="false" customHeight="false" outlineLevel="0" collapsed="false">
      <c r="A72" s="1" t="s">
        <v>20</v>
      </c>
      <c r="B72" s="5" t="s">
        <v>70</v>
      </c>
      <c r="C72" s="6" t="n">
        <v>35122</v>
      </c>
      <c r="D72" s="5" t="s">
        <v>33</v>
      </c>
      <c r="E72" s="7" t="n">
        <v>4000</v>
      </c>
      <c r="F72" s="7" t="n">
        <v>74071</v>
      </c>
      <c r="G72" s="7" t="n">
        <v>43701.89</v>
      </c>
      <c r="H72" s="7" t="n">
        <v>30369.11</v>
      </c>
      <c r="I72" s="10" t="n">
        <f aca="false">H72/F72</f>
        <v>0.41</v>
      </c>
    </row>
    <row r="73" customFormat="false" ht="12.75" hidden="false" customHeight="false" outlineLevel="0" collapsed="false">
      <c r="A73" s="1" t="s">
        <v>20</v>
      </c>
      <c r="B73" s="5" t="s">
        <v>28</v>
      </c>
      <c r="C73" s="6" t="n">
        <v>35123</v>
      </c>
      <c r="D73" s="5" t="s">
        <v>21</v>
      </c>
      <c r="E73" s="7" t="n">
        <v>1000</v>
      </c>
      <c r="F73" s="7" t="n">
        <v>28398</v>
      </c>
      <c r="G73" s="7" t="n">
        <v>22718.4</v>
      </c>
      <c r="H73" s="7" t="n">
        <v>5679.6</v>
      </c>
      <c r="I73" s="10" t="n">
        <f aca="false">H73/F73</f>
        <v>0.2</v>
      </c>
    </row>
    <row r="74" customFormat="false" ht="12.75" hidden="false" customHeight="false" outlineLevel="0" collapsed="false">
      <c r="A74" s="1" t="s">
        <v>20</v>
      </c>
      <c r="B74" s="5" t="s">
        <v>30</v>
      </c>
      <c r="C74" s="6" t="n">
        <v>35123</v>
      </c>
      <c r="D74" s="5" t="s">
        <v>23</v>
      </c>
      <c r="E74" s="7" t="n">
        <v>1100</v>
      </c>
      <c r="F74" s="7" t="n">
        <v>5820</v>
      </c>
      <c r="G74" s="7" t="n">
        <v>5179.8</v>
      </c>
      <c r="H74" s="7" t="n">
        <v>640.2</v>
      </c>
      <c r="I74" s="10" t="n">
        <f aca="false">H74/F74</f>
        <v>0.11</v>
      </c>
    </row>
    <row r="75" customFormat="false" ht="12.75" hidden="false" customHeight="false" outlineLevel="0" collapsed="false">
      <c r="A75" s="1" t="s">
        <v>15</v>
      </c>
      <c r="B75" s="5" t="s">
        <v>65</v>
      </c>
      <c r="C75" s="6" t="n">
        <v>35124</v>
      </c>
      <c r="D75" s="5" t="s">
        <v>25</v>
      </c>
      <c r="E75" s="7" t="n">
        <v>4000</v>
      </c>
      <c r="F75" s="7" t="n">
        <v>78042</v>
      </c>
      <c r="G75" s="7" t="n">
        <v>42142.68</v>
      </c>
      <c r="H75" s="7" t="n">
        <v>35899.32</v>
      </c>
      <c r="I75" s="10" t="n">
        <f aca="false">H75/F75</f>
        <v>0.46</v>
      </c>
    </row>
    <row r="76" customFormat="false" ht="12.75" hidden="false" customHeight="false" outlineLevel="0" collapsed="false">
      <c r="A76" s="1" t="s">
        <v>20</v>
      </c>
      <c r="B76" s="5" t="s">
        <v>47</v>
      </c>
      <c r="C76" s="6" t="n">
        <v>35124</v>
      </c>
      <c r="D76" s="5" t="s">
        <v>45</v>
      </c>
      <c r="E76" s="7" t="n">
        <v>4000</v>
      </c>
      <c r="F76" s="7" t="n">
        <v>70730</v>
      </c>
      <c r="G76" s="7" t="n">
        <v>39608.8</v>
      </c>
      <c r="H76" s="7" t="n">
        <v>31121.2</v>
      </c>
      <c r="I76" s="10" t="n">
        <f aca="false">H76/F76</f>
        <v>0.44</v>
      </c>
    </row>
    <row r="77" customFormat="false" ht="12.75" hidden="false" customHeight="false" outlineLevel="0" collapsed="false">
      <c r="A77" s="1" t="s">
        <v>12</v>
      </c>
      <c r="B77" s="5" t="s">
        <v>71</v>
      </c>
      <c r="C77" s="6" t="n">
        <v>35125</v>
      </c>
      <c r="D77" s="5" t="s">
        <v>19</v>
      </c>
      <c r="E77" s="7" t="n">
        <v>5000</v>
      </c>
      <c r="F77" s="7" t="n">
        <v>98385</v>
      </c>
      <c r="G77" s="7" t="n">
        <v>73788.75</v>
      </c>
      <c r="H77" s="7" t="n">
        <v>24596.25</v>
      </c>
      <c r="I77" s="10" t="n">
        <f aca="false">H77/F77</f>
        <v>0.25</v>
      </c>
    </row>
    <row r="78" customFormat="false" ht="12.75" hidden="false" customHeight="false" outlineLevel="0" collapsed="false">
      <c r="A78" s="1" t="s">
        <v>15</v>
      </c>
      <c r="B78" s="5" t="s">
        <v>47</v>
      </c>
      <c r="C78" s="6" t="n">
        <v>35125</v>
      </c>
      <c r="D78" s="5" t="s">
        <v>31</v>
      </c>
      <c r="E78" s="7" t="n">
        <v>3000</v>
      </c>
      <c r="F78" s="7" t="n">
        <v>66840</v>
      </c>
      <c r="G78" s="7" t="n">
        <v>41440.8</v>
      </c>
      <c r="H78" s="7" t="n">
        <v>25399.2</v>
      </c>
      <c r="I78" s="10" t="n">
        <f aca="false">H78/F78</f>
        <v>0.38</v>
      </c>
    </row>
    <row r="79" customFormat="false" ht="12.75" hidden="false" customHeight="false" outlineLevel="0" collapsed="false">
      <c r="A79" s="1" t="s">
        <v>15</v>
      </c>
      <c r="B79" s="5" t="s">
        <v>72</v>
      </c>
      <c r="C79" s="6" t="n">
        <v>35128</v>
      </c>
      <c r="D79" s="5" t="s">
        <v>14</v>
      </c>
      <c r="E79" s="7" t="n">
        <v>2000</v>
      </c>
      <c r="F79" s="7" t="n">
        <v>35096</v>
      </c>
      <c r="G79" s="7" t="n">
        <v>23163.36</v>
      </c>
      <c r="H79" s="7" t="n">
        <v>11932.64</v>
      </c>
      <c r="I79" s="10" t="n">
        <f aca="false">H79/F79</f>
        <v>0.34</v>
      </c>
    </row>
    <row r="80" customFormat="false" ht="12.75" hidden="false" customHeight="false" outlineLevel="0" collapsed="false">
      <c r="A80" s="1" t="s">
        <v>20</v>
      </c>
      <c r="B80" s="5" t="s">
        <v>63</v>
      </c>
      <c r="C80" s="6" t="n">
        <v>35128</v>
      </c>
      <c r="D80" s="5" t="s">
        <v>11</v>
      </c>
      <c r="E80" s="7" t="n">
        <v>3000</v>
      </c>
      <c r="F80" s="7" t="n">
        <v>58964</v>
      </c>
      <c r="G80" s="7" t="n">
        <v>46581.56</v>
      </c>
      <c r="H80" s="7" t="n">
        <v>12382.44</v>
      </c>
      <c r="I80" s="10" t="n">
        <f aca="false">H80/F80</f>
        <v>0.21</v>
      </c>
    </row>
    <row r="81" customFormat="false" ht="12.75" hidden="false" customHeight="false" outlineLevel="0" collapsed="false">
      <c r="A81" s="1" t="s">
        <v>27</v>
      </c>
      <c r="B81" s="5" t="s">
        <v>73</v>
      </c>
      <c r="C81" s="6" t="n">
        <v>35129</v>
      </c>
      <c r="D81" s="5" t="s">
        <v>11</v>
      </c>
      <c r="E81" s="7" t="n">
        <v>1000</v>
      </c>
      <c r="F81" s="7" t="n">
        <v>29214</v>
      </c>
      <c r="G81" s="7" t="n">
        <v>21910.5</v>
      </c>
      <c r="H81" s="7" t="n">
        <v>7303.5</v>
      </c>
      <c r="I81" s="10" t="n">
        <f aca="false">H81/F81</f>
        <v>0.25</v>
      </c>
    </row>
    <row r="82" customFormat="false" ht="12.75" hidden="false" customHeight="false" outlineLevel="0" collapsed="false">
      <c r="A82" s="1" t="s">
        <v>15</v>
      </c>
      <c r="B82" s="5" t="s">
        <v>39</v>
      </c>
      <c r="C82" s="6" t="n">
        <v>35129</v>
      </c>
      <c r="D82" s="5" t="s">
        <v>17</v>
      </c>
      <c r="E82" s="7" t="n">
        <v>1000</v>
      </c>
      <c r="F82" s="7" t="n">
        <v>21010</v>
      </c>
      <c r="G82" s="7" t="n">
        <v>13026.2</v>
      </c>
      <c r="H82" s="7" t="n">
        <v>7983.8</v>
      </c>
      <c r="I82" s="10" t="n">
        <f aca="false">H82/F82</f>
        <v>0.38</v>
      </c>
    </row>
    <row r="83" customFormat="false" ht="12.75" hidden="false" customHeight="false" outlineLevel="0" collapsed="false">
      <c r="A83" s="1" t="s">
        <v>15</v>
      </c>
      <c r="B83" s="5" t="s">
        <v>44</v>
      </c>
      <c r="C83" s="6" t="n">
        <v>35130</v>
      </c>
      <c r="D83" s="5" t="s">
        <v>19</v>
      </c>
      <c r="E83" s="7" t="n">
        <v>4000</v>
      </c>
      <c r="F83" s="7" t="n">
        <v>86704</v>
      </c>
      <c r="G83" s="7" t="n">
        <v>77166.56</v>
      </c>
      <c r="H83" s="7" t="n">
        <v>9537.44</v>
      </c>
      <c r="I83" s="10" t="n">
        <f aca="false">H83/F83</f>
        <v>0.11</v>
      </c>
    </row>
    <row r="84" customFormat="false" ht="12.75" hidden="false" customHeight="false" outlineLevel="0" collapsed="false">
      <c r="A84" s="1" t="s">
        <v>15</v>
      </c>
      <c r="B84" s="5" t="s">
        <v>40</v>
      </c>
      <c r="C84" s="6" t="n">
        <v>35130</v>
      </c>
      <c r="D84" s="5" t="s">
        <v>21</v>
      </c>
      <c r="E84" s="7" t="n">
        <v>1000</v>
      </c>
      <c r="F84" s="7" t="n">
        <v>10019</v>
      </c>
      <c r="G84" s="7" t="n">
        <v>7714.63</v>
      </c>
      <c r="H84" s="7" t="n">
        <v>2304.37</v>
      </c>
      <c r="I84" s="10" t="n">
        <f aca="false">H84/F84</f>
        <v>0.23</v>
      </c>
    </row>
    <row r="85" customFormat="false" ht="12.75" hidden="false" customHeight="false" outlineLevel="0" collapsed="false">
      <c r="A85" s="1" t="s">
        <v>27</v>
      </c>
      <c r="B85" s="5" t="s">
        <v>66</v>
      </c>
      <c r="C85" s="6" t="n">
        <v>35131</v>
      </c>
      <c r="D85" s="5" t="s">
        <v>25</v>
      </c>
      <c r="E85" s="7" t="n">
        <v>1000</v>
      </c>
      <c r="F85" s="7" t="n">
        <v>23921</v>
      </c>
      <c r="G85" s="7" t="n">
        <v>19615.22</v>
      </c>
      <c r="H85" s="7" t="n">
        <v>4305.78</v>
      </c>
      <c r="I85" s="10" t="n">
        <f aca="false">H85/F85</f>
        <v>0.18</v>
      </c>
    </row>
    <row r="86" customFormat="false" ht="12.75" hidden="false" customHeight="false" outlineLevel="0" collapsed="false">
      <c r="A86" s="1" t="s">
        <v>20</v>
      </c>
      <c r="B86" s="5" t="s">
        <v>26</v>
      </c>
      <c r="C86" s="6" t="n">
        <v>35131</v>
      </c>
      <c r="D86" s="5" t="s">
        <v>11</v>
      </c>
      <c r="E86" s="7" t="n">
        <v>1000</v>
      </c>
      <c r="F86" s="7" t="n">
        <v>22779</v>
      </c>
      <c r="G86" s="7" t="n">
        <v>16628.67</v>
      </c>
      <c r="H86" s="7" t="n">
        <v>6150.33</v>
      </c>
      <c r="I86" s="10" t="n">
        <f aca="false">H86/F86</f>
        <v>0.27</v>
      </c>
    </row>
    <row r="87" customFormat="false" ht="12.75" hidden="false" customHeight="false" outlineLevel="0" collapsed="false">
      <c r="A87" s="1" t="s">
        <v>15</v>
      </c>
      <c r="B87" s="5" t="s">
        <v>70</v>
      </c>
      <c r="C87" s="6" t="n">
        <v>35132</v>
      </c>
      <c r="D87" s="5" t="s">
        <v>31</v>
      </c>
      <c r="E87" s="7" t="n">
        <v>1000</v>
      </c>
      <c r="F87" s="7" t="n">
        <v>13818</v>
      </c>
      <c r="G87" s="7" t="n">
        <v>9119.88</v>
      </c>
      <c r="H87" s="7" t="n">
        <v>4698.12</v>
      </c>
      <c r="I87" s="10" t="n">
        <f aca="false">H87/F87</f>
        <v>0.34</v>
      </c>
    </row>
    <row r="88" customFormat="false" ht="12.75" hidden="false" customHeight="false" outlineLevel="0" collapsed="false">
      <c r="A88" s="1" t="s">
        <v>15</v>
      </c>
      <c r="B88" s="5" t="s">
        <v>68</v>
      </c>
      <c r="C88" s="6" t="n">
        <v>35132</v>
      </c>
      <c r="D88" s="5" t="s">
        <v>48</v>
      </c>
      <c r="E88" s="7" t="n">
        <v>3000</v>
      </c>
      <c r="F88" s="7" t="n">
        <v>66210</v>
      </c>
      <c r="G88" s="7" t="n">
        <v>49657.5</v>
      </c>
      <c r="H88" s="7" t="n">
        <v>16552.5</v>
      </c>
      <c r="I88" s="10" t="n">
        <f aca="false">H88/F88</f>
        <v>0.25</v>
      </c>
    </row>
    <row r="89" customFormat="false" ht="12.75" hidden="false" customHeight="false" outlineLevel="0" collapsed="false">
      <c r="A89" s="1" t="s">
        <v>20</v>
      </c>
      <c r="B89" s="5" t="s">
        <v>37</v>
      </c>
      <c r="C89" s="6" t="n">
        <v>35135</v>
      </c>
      <c r="D89" s="5" t="s">
        <v>45</v>
      </c>
      <c r="E89" s="7" t="n">
        <v>2000</v>
      </c>
      <c r="F89" s="7" t="n">
        <v>30250</v>
      </c>
      <c r="G89" s="7" t="n">
        <v>21780</v>
      </c>
      <c r="H89" s="7" t="n">
        <v>8470</v>
      </c>
      <c r="I89" s="10" t="n">
        <f aca="false">H89/F89</f>
        <v>0.28</v>
      </c>
    </row>
    <row r="90" customFormat="false" ht="12.75" hidden="false" customHeight="false" outlineLevel="0" collapsed="false">
      <c r="A90" s="1" t="s">
        <v>20</v>
      </c>
      <c r="B90" s="5" t="s">
        <v>56</v>
      </c>
      <c r="C90" s="6" t="n">
        <v>35135</v>
      </c>
      <c r="D90" s="5" t="s">
        <v>33</v>
      </c>
      <c r="E90" s="7" t="n">
        <v>3000</v>
      </c>
      <c r="F90" s="7" t="n">
        <v>58886</v>
      </c>
      <c r="G90" s="7" t="n">
        <v>44753.36</v>
      </c>
      <c r="H90" s="7" t="n">
        <v>14132.64</v>
      </c>
      <c r="I90" s="10" t="n">
        <f aca="false">H90/F90</f>
        <v>0.24</v>
      </c>
    </row>
    <row r="91" customFormat="false" ht="12.75" hidden="false" customHeight="false" outlineLevel="0" collapsed="false">
      <c r="A91" s="1" t="s">
        <v>15</v>
      </c>
      <c r="B91" s="5" t="s">
        <v>74</v>
      </c>
      <c r="C91" s="6" t="n">
        <v>35136</v>
      </c>
      <c r="D91" s="5" t="s">
        <v>29</v>
      </c>
      <c r="E91" s="7" t="n">
        <v>3000</v>
      </c>
      <c r="F91" s="7" t="n">
        <v>57130</v>
      </c>
      <c r="G91" s="7" t="n">
        <v>50274.4</v>
      </c>
      <c r="H91" s="7" t="n">
        <v>6855.6</v>
      </c>
      <c r="I91" s="10" t="n">
        <f aca="false">H91/F91</f>
        <v>0.12</v>
      </c>
    </row>
    <row r="92" customFormat="false" ht="12.75" hidden="false" customHeight="false" outlineLevel="0" collapsed="false">
      <c r="A92" s="1" t="s">
        <v>15</v>
      </c>
      <c r="B92" s="5" t="s">
        <v>63</v>
      </c>
      <c r="C92" s="6" t="n">
        <v>35136</v>
      </c>
      <c r="D92" s="5" t="s">
        <v>38</v>
      </c>
      <c r="E92" s="7" t="n">
        <v>3000</v>
      </c>
      <c r="F92" s="7" t="n">
        <v>56986</v>
      </c>
      <c r="G92" s="7" t="n">
        <v>32482.02</v>
      </c>
      <c r="H92" s="7" t="n">
        <v>24503.98</v>
      </c>
      <c r="I92" s="10" t="n">
        <f aca="false">H92/F92</f>
        <v>0.43</v>
      </c>
    </row>
    <row r="93" customFormat="false" ht="12.75" hidden="false" customHeight="false" outlineLevel="0" collapsed="false">
      <c r="A93" s="1" t="s">
        <v>27</v>
      </c>
      <c r="B93" s="5" t="s">
        <v>72</v>
      </c>
      <c r="C93" s="6" t="n">
        <v>35137</v>
      </c>
      <c r="D93" s="5" t="s">
        <v>11</v>
      </c>
      <c r="E93" s="7" t="n">
        <v>1000</v>
      </c>
      <c r="F93" s="7" t="n">
        <v>9268</v>
      </c>
      <c r="G93" s="7" t="n">
        <v>8063.16</v>
      </c>
      <c r="H93" s="7" t="n">
        <v>1204.84</v>
      </c>
      <c r="I93" s="10" t="n">
        <f aca="false">H93/F93</f>
        <v>0.13</v>
      </c>
    </row>
    <row r="94" customFormat="false" ht="12.75" hidden="false" customHeight="false" outlineLevel="0" collapsed="false">
      <c r="A94" s="1" t="s">
        <v>15</v>
      </c>
      <c r="B94" s="5" t="s">
        <v>69</v>
      </c>
      <c r="C94" s="6" t="n">
        <v>35137</v>
      </c>
      <c r="D94" s="5" t="s">
        <v>14</v>
      </c>
      <c r="E94" s="7" t="n">
        <v>2000</v>
      </c>
      <c r="F94" s="7" t="n">
        <v>36109</v>
      </c>
      <c r="G94" s="7" t="n">
        <v>27081.75</v>
      </c>
      <c r="H94" s="7" t="n">
        <v>9027.25</v>
      </c>
      <c r="I94" s="10" t="n">
        <f aca="false">H94/F94</f>
        <v>0.25</v>
      </c>
    </row>
    <row r="95" customFormat="false" ht="12.75" hidden="false" customHeight="false" outlineLevel="0" collapsed="false">
      <c r="A95" s="1" t="s">
        <v>27</v>
      </c>
      <c r="B95" s="5" t="s">
        <v>75</v>
      </c>
      <c r="C95" s="6" t="n">
        <v>35138</v>
      </c>
      <c r="D95" s="5" t="s">
        <v>17</v>
      </c>
      <c r="E95" s="7" t="n">
        <v>200</v>
      </c>
      <c r="F95" s="7" t="n">
        <v>2028</v>
      </c>
      <c r="G95" s="7" t="n">
        <v>1216.8</v>
      </c>
      <c r="H95" s="7" t="n">
        <v>811.2</v>
      </c>
      <c r="I95" s="10" t="n">
        <f aca="false">H95/F95</f>
        <v>0.4</v>
      </c>
    </row>
    <row r="96" customFormat="false" ht="12.75" hidden="false" customHeight="false" outlineLevel="0" collapsed="false">
      <c r="A96" s="1" t="s">
        <v>20</v>
      </c>
      <c r="B96" s="5" t="s">
        <v>74</v>
      </c>
      <c r="C96" s="6" t="n">
        <v>35138</v>
      </c>
      <c r="D96" s="5" t="s">
        <v>33</v>
      </c>
      <c r="E96" s="7" t="n">
        <v>3000</v>
      </c>
      <c r="F96" s="7" t="n">
        <v>58657</v>
      </c>
      <c r="G96" s="7" t="n">
        <v>41646.47</v>
      </c>
      <c r="H96" s="7" t="n">
        <v>17010.53</v>
      </c>
      <c r="I96" s="10" t="n">
        <f aca="false">H96/F96</f>
        <v>0.29</v>
      </c>
    </row>
    <row r="97" customFormat="false" ht="12.75" hidden="false" customHeight="false" outlineLevel="0" collapsed="false">
      <c r="A97" s="1" t="s">
        <v>20</v>
      </c>
      <c r="B97" s="5" t="s">
        <v>76</v>
      </c>
      <c r="C97" s="6" t="n">
        <v>35139</v>
      </c>
      <c r="D97" s="5" t="s">
        <v>11</v>
      </c>
      <c r="E97" s="7" t="n">
        <v>700</v>
      </c>
      <c r="F97" s="7" t="n">
        <v>6157</v>
      </c>
      <c r="G97" s="7" t="n">
        <v>4679.32</v>
      </c>
      <c r="H97" s="7" t="n">
        <v>1477.68</v>
      </c>
      <c r="I97" s="10" t="n">
        <f aca="false">H97/F97</f>
        <v>0.24</v>
      </c>
    </row>
    <row r="98" customFormat="false" ht="12.75" hidden="false" customHeight="false" outlineLevel="0" collapsed="false">
      <c r="A98" s="1" t="s">
        <v>20</v>
      </c>
      <c r="B98" s="5" t="s">
        <v>70</v>
      </c>
      <c r="C98" s="6" t="n">
        <v>35139</v>
      </c>
      <c r="D98" s="5" t="s">
        <v>21</v>
      </c>
      <c r="E98" s="7" t="n">
        <v>400</v>
      </c>
      <c r="F98" s="7" t="n">
        <v>2231</v>
      </c>
      <c r="G98" s="7" t="n">
        <v>1940.97</v>
      </c>
      <c r="H98" s="7" t="n">
        <v>290.03</v>
      </c>
      <c r="I98" s="10" t="n">
        <f aca="false">H98/F98</f>
        <v>0.13</v>
      </c>
    </row>
    <row r="99" customFormat="false" ht="12.75" hidden="false" customHeight="false" outlineLevel="0" collapsed="false">
      <c r="A99" s="1" t="s">
        <v>12</v>
      </c>
      <c r="B99" s="5" t="s">
        <v>70</v>
      </c>
      <c r="C99" s="6" t="n">
        <v>35142</v>
      </c>
      <c r="D99" s="5" t="s">
        <v>25</v>
      </c>
      <c r="E99" s="7" t="n">
        <v>1000</v>
      </c>
      <c r="F99" s="7" t="n">
        <v>21890</v>
      </c>
      <c r="G99" s="7" t="n">
        <v>18387.6</v>
      </c>
      <c r="H99" s="7" t="n">
        <v>3502.4</v>
      </c>
      <c r="I99" s="10" t="n">
        <f aca="false">H99/F99</f>
        <v>0.16</v>
      </c>
    </row>
    <row r="100" customFormat="false" ht="12.75" hidden="false" customHeight="false" outlineLevel="0" collapsed="false">
      <c r="A100" s="1" t="s">
        <v>15</v>
      </c>
      <c r="B100" s="5" t="s">
        <v>22</v>
      </c>
      <c r="C100" s="6" t="n">
        <v>35142</v>
      </c>
      <c r="D100" s="5" t="s">
        <v>38</v>
      </c>
      <c r="E100" s="7" t="n">
        <v>3000</v>
      </c>
      <c r="F100" s="7" t="n">
        <v>69790</v>
      </c>
      <c r="G100" s="7" t="n">
        <v>52342.5</v>
      </c>
      <c r="H100" s="7" t="n">
        <v>17447.5</v>
      </c>
      <c r="I100" s="10" t="n">
        <f aca="false">H100/F100</f>
        <v>0.25</v>
      </c>
    </row>
    <row r="101" customFormat="false" ht="12.75" hidden="false" customHeight="false" outlineLevel="0" collapsed="false">
      <c r="A101" s="1" t="s">
        <v>20</v>
      </c>
      <c r="B101" s="5" t="s">
        <v>77</v>
      </c>
      <c r="C101" s="6" t="n">
        <v>35143</v>
      </c>
      <c r="D101" s="5" t="s">
        <v>31</v>
      </c>
      <c r="E101" s="7" t="n">
        <v>4000</v>
      </c>
      <c r="F101" s="7" t="n">
        <v>72695</v>
      </c>
      <c r="G101" s="7" t="n">
        <v>64698.55</v>
      </c>
      <c r="H101" s="7" t="n">
        <v>7996.45</v>
      </c>
      <c r="I101" s="10" t="n">
        <f aca="false">H101/F101</f>
        <v>0.11</v>
      </c>
    </row>
    <row r="102" customFormat="false" ht="12.75" hidden="false" customHeight="false" outlineLevel="0" collapsed="false">
      <c r="A102" s="1" t="s">
        <v>20</v>
      </c>
      <c r="B102" s="5" t="s">
        <v>64</v>
      </c>
      <c r="C102" s="6" t="n">
        <v>35143</v>
      </c>
      <c r="D102" s="5" t="s">
        <v>11</v>
      </c>
      <c r="E102" s="7" t="n">
        <v>4000</v>
      </c>
      <c r="F102" s="7" t="n">
        <v>84853</v>
      </c>
      <c r="G102" s="7" t="n">
        <v>46669.15</v>
      </c>
      <c r="H102" s="7" t="n">
        <v>38183.85</v>
      </c>
      <c r="I102" s="10" t="n">
        <f aca="false">H102/F102</f>
        <v>0.45</v>
      </c>
    </row>
    <row r="103" customFormat="false" ht="12.75" hidden="false" customHeight="false" outlineLevel="0" collapsed="false">
      <c r="A103" s="1" t="s">
        <v>9</v>
      </c>
      <c r="B103" s="5" t="s">
        <v>42</v>
      </c>
      <c r="C103" s="6" t="n">
        <v>35144</v>
      </c>
      <c r="D103" s="5" t="s">
        <v>29</v>
      </c>
      <c r="E103" s="7" t="n">
        <v>2000</v>
      </c>
      <c r="F103" s="7" t="n">
        <v>44887</v>
      </c>
      <c r="G103" s="7" t="n">
        <v>32318.64</v>
      </c>
      <c r="H103" s="7" t="n">
        <v>12568.36</v>
      </c>
      <c r="I103" s="10" t="n">
        <f aca="false">H103/F103</f>
        <v>0.28</v>
      </c>
    </row>
    <row r="104" customFormat="false" ht="12.75" hidden="false" customHeight="false" outlineLevel="0" collapsed="false">
      <c r="A104" s="1" t="s">
        <v>27</v>
      </c>
      <c r="B104" s="5" t="s">
        <v>78</v>
      </c>
      <c r="C104" s="6" t="n">
        <v>35144</v>
      </c>
      <c r="D104" s="5" t="s">
        <v>38</v>
      </c>
      <c r="E104" s="7" t="n">
        <v>1000</v>
      </c>
      <c r="F104" s="7" t="n">
        <v>27848</v>
      </c>
      <c r="G104" s="7" t="n">
        <v>20886</v>
      </c>
      <c r="H104" s="7" t="n">
        <v>6962</v>
      </c>
      <c r="I104" s="10" t="n">
        <f aca="false">H104/F104</f>
        <v>0.25</v>
      </c>
    </row>
    <row r="105" customFormat="false" ht="12.75" hidden="false" customHeight="false" outlineLevel="0" collapsed="false">
      <c r="A105" s="1" t="s">
        <v>9</v>
      </c>
      <c r="B105" s="5" t="s">
        <v>34</v>
      </c>
      <c r="C105" s="6" t="n">
        <v>35145</v>
      </c>
      <c r="D105" s="5" t="s">
        <v>19</v>
      </c>
      <c r="E105" s="7" t="n">
        <v>200</v>
      </c>
      <c r="F105" s="7" t="n">
        <v>7380</v>
      </c>
      <c r="G105" s="7" t="n">
        <v>5830.2</v>
      </c>
      <c r="H105" s="7" t="n">
        <v>1549.8</v>
      </c>
      <c r="I105" s="10" t="n">
        <f aca="false">H105/F105</f>
        <v>0.21</v>
      </c>
    </row>
    <row r="106" customFormat="false" ht="12.75" hidden="false" customHeight="false" outlineLevel="0" collapsed="false">
      <c r="A106" s="1" t="s">
        <v>20</v>
      </c>
      <c r="B106" s="5" t="s">
        <v>76</v>
      </c>
      <c r="C106" s="6" t="n">
        <v>35145</v>
      </c>
      <c r="D106" s="5" t="s">
        <v>48</v>
      </c>
      <c r="E106" s="7" t="n">
        <v>4000</v>
      </c>
      <c r="F106" s="7" t="n">
        <v>74373</v>
      </c>
      <c r="G106" s="7" t="n">
        <v>55779.75</v>
      </c>
      <c r="H106" s="7" t="n">
        <v>18593.25</v>
      </c>
      <c r="I106" s="10" t="n">
        <f aca="false">H106/F106</f>
        <v>0.25</v>
      </c>
    </row>
    <row r="107" customFormat="false" ht="12.75" hidden="false" customHeight="false" outlineLevel="0" collapsed="false">
      <c r="A107" s="1" t="s">
        <v>12</v>
      </c>
      <c r="B107" s="5" t="s">
        <v>56</v>
      </c>
      <c r="C107" s="6" t="n">
        <v>35146</v>
      </c>
      <c r="D107" s="5" t="s">
        <v>11</v>
      </c>
      <c r="E107" s="7" t="n">
        <v>2000</v>
      </c>
      <c r="F107" s="7" t="n">
        <v>45338</v>
      </c>
      <c r="G107" s="7" t="n">
        <v>30829.84</v>
      </c>
      <c r="H107" s="7" t="n">
        <v>14508.16</v>
      </c>
      <c r="I107" s="10" t="n">
        <f aca="false">H107/F107</f>
        <v>0.32</v>
      </c>
    </row>
    <row r="108" customFormat="false" ht="12.75" hidden="false" customHeight="false" outlineLevel="0" collapsed="false">
      <c r="A108" s="1" t="s">
        <v>15</v>
      </c>
      <c r="B108" s="5" t="s">
        <v>35</v>
      </c>
      <c r="C108" s="6" t="n">
        <v>35146</v>
      </c>
      <c r="D108" s="5" t="s">
        <v>33</v>
      </c>
      <c r="E108" s="7" t="n">
        <v>4000</v>
      </c>
      <c r="F108" s="7" t="n">
        <v>78300</v>
      </c>
      <c r="G108" s="7" t="n">
        <v>48546</v>
      </c>
      <c r="H108" s="7" t="n">
        <v>29754</v>
      </c>
      <c r="I108" s="10" t="n">
        <f aca="false">H108/F108</f>
        <v>0.38</v>
      </c>
    </row>
    <row r="109" customFormat="false" ht="12.75" hidden="false" customHeight="false" outlineLevel="0" collapsed="false">
      <c r="A109" s="1" t="s">
        <v>20</v>
      </c>
      <c r="B109" s="5" t="s">
        <v>55</v>
      </c>
      <c r="C109" s="6" t="n">
        <v>35149</v>
      </c>
      <c r="D109" s="5" t="s">
        <v>45</v>
      </c>
      <c r="E109" s="7" t="n">
        <v>3000</v>
      </c>
      <c r="F109" s="7" t="n">
        <v>59368</v>
      </c>
      <c r="G109" s="7" t="n">
        <v>36214.48</v>
      </c>
      <c r="H109" s="7" t="n">
        <v>23153.52</v>
      </c>
      <c r="I109" s="10" t="n">
        <f aca="false">H109/F109</f>
        <v>0.39</v>
      </c>
    </row>
    <row r="110" customFormat="false" ht="12.75" hidden="false" customHeight="false" outlineLevel="0" collapsed="false">
      <c r="A110" s="1" t="s">
        <v>20</v>
      </c>
      <c r="B110" s="5" t="s">
        <v>37</v>
      </c>
      <c r="C110" s="6" t="n">
        <v>35149</v>
      </c>
      <c r="D110" s="5" t="s">
        <v>38</v>
      </c>
      <c r="E110" s="7" t="n">
        <v>2000</v>
      </c>
      <c r="F110" s="7" t="n">
        <v>43080</v>
      </c>
      <c r="G110" s="7" t="n">
        <v>24124.8</v>
      </c>
      <c r="H110" s="7" t="n">
        <v>18955.2</v>
      </c>
      <c r="I110" s="10" t="n">
        <f aca="false">H110/F110</f>
        <v>0.44</v>
      </c>
    </row>
    <row r="111" customFormat="false" ht="12.75" hidden="false" customHeight="false" outlineLevel="0" collapsed="false">
      <c r="A111" s="1" t="s">
        <v>9</v>
      </c>
      <c r="B111" s="5" t="s">
        <v>47</v>
      </c>
      <c r="C111" s="6" t="n">
        <v>35150</v>
      </c>
      <c r="D111" s="5" t="s">
        <v>14</v>
      </c>
      <c r="E111" s="7" t="n">
        <v>2000</v>
      </c>
      <c r="F111" s="7" t="n">
        <v>41872</v>
      </c>
      <c r="G111" s="7" t="n">
        <v>30985.28</v>
      </c>
      <c r="H111" s="7" t="n">
        <v>10886.72</v>
      </c>
      <c r="I111" s="10" t="n">
        <f aca="false">H111/F111</f>
        <v>0.26</v>
      </c>
    </row>
    <row r="112" customFormat="false" ht="12.75" hidden="false" customHeight="false" outlineLevel="0" collapsed="false">
      <c r="A112" s="1" t="s">
        <v>27</v>
      </c>
      <c r="B112" s="5" t="s">
        <v>13</v>
      </c>
      <c r="C112" s="6" t="n">
        <v>35150</v>
      </c>
      <c r="D112" s="5" t="s">
        <v>29</v>
      </c>
      <c r="E112" s="7" t="n">
        <v>2000</v>
      </c>
      <c r="F112" s="7" t="n">
        <v>39778</v>
      </c>
      <c r="G112" s="7" t="n">
        <v>27446.82</v>
      </c>
      <c r="H112" s="7" t="n">
        <v>12331.18</v>
      </c>
      <c r="I112" s="10" t="n">
        <f aca="false">H112/F112</f>
        <v>0.31</v>
      </c>
    </row>
    <row r="113" customFormat="false" ht="12.75" hidden="false" customHeight="false" outlineLevel="0" collapsed="false">
      <c r="A113" s="1" t="s">
        <v>12</v>
      </c>
      <c r="B113" s="5" t="s">
        <v>79</v>
      </c>
      <c r="C113" s="6" t="n">
        <v>35151</v>
      </c>
      <c r="D113" s="5" t="s">
        <v>17</v>
      </c>
      <c r="E113" s="7" t="n">
        <v>500</v>
      </c>
      <c r="F113" s="7" t="n">
        <v>9643</v>
      </c>
      <c r="G113" s="7" t="n">
        <v>6942.96</v>
      </c>
      <c r="H113" s="7" t="n">
        <v>2700.04</v>
      </c>
      <c r="I113" s="10" t="n">
        <f aca="false">H113/F113</f>
        <v>0.28</v>
      </c>
    </row>
    <row r="114" customFormat="false" ht="12.75" hidden="false" customHeight="false" outlineLevel="0" collapsed="false">
      <c r="A114" s="1" t="s">
        <v>15</v>
      </c>
      <c r="B114" s="5" t="s">
        <v>67</v>
      </c>
      <c r="C114" s="6" t="n">
        <v>35151</v>
      </c>
      <c r="D114" s="5" t="s">
        <v>19</v>
      </c>
      <c r="E114" s="7" t="n">
        <v>2000</v>
      </c>
      <c r="F114" s="7" t="n">
        <v>42039</v>
      </c>
      <c r="G114" s="7" t="n">
        <v>31529.25</v>
      </c>
      <c r="H114" s="7" t="n">
        <v>10509.75</v>
      </c>
      <c r="I114" s="10" t="n">
        <f aca="false">H114/F114</f>
        <v>0.25</v>
      </c>
    </row>
    <row r="115" customFormat="false" ht="12.75" hidden="false" customHeight="false" outlineLevel="0" collapsed="false">
      <c r="A115" s="1" t="s">
        <v>27</v>
      </c>
      <c r="B115" s="5" t="s">
        <v>37</v>
      </c>
      <c r="C115" s="6" t="n">
        <v>35152</v>
      </c>
      <c r="D115" s="5" t="s">
        <v>21</v>
      </c>
      <c r="E115" s="7" t="n">
        <v>2000</v>
      </c>
      <c r="F115" s="7" t="n">
        <v>33812</v>
      </c>
      <c r="G115" s="7" t="n">
        <v>24344.64</v>
      </c>
      <c r="H115" s="7" t="n">
        <v>9467.36</v>
      </c>
      <c r="I115" s="10" t="n">
        <f aca="false">H115/F115</f>
        <v>0.28</v>
      </c>
    </row>
    <row r="116" customFormat="false" ht="12.75" hidden="false" customHeight="false" outlineLevel="0" collapsed="false">
      <c r="A116" s="1" t="s">
        <v>20</v>
      </c>
      <c r="B116" s="5" t="s">
        <v>47</v>
      </c>
      <c r="C116" s="6" t="n">
        <v>35152</v>
      </c>
      <c r="D116" s="5" t="s">
        <v>14</v>
      </c>
      <c r="E116" s="7" t="n">
        <v>4000</v>
      </c>
      <c r="F116" s="7" t="n">
        <v>80253</v>
      </c>
      <c r="G116" s="7" t="n">
        <v>52164.45</v>
      </c>
      <c r="H116" s="7" t="n">
        <v>28088.55</v>
      </c>
      <c r="I116" s="10" t="n">
        <f aca="false">H116/F116</f>
        <v>0.35</v>
      </c>
    </row>
    <row r="117" customFormat="false" ht="12.75" hidden="false" customHeight="false" outlineLevel="0" collapsed="false">
      <c r="A117" s="1" t="s">
        <v>41</v>
      </c>
      <c r="B117" s="5" t="s">
        <v>35</v>
      </c>
      <c r="C117" s="6" t="n">
        <v>35153</v>
      </c>
      <c r="D117" s="5" t="s">
        <v>25</v>
      </c>
      <c r="E117" s="7" t="n">
        <v>200</v>
      </c>
      <c r="F117" s="7" t="n">
        <v>9844</v>
      </c>
      <c r="G117" s="7" t="n">
        <v>8761.16</v>
      </c>
      <c r="H117" s="7" t="n">
        <v>1082.84</v>
      </c>
      <c r="I117" s="10" t="n">
        <f aca="false">H117/F117</f>
        <v>0.11</v>
      </c>
    </row>
    <row r="118" customFormat="false" ht="12.75" hidden="false" customHeight="false" outlineLevel="0" collapsed="false">
      <c r="A118" s="1" t="s">
        <v>20</v>
      </c>
      <c r="B118" s="5" t="s">
        <v>53</v>
      </c>
      <c r="C118" s="6" t="n">
        <v>35153</v>
      </c>
      <c r="D118" s="5" t="s">
        <v>17</v>
      </c>
      <c r="E118" s="7" t="n">
        <v>1000</v>
      </c>
      <c r="F118" s="7" t="n">
        <v>20671</v>
      </c>
      <c r="G118" s="7" t="n">
        <v>15296.54</v>
      </c>
      <c r="H118" s="7" t="n">
        <v>5374.46</v>
      </c>
      <c r="I118" s="10" t="n">
        <f aca="false">H118/F118</f>
        <v>0.26</v>
      </c>
    </row>
    <row r="119" customFormat="false" ht="12.75" hidden="false" customHeight="false" outlineLevel="0" collapsed="false">
      <c r="A119" s="1" t="s">
        <v>27</v>
      </c>
      <c r="B119" s="5" t="s">
        <v>55</v>
      </c>
      <c r="C119" s="6" t="n">
        <v>35156</v>
      </c>
      <c r="D119" s="5" t="s">
        <v>31</v>
      </c>
      <c r="E119" s="7" t="n">
        <v>4000</v>
      </c>
      <c r="F119" s="7" t="n">
        <v>89330</v>
      </c>
      <c r="G119" s="7" t="n">
        <v>74143.9</v>
      </c>
      <c r="H119" s="7" t="n">
        <v>15186.1</v>
      </c>
      <c r="I119" s="10" t="n">
        <f aca="false">H119/F119</f>
        <v>0.17</v>
      </c>
    </row>
    <row r="120" customFormat="false" ht="12.75" hidden="false" customHeight="false" outlineLevel="0" collapsed="false">
      <c r="A120" s="1" t="s">
        <v>41</v>
      </c>
      <c r="B120" s="5" t="s">
        <v>68</v>
      </c>
      <c r="C120" s="6" t="n">
        <v>35156</v>
      </c>
      <c r="D120" s="5" t="s">
        <v>21</v>
      </c>
      <c r="E120" s="7" t="n">
        <v>4000</v>
      </c>
      <c r="F120" s="7" t="n">
        <v>76743</v>
      </c>
      <c r="G120" s="7" t="n">
        <v>57557.25</v>
      </c>
      <c r="H120" s="7" t="n">
        <v>19185.75</v>
      </c>
      <c r="I120" s="10" t="n">
        <f aca="false">H120/F120</f>
        <v>0.25</v>
      </c>
    </row>
    <row r="121" customFormat="false" ht="12.75" hidden="false" customHeight="false" outlineLevel="0" collapsed="false">
      <c r="A121" s="1" t="s">
        <v>9</v>
      </c>
      <c r="B121" s="5" t="s">
        <v>30</v>
      </c>
      <c r="C121" s="6" t="n">
        <v>35157</v>
      </c>
      <c r="D121" s="5" t="s">
        <v>25</v>
      </c>
      <c r="E121" s="7" t="n">
        <v>1000</v>
      </c>
      <c r="F121" s="7" t="n">
        <v>25713</v>
      </c>
      <c r="G121" s="7" t="n">
        <v>19284.75</v>
      </c>
      <c r="H121" s="7" t="n">
        <v>6428.25</v>
      </c>
      <c r="I121" s="10" t="n">
        <f aca="false">H121/F121</f>
        <v>0.25</v>
      </c>
    </row>
    <row r="122" customFormat="false" ht="12.75" hidden="false" customHeight="false" outlineLevel="0" collapsed="false">
      <c r="A122" s="1" t="s">
        <v>15</v>
      </c>
      <c r="B122" s="5" t="s">
        <v>44</v>
      </c>
      <c r="C122" s="6" t="n">
        <v>35157</v>
      </c>
      <c r="D122" s="5" t="s">
        <v>38</v>
      </c>
      <c r="E122" s="7" t="n">
        <v>1000</v>
      </c>
      <c r="F122" s="7" t="n">
        <v>13368</v>
      </c>
      <c r="G122" s="7" t="n">
        <v>10560.72</v>
      </c>
      <c r="H122" s="7" t="n">
        <v>2807.28</v>
      </c>
      <c r="I122" s="10" t="n">
        <f aca="false">H122/F122</f>
        <v>0.21</v>
      </c>
    </row>
    <row r="123" customFormat="false" ht="12.75" hidden="false" customHeight="false" outlineLevel="0" collapsed="false">
      <c r="A123" s="1" t="s">
        <v>9</v>
      </c>
      <c r="B123" s="5" t="s">
        <v>16</v>
      </c>
      <c r="C123" s="6" t="n">
        <v>35158</v>
      </c>
      <c r="D123" s="5" t="s">
        <v>38</v>
      </c>
      <c r="E123" s="7" t="n">
        <v>300</v>
      </c>
      <c r="F123" s="7" t="n">
        <v>7108</v>
      </c>
      <c r="G123" s="7" t="n">
        <v>4193.72</v>
      </c>
      <c r="H123" s="7" t="n">
        <v>2914.28</v>
      </c>
      <c r="I123" s="10" t="n">
        <f aca="false">H123/F123</f>
        <v>0.41</v>
      </c>
    </row>
    <row r="124" customFormat="false" ht="12.75" hidden="false" customHeight="false" outlineLevel="0" collapsed="false">
      <c r="A124" s="1" t="s">
        <v>9</v>
      </c>
      <c r="B124" s="5" t="s">
        <v>44</v>
      </c>
      <c r="C124" s="6" t="n">
        <v>35158</v>
      </c>
      <c r="D124" s="5" t="s">
        <v>31</v>
      </c>
      <c r="E124" s="7" t="n">
        <v>3000</v>
      </c>
      <c r="F124" s="7" t="n">
        <v>65939</v>
      </c>
      <c r="G124" s="7" t="n">
        <v>49454.25</v>
      </c>
      <c r="H124" s="7" t="n">
        <v>16484.75</v>
      </c>
      <c r="I124" s="10" t="n">
        <f aca="false">H124/F124</f>
        <v>0.25</v>
      </c>
    </row>
    <row r="125" customFormat="false" ht="12.75" hidden="false" customHeight="false" outlineLevel="0" collapsed="false">
      <c r="A125" s="1" t="s">
        <v>15</v>
      </c>
      <c r="B125" s="5" t="s">
        <v>58</v>
      </c>
      <c r="C125" s="6" t="n">
        <v>35159</v>
      </c>
      <c r="D125" s="5" t="s">
        <v>29</v>
      </c>
      <c r="E125" s="7" t="n">
        <v>2000</v>
      </c>
      <c r="F125" s="7" t="n">
        <v>31428</v>
      </c>
      <c r="G125" s="7" t="n">
        <v>26713.8</v>
      </c>
      <c r="H125" s="7" t="n">
        <v>4714.2</v>
      </c>
      <c r="I125" s="10" t="n">
        <f aca="false">H125/F125</f>
        <v>0.15</v>
      </c>
    </row>
    <row r="126" customFormat="false" ht="12.75" hidden="false" customHeight="false" outlineLevel="0" collapsed="false">
      <c r="A126" s="1" t="s">
        <v>20</v>
      </c>
      <c r="B126" s="5" t="s">
        <v>18</v>
      </c>
      <c r="C126" s="6" t="n">
        <v>35159</v>
      </c>
      <c r="D126" s="5" t="s">
        <v>33</v>
      </c>
      <c r="E126" s="7" t="n">
        <v>3000</v>
      </c>
      <c r="F126" s="7" t="n">
        <v>59037</v>
      </c>
      <c r="G126" s="7" t="n">
        <v>51362.19</v>
      </c>
      <c r="H126" s="7" t="n">
        <v>7674.81</v>
      </c>
      <c r="I126" s="10" t="n">
        <f aca="false">H126/F126</f>
        <v>0.13</v>
      </c>
    </row>
    <row r="127" customFormat="false" ht="12.75" hidden="false" customHeight="false" outlineLevel="0" collapsed="false">
      <c r="A127" s="1" t="s">
        <v>15</v>
      </c>
      <c r="B127" s="5" t="s">
        <v>32</v>
      </c>
      <c r="C127" s="6" t="n">
        <v>35160</v>
      </c>
      <c r="D127" s="5" t="s">
        <v>19</v>
      </c>
      <c r="E127" s="7" t="n">
        <v>4000</v>
      </c>
      <c r="F127" s="7" t="n">
        <v>75916</v>
      </c>
      <c r="G127" s="7" t="n">
        <v>56937</v>
      </c>
      <c r="H127" s="7" t="n">
        <v>18979</v>
      </c>
      <c r="I127" s="10" t="n">
        <f aca="false">H127/F127</f>
        <v>0.25</v>
      </c>
    </row>
    <row r="128" customFormat="false" ht="12.75" hidden="false" customHeight="false" outlineLevel="0" collapsed="false">
      <c r="A128" s="1" t="s">
        <v>15</v>
      </c>
      <c r="B128" s="5" t="s">
        <v>47</v>
      </c>
      <c r="C128" s="6" t="n">
        <v>35160</v>
      </c>
      <c r="D128" s="5" t="s">
        <v>33</v>
      </c>
      <c r="E128" s="7" t="n">
        <v>2000</v>
      </c>
      <c r="F128" s="7" t="n">
        <v>40676</v>
      </c>
      <c r="G128" s="7" t="n">
        <v>30913.76</v>
      </c>
      <c r="H128" s="7" t="n">
        <v>9762.24</v>
      </c>
      <c r="I128" s="10" t="n">
        <f aca="false">H128/F128</f>
        <v>0.24</v>
      </c>
    </row>
    <row r="129" customFormat="false" ht="12.75" hidden="false" customHeight="false" outlineLevel="0" collapsed="false">
      <c r="A129" s="1" t="s">
        <v>9</v>
      </c>
      <c r="B129" s="5" t="s">
        <v>44</v>
      </c>
      <c r="C129" s="6" t="n">
        <v>35163</v>
      </c>
      <c r="D129" s="5" t="s">
        <v>11</v>
      </c>
      <c r="E129" s="7" t="n">
        <v>3000</v>
      </c>
      <c r="F129" s="7" t="n">
        <v>56538</v>
      </c>
      <c r="G129" s="7" t="n">
        <v>42403.5</v>
      </c>
      <c r="H129" s="7" t="n">
        <v>14134.5</v>
      </c>
      <c r="I129" s="10" t="n">
        <f aca="false">H129/F129</f>
        <v>0.25</v>
      </c>
    </row>
    <row r="130" customFormat="false" ht="12.75" hidden="false" customHeight="false" outlineLevel="0" collapsed="false">
      <c r="A130" s="1" t="s">
        <v>20</v>
      </c>
      <c r="B130" s="5" t="s">
        <v>80</v>
      </c>
      <c r="C130" s="6" t="n">
        <v>35163</v>
      </c>
      <c r="D130" s="5" t="s">
        <v>33</v>
      </c>
      <c r="E130" s="7" t="n">
        <v>1000</v>
      </c>
      <c r="F130" s="7" t="n">
        <v>18146</v>
      </c>
      <c r="G130" s="7" t="n">
        <v>15242.64</v>
      </c>
      <c r="H130" s="7" t="n">
        <v>2903.36</v>
      </c>
      <c r="I130" s="10" t="n">
        <f aca="false">H130/F130</f>
        <v>0.16</v>
      </c>
    </row>
    <row r="131" customFormat="false" ht="12.75" hidden="false" customHeight="false" outlineLevel="0" collapsed="false">
      <c r="A131" s="1" t="s">
        <v>9</v>
      </c>
      <c r="B131" s="5" t="s">
        <v>65</v>
      </c>
      <c r="C131" s="6" t="n">
        <v>35164</v>
      </c>
      <c r="D131" s="5" t="s">
        <v>19</v>
      </c>
      <c r="E131" s="7" t="n">
        <v>3000</v>
      </c>
      <c r="F131" s="7" t="n">
        <v>50884</v>
      </c>
      <c r="G131" s="7" t="n">
        <v>40707.2</v>
      </c>
      <c r="H131" s="7" t="n">
        <v>10176.8</v>
      </c>
      <c r="I131" s="10" t="n">
        <f aca="false">H131/F131</f>
        <v>0.2</v>
      </c>
    </row>
    <row r="132" customFormat="false" ht="12.75" hidden="false" customHeight="false" outlineLevel="0" collapsed="false">
      <c r="A132" s="1" t="s">
        <v>27</v>
      </c>
      <c r="B132" s="5" t="s">
        <v>10</v>
      </c>
      <c r="C132" s="6" t="n">
        <v>35164</v>
      </c>
      <c r="D132" s="5" t="s">
        <v>29</v>
      </c>
      <c r="E132" s="7" t="n">
        <v>1000</v>
      </c>
      <c r="F132" s="7" t="n">
        <v>17185</v>
      </c>
      <c r="G132" s="7" t="n">
        <v>14091.7</v>
      </c>
      <c r="H132" s="7" t="n">
        <v>3093.3</v>
      </c>
      <c r="I132" s="10" t="n">
        <f aca="false">H132/F132</f>
        <v>0.18</v>
      </c>
    </row>
    <row r="133" customFormat="false" ht="12.75" hidden="false" customHeight="false" outlineLevel="0" collapsed="false">
      <c r="A133" s="1" t="s">
        <v>9</v>
      </c>
      <c r="B133" s="5" t="s">
        <v>28</v>
      </c>
      <c r="C133" s="6" t="n">
        <v>35165</v>
      </c>
      <c r="D133" s="5" t="s">
        <v>23</v>
      </c>
      <c r="E133" s="7" t="n">
        <v>4000</v>
      </c>
      <c r="F133" s="7" t="n">
        <v>87450</v>
      </c>
      <c r="G133" s="7" t="n">
        <v>65587.5</v>
      </c>
      <c r="H133" s="7" t="n">
        <v>21862.5</v>
      </c>
      <c r="I133" s="10" t="n">
        <f aca="false">H133/F133</f>
        <v>0.25</v>
      </c>
    </row>
    <row r="134" customFormat="false" ht="12.75" hidden="false" customHeight="false" outlineLevel="0" collapsed="false">
      <c r="A134" s="1" t="s">
        <v>12</v>
      </c>
      <c r="B134" s="5" t="s">
        <v>39</v>
      </c>
      <c r="C134" s="6" t="n">
        <v>35165</v>
      </c>
      <c r="D134" s="5" t="s">
        <v>19</v>
      </c>
      <c r="E134" s="7" t="n">
        <v>400</v>
      </c>
      <c r="F134" s="7" t="n">
        <v>8937</v>
      </c>
      <c r="G134" s="7" t="n">
        <v>6255.9</v>
      </c>
      <c r="H134" s="7" t="n">
        <v>2681.1</v>
      </c>
      <c r="I134" s="10" t="n">
        <f aca="false">H134/F134</f>
        <v>0.3</v>
      </c>
    </row>
    <row r="135" customFormat="false" ht="12.75" hidden="false" customHeight="false" outlineLevel="0" collapsed="false">
      <c r="A135" s="1" t="s">
        <v>9</v>
      </c>
      <c r="B135" s="5" t="s">
        <v>10</v>
      </c>
      <c r="C135" s="6" t="n">
        <v>35166</v>
      </c>
      <c r="D135" s="5" t="s">
        <v>19</v>
      </c>
      <c r="E135" s="7" t="n">
        <v>3000</v>
      </c>
      <c r="F135" s="7" t="n">
        <v>55673</v>
      </c>
      <c r="G135" s="7" t="n">
        <v>40084.56</v>
      </c>
      <c r="H135" s="7" t="n">
        <v>15588.44</v>
      </c>
      <c r="I135" s="10" t="n">
        <f aca="false">H135/F135</f>
        <v>0.28</v>
      </c>
    </row>
    <row r="136" customFormat="false" ht="12.75" hidden="false" customHeight="false" outlineLevel="0" collapsed="false">
      <c r="A136" s="1" t="s">
        <v>20</v>
      </c>
      <c r="B136" s="5" t="s">
        <v>81</v>
      </c>
      <c r="C136" s="6" t="n">
        <v>35166</v>
      </c>
      <c r="D136" s="5" t="s">
        <v>48</v>
      </c>
      <c r="E136" s="7" t="n">
        <v>1000</v>
      </c>
      <c r="F136" s="7" t="n">
        <v>17963</v>
      </c>
      <c r="G136" s="7" t="n">
        <v>13112.99</v>
      </c>
      <c r="H136" s="7" t="n">
        <v>4850.01</v>
      </c>
      <c r="I136" s="10" t="n">
        <f aca="false">H136/F136</f>
        <v>0.27</v>
      </c>
    </row>
    <row r="137" customFormat="false" ht="12.75" hidden="false" customHeight="false" outlineLevel="0" collapsed="false">
      <c r="A137" s="1" t="s">
        <v>41</v>
      </c>
      <c r="B137" s="5" t="s">
        <v>61</v>
      </c>
      <c r="C137" s="6" t="n">
        <v>35167</v>
      </c>
      <c r="D137" s="5" t="s">
        <v>45</v>
      </c>
      <c r="E137" s="7" t="n">
        <v>3000</v>
      </c>
      <c r="F137" s="7" t="n">
        <v>66853</v>
      </c>
      <c r="G137" s="7" t="n">
        <v>45460.04</v>
      </c>
      <c r="H137" s="7" t="n">
        <v>21392.96</v>
      </c>
      <c r="I137" s="10" t="n">
        <f aca="false">H137/F137</f>
        <v>0.32</v>
      </c>
    </row>
    <row r="138" customFormat="false" ht="12.75" hidden="false" customHeight="false" outlineLevel="0" collapsed="false">
      <c r="A138" s="1" t="s">
        <v>15</v>
      </c>
      <c r="B138" s="5" t="s">
        <v>79</v>
      </c>
      <c r="C138" s="6" t="n">
        <v>35167</v>
      </c>
      <c r="D138" s="5" t="s">
        <v>33</v>
      </c>
      <c r="E138" s="7" t="n">
        <v>4000</v>
      </c>
      <c r="F138" s="7" t="n">
        <v>89588</v>
      </c>
      <c r="G138" s="7" t="n">
        <v>76149.8</v>
      </c>
      <c r="H138" s="7" t="n">
        <v>13438.2</v>
      </c>
      <c r="I138" s="10" t="n">
        <f aca="false">H138/F138</f>
        <v>0.15</v>
      </c>
    </row>
    <row r="139" customFormat="false" ht="12.75" hidden="false" customHeight="false" outlineLevel="0" collapsed="false">
      <c r="A139" s="1" t="s">
        <v>15</v>
      </c>
      <c r="B139" s="5" t="s">
        <v>79</v>
      </c>
      <c r="C139" s="6" t="n">
        <v>35170</v>
      </c>
      <c r="D139" s="5" t="s">
        <v>38</v>
      </c>
      <c r="E139" s="7" t="n">
        <v>3000</v>
      </c>
      <c r="F139" s="7" t="n">
        <v>55529</v>
      </c>
      <c r="G139" s="7" t="n">
        <v>32206.82</v>
      </c>
      <c r="H139" s="7" t="n">
        <v>23322.18</v>
      </c>
      <c r="I139" s="10" t="n">
        <f aca="false">H139/F139</f>
        <v>0.42</v>
      </c>
    </row>
    <row r="140" customFormat="false" ht="12.75" hidden="false" customHeight="false" outlineLevel="0" collapsed="false">
      <c r="A140" s="1" t="s">
        <v>20</v>
      </c>
      <c r="B140" s="5" t="s">
        <v>78</v>
      </c>
      <c r="C140" s="6" t="n">
        <v>35170</v>
      </c>
      <c r="D140" s="5" t="s">
        <v>45</v>
      </c>
      <c r="E140" s="7" t="n">
        <v>4000</v>
      </c>
      <c r="F140" s="7" t="n">
        <v>86443</v>
      </c>
      <c r="G140" s="7" t="n">
        <v>69154.4</v>
      </c>
      <c r="H140" s="7" t="n">
        <v>17288.6</v>
      </c>
      <c r="I140" s="10" t="n">
        <f aca="false">H140/F140</f>
        <v>0.2</v>
      </c>
    </row>
    <row r="141" customFormat="false" ht="12.75" hidden="false" customHeight="false" outlineLevel="0" collapsed="false">
      <c r="A141" s="1" t="s">
        <v>41</v>
      </c>
      <c r="B141" s="5" t="s">
        <v>42</v>
      </c>
      <c r="C141" s="6" t="n">
        <v>35171</v>
      </c>
      <c r="D141" s="5" t="s">
        <v>33</v>
      </c>
      <c r="E141" s="7" t="n">
        <v>2000</v>
      </c>
      <c r="F141" s="7" t="n">
        <v>35943</v>
      </c>
      <c r="G141" s="7" t="n">
        <v>25878.96</v>
      </c>
      <c r="H141" s="7" t="n">
        <v>10064.04</v>
      </c>
      <c r="I141" s="10" t="n">
        <f aca="false">H141/F141</f>
        <v>0.28</v>
      </c>
    </row>
    <row r="142" customFormat="false" ht="12.75" hidden="false" customHeight="false" outlineLevel="0" collapsed="false">
      <c r="A142" s="1" t="s">
        <v>15</v>
      </c>
      <c r="B142" s="5" t="s">
        <v>71</v>
      </c>
      <c r="C142" s="6" t="n">
        <v>35171</v>
      </c>
      <c r="D142" s="5" t="s">
        <v>29</v>
      </c>
      <c r="E142" s="7" t="n">
        <v>2000</v>
      </c>
      <c r="F142" s="7" t="n">
        <v>34308</v>
      </c>
      <c r="G142" s="7" t="n">
        <v>27446.4</v>
      </c>
      <c r="H142" s="7" t="n">
        <v>6861.6</v>
      </c>
      <c r="I142" s="10" t="n">
        <f aca="false">H142/F142</f>
        <v>0.2</v>
      </c>
    </row>
    <row r="143" customFormat="false" ht="12.75" hidden="false" customHeight="false" outlineLevel="0" collapsed="false">
      <c r="A143" s="1" t="s">
        <v>20</v>
      </c>
      <c r="B143" s="5" t="s">
        <v>35</v>
      </c>
      <c r="C143" s="6" t="n">
        <v>35172</v>
      </c>
      <c r="D143" s="5" t="s">
        <v>45</v>
      </c>
      <c r="E143" s="7" t="n">
        <v>5000</v>
      </c>
      <c r="F143" s="7" t="n">
        <v>92296</v>
      </c>
      <c r="G143" s="7" t="n">
        <v>69222</v>
      </c>
      <c r="H143" s="7" t="n">
        <v>23074</v>
      </c>
      <c r="I143" s="10" t="n">
        <f aca="false">H143/F143</f>
        <v>0.25</v>
      </c>
    </row>
    <row r="144" customFormat="false" ht="12.75" hidden="false" customHeight="false" outlineLevel="0" collapsed="false">
      <c r="A144" s="1" t="s">
        <v>20</v>
      </c>
      <c r="B144" s="5" t="s">
        <v>24</v>
      </c>
      <c r="C144" s="6" t="n">
        <v>35172</v>
      </c>
      <c r="D144" s="5" t="s">
        <v>29</v>
      </c>
      <c r="E144" s="7" t="n">
        <v>1000</v>
      </c>
      <c r="F144" s="7" t="n">
        <v>17605</v>
      </c>
      <c r="G144" s="7" t="n">
        <v>11091.15</v>
      </c>
      <c r="H144" s="7" t="n">
        <v>6513.85</v>
      </c>
      <c r="I144" s="10" t="n">
        <f aca="false">H144/F144</f>
        <v>0.37</v>
      </c>
    </row>
    <row r="145" customFormat="false" ht="12.75" hidden="false" customHeight="false" outlineLevel="0" collapsed="false">
      <c r="A145" s="1" t="s">
        <v>9</v>
      </c>
      <c r="B145" s="5" t="s">
        <v>46</v>
      </c>
      <c r="C145" s="6" t="n">
        <v>35173</v>
      </c>
      <c r="D145" s="5" t="s">
        <v>38</v>
      </c>
      <c r="E145" s="7" t="n">
        <v>3000</v>
      </c>
      <c r="F145" s="7" t="n">
        <v>59553</v>
      </c>
      <c r="G145" s="7" t="n">
        <v>36327.33</v>
      </c>
      <c r="H145" s="7" t="n">
        <v>23225.67</v>
      </c>
      <c r="I145" s="10" t="n">
        <f aca="false">H145/F145</f>
        <v>0.39</v>
      </c>
    </row>
    <row r="146" customFormat="false" ht="12.75" hidden="false" customHeight="false" outlineLevel="0" collapsed="false">
      <c r="A146" s="1" t="s">
        <v>12</v>
      </c>
      <c r="B146" s="5" t="s">
        <v>39</v>
      </c>
      <c r="C146" s="6" t="n">
        <v>35173</v>
      </c>
      <c r="D146" s="5" t="s">
        <v>38</v>
      </c>
      <c r="E146" s="7" t="n">
        <v>1000</v>
      </c>
      <c r="F146" s="7" t="n">
        <v>20164</v>
      </c>
      <c r="G146" s="7" t="n">
        <v>16736.12</v>
      </c>
      <c r="H146" s="7" t="n">
        <v>3427.88</v>
      </c>
      <c r="I146" s="10" t="n">
        <f aca="false">H146/F146</f>
        <v>0.17</v>
      </c>
    </row>
    <row r="147" customFormat="false" ht="12.75" hidden="false" customHeight="false" outlineLevel="0" collapsed="false">
      <c r="A147" s="1" t="s">
        <v>12</v>
      </c>
      <c r="B147" s="5" t="s">
        <v>16</v>
      </c>
      <c r="C147" s="6" t="n">
        <v>35174</v>
      </c>
      <c r="D147" s="5" t="s">
        <v>19</v>
      </c>
      <c r="E147" s="7" t="n">
        <v>1000</v>
      </c>
      <c r="F147" s="7" t="n">
        <v>14659</v>
      </c>
      <c r="G147" s="7" t="n">
        <v>7915.86</v>
      </c>
      <c r="H147" s="7" t="n">
        <v>6743.14</v>
      </c>
      <c r="I147" s="10" t="n">
        <f aca="false">H147/F147</f>
        <v>0.46</v>
      </c>
    </row>
    <row r="148" customFormat="false" ht="12.75" hidden="false" customHeight="false" outlineLevel="0" collapsed="false">
      <c r="A148" s="1" t="s">
        <v>12</v>
      </c>
      <c r="B148" s="5" t="s">
        <v>80</v>
      </c>
      <c r="C148" s="6" t="n">
        <v>35174</v>
      </c>
      <c r="D148" s="5" t="s">
        <v>48</v>
      </c>
      <c r="E148" s="7" t="n">
        <v>1000</v>
      </c>
      <c r="F148" s="7" t="n">
        <v>14756</v>
      </c>
      <c r="G148" s="7" t="n">
        <v>9001.16</v>
      </c>
      <c r="H148" s="7" t="n">
        <v>5754.84</v>
      </c>
      <c r="I148" s="10" t="n">
        <f aca="false">H148/F148</f>
        <v>0.39</v>
      </c>
    </row>
    <row r="149" customFormat="false" ht="12.75" hidden="false" customHeight="false" outlineLevel="0" collapsed="false">
      <c r="A149" s="1" t="s">
        <v>27</v>
      </c>
      <c r="B149" s="5" t="s">
        <v>10</v>
      </c>
      <c r="C149" s="6" t="n">
        <v>35177</v>
      </c>
      <c r="D149" s="5" t="s">
        <v>38</v>
      </c>
      <c r="E149" s="7" t="n">
        <v>3000</v>
      </c>
      <c r="F149" s="7" t="n">
        <v>54435</v>
      </c>
      <c r="G149" s="7" t="n">
        <v>47358.45</v>
      </c>
      <c r="H149" s="7" t="n">
        <v>7076.55</v>
      </c>
      <c r="I149" s="10" t="n">
        <f aca="false">H149/F149</f>
        <v>0.13</v>
      </c>
    </row>
    <row r="150" customFormat="false" ht="12.75" hidden="false" customHeight="false" outlineLevel="0" collapsed="false">
      <c r="A150" s="1" t="s">
        <v>27</v>
      </c>
      <c r="B150" s="5" t="s">
        <v>52</v>
      </c>
      <c r="C150" s="6" t="n">
        <v>35177</v>
      </c>
      <c r="D150" s="5" t="s">
        <v>33</v>
      </c>
      <c r="E150" s="7" t="n">
        <v>2000</v>
      </c>
      <c r="F150" s="7" t="n">
        <v>42883</v>
      </c>
      <c r="G150" s="7" t="n">
        <v>27016.29</v>
      </c>
      <c r="H150" s="7" t="n">
        <v>15866.71</v>
      </c>
      <c r="I150" s="10" t="n">
        <f aca="false">H150/F150</f>
        <v>0.37</v>
      </c>
    </row>
    <row r="151" customFormat="false" ht="12.75" hidden="false" customHeight="false" outlineLevel="0" collapsed="false">
      <c r="A151" s="1" t="s">
        <v>12</v>
      </c>
      <c r="B151" s="5" t="s">
        <v>67</v>
      </c>
      <c r="C151" s="6" t="n">
        <v>35178</v>
      </c>
      <c r="D151" s="5" t="s">
        <v>19</v>
      </c>
      <c r="E151" s="7" t="n">
        <v>5000</v>
      </c>
      <c r="F151" s="7" t="n">
        <v>97158</v>
      </c>
      <c r="G151" s="7" t="n">
        <v>64124.28</v>
      </c>
      <c r="H151" s="7" t="n">
        <v>33033.72</v>
      </c>
      <c r="I151" s="10" t="n">
        <f aca="false">H151/F151</f>
        <v>0.34</v>
      </c>
    </row>
    <row r="152" customFormat="false" ht="12.75" hidden="false" customHeight="false" outlineLevel="0" collapsed="false">
      <c r="A152" s="1" t="s">
        <v>20</v>
      </c>
      <c r="B152" s="5" t="s">
        <v>56</v>
      </c>
      <c r="C152" s="6" t="n">
        <v>35178</v>
      </c>
      <c r="D152" s="5" t="s">
        <v>11</v>
      </c>
      <c r="E152" s="7" t="n">
        <v>3000</v>
      </c>
      <c r="F152" s="7" t="n">
        <v>69299</v>
      </c>
      <c r="G152" s="7" t="n">
        <v>51974.25</v>
      </c>
      <c r="H152" s="7" t="n">
        <v>17324.75</v>
      </c>
      <c r="I152" s="10" t="n">
        <f aca="false">H152/F152</f>
        <v>0.25</v>
      </c>
    </row>
    <row r="153" customFormat="false" ht="12.75" hidden="false" customHeight="false" outlineLevel="0" collapsed="false">
      <c r="A153" s="1" t="s">
        <v>9</v>
      </c>
      <c r="B153" s="5" t="s">
        <v>43</v>
      </c>
      <c r="C153" s="6" t="n">
        <v>35179</v>
      </c>
      <c r="D153" s="5" t="s">
        <v>33</v>
      </c>
      <c r="E153" s="7" t="n">
        <v>1000</v>
      </c>
      <c r="F153" s="7" t="n">
        <v>14428</v>
      </c>
      <c r="G153" s="7" t="n">
        <v>9378.2</v>
      </c>
      <c r="H153" s="7" t="n">
        <v>5049.8</v>
      </c>
      <c r="I153" s="10" t="n">
        <f aca="false">H153/F153</f>
        <v>0.35</v>
      </c>
    </row>
    <row r="154" customFormat="false" ht="12.75" hidden="false" customHeight="false" outlineLevel="0" collapsed="false">
      <c r="A154" s="1" t="s">
        <v>20</v>
      </c>
      <c r="B154" s="5" t="s">
        <v>39</v>
      </c>
      <c r="C154" s="6" t="n">
        <v>35179</v>
      </c>
      <c r="D154" s="5" t="s">
        <v>45</v>
      </c>
      <c r="E154" s="7" t="n">
        <v>2000</v>
      </c>
      <c r="F154" s="7" t="n">
        <v>42878</v>
      </c>
      <c r="G154" s="7" t="n">
        <v>28299.48</v>
      </c>
      <c r="H154" s="7" t="n">
        <v>14578.52</v>
      </c>
      <c r="I154" s="10" t="n">
        <f aca="false">H154/F154</f>
        <v>0.34</v>
      </c>
    </row>
    <row r="155" customFormat="false" ht="12.75" hidden="false" customHeight="false" outlineLevel="0" collapsed="false">
      <c r="A155" s="1" t="s">
        <v>27</v>
      </c>
      <c r="B155" s="5" t="s">
        <v>26</v>
      </c>
      <c r="C155" s="6" t="n">
        <v>35180</v>
      </c>
      <c r="D155" s="5" t="s">
        <v>38</v>
      </c>
      <c r="E155" s="7" t="n">
        <v>1000</v>
      </c>
      <c r="F155" s="7" t="n">
        <v>14408</v>
      </c>
      <c r="G155" s="7" t="n">
        <v>12534.96</v>
      </c>
      <c r="H155" s="7" t="n">
        <v>1873.04</v>
      </c>
      <c r="I155" s="10" t="n">
        <f aca="false">H155/F155</f>
        <v>0.13</v>
      </c>
    </row>
    <row r="156" customFormat="false" ht="12.75" hidden="false" customHeight="false" outlineLevel="0" collapsed="false">
      <c r="A156" s="1" t="s">
        <v>12</v>
      </c>
      <c r="B156" s="5" t="s">
        <v>24</v>
      </c>
      <c r="C156" s="6" t="n">
        <v>35180</v>
      </c>
      <c r="D156" s="5" t="s">
        <v>45</v>
      </c>
      <c r="E156" s="7" t="n">
        <v>3000</v>
      </c>
      <c r="F156" s="7" t="n">
        <v>51719</v>
      </c>
      <c r="G156" s="7" t="n">
        <v>37237.68</v>
      </c>
      <c r="H156" s="7" t="n">
        <v>14481.32</v>
      </c>
      <c r="I156" s="10" t="n">
        <f aca="false">H156/F156</f>
        <v>0.28</v>
      </c>
    </row>
    <row r="157" customFormat="false" ht="12.75" hidden="false" customHeight="false" outlineLevel="0" collapsed="false">
      <c r="A157" s="1" t="s">
        <v>15</v>
      </c>
      <c r="B157" s="5" t="s">
        <v>80</v>
      </c>
      <c r="C157" s="6" t="n">
        <v>35181</v>
      </c>
      <c r="D157" s="5" t="s">
        <v>48</v>
      </c>
      <c r="E157" s="7" t="n">
        <v>1000</v>
      </c>
      <c r="F157" s="7" t="n">
        <v>12124</v>
      </c>
      <c r="G157" s="7" t="n">
        <v>7638.12</v>
      </c>
      <c r="H157" s="7" t="n">
        <v>4485.88</v>
      </c>
      <c r="I157" s="10" t="n">
        <f aca="false">H157/F157</f>
        <v>0.37</v>
      </c>
    </row>
    <row r="158" customFormat="false" ht="12.75" hidden="false" customHeight="false" outlineLevel="0" collapsed="false">
      <c r="A158" s="1" t="s">
        <v>20</v>
      </c>
      <c r="B158" s="5" t="s">
        <v>32</v>
      </c>
      <c r="C158" s="6" t="n">
        <v>35181</v>
      </c>
      <c r="D158" s="5" t="s">
        <v>48</v>
      </c>
      <c r="E158" s="7" t="n">
        <v>5000</v>
      </c>
      <c r="F158" s="7" t="n">
        <v>91646</v>
      </c>
      <c r="G158" s="7" t="n">
        <v>62319.28</v>
      </c>
      <c r="H158" s="7" t="n">
        <v>29326.72</v>
      </c>
      <c r="I158" s="10" t="n">
        <f aca="false">H158/F158</f>
        <v>0.32</v>
      </c>
    </row>
    <row r="159" customFormat="false" ht="12.75" hidden="false" customHeight="false" outlineLevel="0" collapsed="false">
      <c r="A159" s="1" t="s">
        <v>9</v>
      </c>
      <c r="B159" s="5" t="s">
        <v>56</v>
      </c>
      <c r="C159" s="6" t="n">
        <v>35184</v>
      </c>
      <c r="D159" s="5" t="s">
        <v>19</v>
      </c>
      <c r="E159" s="7" t="n">
        <v>1000</v>
      </c>
      <c r="F159" s="7" t="n">
        <v>23274</v>
      </c>
      <c r="G159" s="7" t="n">
        <v>16990.02</v>
      </c>
      <c r="H159" s="7" t="n">
        <v>6283.98</v>
      </c>
      <c r="I159" s="10" t="n">
        <f aca="false">H159/F159</f>
        <v>0.27</v>
      </c>
    </row>
    <row r="160" customFormat="false" ht="12.75" hidden="false" customHeight="false" outlineLevel="0" collapsed="false">
      <c r="A160" s="1" t="s">
        <v>12</v>
      </c>
      <c r="B160" s="5" t="s">
        <v>77</v>
      </c>
      <c r="C160" s="6" t="n">
        <v>35184</v>
      </c>
      <c r="D160" s="5" t="s">
        <v>33</v>
      </c>
      <c r="E160" s="7" t="n">
        <v>3000</v>
      </c>
      <c r="F160" s="7" t="n">
        <v>50282</v>
      </c>
      <c r="G160" s="7" t="n">
        <v>41231.24</v>
      </c>
      <c r="H160" s="7" t="n">
        <v>9050.76</v>
      </c>
      <c r="I160" s="10" t="n">
        <f aca="false">H160/F160</f>
        <v>0.18</v>
      </c>
    </row>
    <row r="161" customFormat="false" ht="12.75" hidden="false" customHeight="false" outlineLevel="0" collapsed="false">
      <c r="A161" s="1" t="s">
        <v>9</v>
      </c>
      <c r="B161" s="5" t="s">
        <v>53</v>
      </c>
      <c r="C161" s="6" t="n">
        <v>35185</v>
      </c>
      <c r="D161" s="5" t="s">
        <v>14</v>
      </c>
      <c r="E161" s="7" t="n">
        <v>2000</v>
      </c>
      <c r="F161" s="7" t="n">
        <v>46084</v>
      </c>
      <c r="G161" s="7" t="n">
        <v>39171.4</v>
      </c>
      <c r="H161" s="7" t="n">
        <v>6912.6</v>
      </c>
      <c r="I161" s="10" t="n">
        <f aca="false">H161/F161</f>
        <v>0.15</v>
      </c>
    </row>
    <row r="162" customFormat="false" ht="12.75" hidden="false" customHeight="false" outlineLevel="0" collapsed="false">
      <c r="A162" s="1" t="s">
        <v>20</v>
      </c>
      <c r="B162" s="5" t="s">
        <v>39</v>
      </c>
      <c r="C162" s="6" t="n">
        <v>35185</v>
      </c>
      <c r="D162" s="5" t="s">
        <v>11</v>
      </c>
      <c r="E162" s="7" t="n">
        <v>5000</v>
      </c>
      <c r="F162" s="7" t="n">
        <v>92961</v>
      </c>
      <c r="G162" s="7" t="n">
        <v>54846.99</v>
      </c>
      <c r="H162" s="7" t="n">
        <v>38114.01</v>
      </c>
      <c r="I162" s="10" t="n">
        <f aca="false">H162/F162</f>
        <v>0.41</v>
      </c>
    </row>
    <row r="163" customFormat="false" ht="12.75" hidden="false" customHeight="false" outlineLevel="0" collapsed="false">
      <c r="A163" s="1" t="s">
        <v>15</v>
      </c>
      <c r="B163" s="5" t="s">
        <v>72</v>
      </c>
      <c r="C163" s="6" t="n">
        <v>35186</v>
      </c>
      <c r="D163" s="5" t="s">
        <v>19</v>
      </c>
      <c r="E163" s="7" t="n">
        <v>2000</v>
      </c>
      <c r="F163" s="7" t="n">
        <v>42584</v>
      </c>
      <c r="G163" s="7" t="n">
        <v>28105.44</v>
      </c>
      <c r="H163" s="7" t="n">
        <v>14478.56</v>
      </c>
      <c r="I163" s="10" t="n">
        <f aca="false">H163/F163</f>
        <v>0.34</v>
      </c>
    </row>
    <row r="164" customFormat="false" ht="12.75" hidden="false" customHeight="false" outlineLevel="0" collapsed="false">
      <c r="A164" s="1" t="s">
        <v>20</v>
      </c>
      <c r="B164" s="5" t="s">
        <v>71</v>
      </c>
      <c r="C164" s="6" t="n">
        <v>35186</v>
      </c>
      <c r="D164" s="5" t="s">
        <v>17</v>
      </c>
      <c r="E164" s="7" t="n">
        <v>3000</v>
      </c>
      <c r="F164" s="7" t="n">
        <v>53038</v>
      </c>
      <c r="G164" s="7" t="n">
        <v>37126.6</v>
      </c>
      <c r="H164" s="7" t="n">
        <v>15911.4</v>
      </c>
      <c r="I164" s="10" t="n">
        <f aca="false">H164/F164</f>
        <v>0.3</v>
      </c>
    </row>
    <row r="165" customFormat="false" ht="12.75" hidden="false" customHeight="false" outlineLevel="0" collapsed="false">
      <c r="A165" s="1" t="s">
        <v>27</v>
      </c>
      <c r="B165" s="5" t="s">
        <v>34</v>
      </c>
      <c r="C165" s="6" t="n">
        <v>35187</v>
      </c>
      <c r="D165" s="5" t="s">
        <v>21</v>
      </c>
      <c r="E165" s="7" t="n">
        <v>2000</v>
      </c>
      <c r="F165" s="7" t="n">
        <v>44881</v>
      </c>
      <c r="G165" s="7" t="n">
        <v>27377.41</v>
      </c>
      <c r="H165" s="7" t="n">
        <v>17503.59</v>
      </c>
      <c r="I165" s="10" t="n">
        <f aca="false">H165/F165</f>
        <v>0.39</v>
      </c>
    </row>
    <row r="166" customFormat="false" ht="12.75" hidden="false" customHeight="false" outlineLevel="0" collapsed="false">
      <c r="A166" s="1" t="s">
        <v>12</v>
      </c>
      <c r="B166" s="5" t="s">
        <v>10</v>
      </c>
      <c r="C166" s="6" t="n">
        <v>35187</v>
      </c>
      <c r="D166" s="5" t="s">
        <v>45</v>
      </c>
      <c r="E166" s="7" t="n">
        <v>4000</v>
      </c>
      <c r="F166" s="7" t="n">
        <v>86257</v>
      </c>
      <c r="G166" s="7" t="n">
        <v>64692.75</v>
      </c>
      <c r="H166" s="7" t="n">
        <v>21564.25</v>
      </c>
      <c r="I166" s="10" t="n">
        <f aca="false">H166/F166</f>
        <v>0.25</v>
      </c>
    </row>
    <row r="167" customFormat="false" ht="12.75" hidden="false" customHeight="false" outlineLevel="0" collapsed="false">
      <c r="A167" s="1" t="s">
        <v>27</v>
      </c>
      <c r="B167" s="5" t="s">
        <v>24</v>
      </c>
      <c r="C167" s="6" t="n">
        <v>35188</v>
      </c>
      <c r="D167" s="5" t="s">
        <v>33</v>
      </c>
      <c r="E167" s="7" t="n">
        <v>3000</v>
      </c>
      <c r="F167" s="7" t="n">
        <v>69305</v>
      </c>
      <c r="G167" s="7" t="n">
        <v>48513.5</v>
      </c>
      <c r="H167" s="7" t="n">
        <v>20791.5</v>
      </c>
      <c r="I167" s="10" t="n">
        <f aca="false">H167/F167</f>
        <v>0.3</v>
      </c>
    </row>
    <row r="168" customFormat="false" ht="12.75" hidden="false" customHeight="false" outlineLevel="0" collapsed="false">
      <c r="A168" s="1" t="s">
        <v>20</v>
      </c>
      <c r="B168" s="5" t="s">
        <v>46</v>
      </c>
      <c r="C168" s="6" t="n">
        <v>35188</v>
      </c>
      <c r="D168" s="5" t="s">
        <v>25</v>
      </c>
      <c r="E168" s="7" t="n">
        <v>800</v>
      </c>
      <c r="F168" s="7" t="n">
        <v>1131</v>
      </c>
      <c r="G168" s="7" t="n">
        <v>972.66</v>
      </c>
      <c r="H168" s="7" t="n">
        <v>158.34</v>
      </c>
      <c r="I168" s="10" t="n">
        <f aca="false">H168/F168</f>
        <v>0.14</v>
      </c>
    </row>
    <row r="169" customFormat="false" ht="12.75" hidden="false" customHeight="false" outlineLevel="0" collapsed="false">
      <c r="A169" s="1" t="s">
        <v>41</v>
      </c>
      <c r="B169" s="5" t="s">
        <v>56</v>
      </c>
      <c r="C169" s="6" t="n">
        <v>35191</v>
      </c>
      <c r="D169" s="5" t="s">
        <v>14</v>
      </c>
      <c r="E169" s="7" t="n">
        <v>1000</v>
      </c>
      <c r="F169" s="7" t="n">
        <v>29884</v>
      </c>
      <c r="G169" s="7" t="n">
        <v>24206.04</v>
      </c>
      <c r="H169" s="7" t="n">
        <v>5677.96</v>
      </c>
      <c r="I169" s="10" t="n">
        <f aca="false">H169/F169</f>
        <v>0.19</v>
      </c>
    </row>
    <row r="170" customFormat="false" ht="12.75" hidden="false" customHeight="false" outlineLevel="0" collapsed="false">
      <c r="A170" s="1" t="s">
        <v>15</v>
      </c>
      <c r="B170" s="5" t="s">
        <v>82</v>
      </c>
      <c r="C170" s="6" t="n">
        <v>35191</v>
      </c>
      <c r="D170" s="5" t="s">
        <v>31</v>
      </c>
      <c r="E170" s="7" t="n">
        <v>1000</v>
      </c>
      <c r="F170" s="7" t="n">
        <v>29809</v>
      </c>
      <c r="G170" s="7" t="n">
        <v>22356.75</v>
      </c>
      <c r="H170" s="7" t="n">
        <v>7452.25</v>
      </c>
      <c r="I170" s="10" t="n">
        <f aca="false">H170/F170</f>
        <v>0.25</v>
      </c>
    </row>
    <row r="171" customFormat="false" ht="12.75" hidden="false" customHeight="false" outlineLevel="0" collapsed="false">
      <c r="A171" s="1" t="s">
        <v>27</v>
      </c>
      <c r="B171" s="5" t="s">
        <v>28</v>
      </c>
      <c r="C171" s="6" t="n">
        <v>35192</v>
      </c>
      <c r="D171" s="5" t="s">
        <v>33</v>
      </c>
      <c r="E171" s="7" t="n">
        <v>3000</v>
      </c>
      <c r="F171" s="7" t="n">
        <v>61377</v>
      </c>
      <c r="G171" s="7" t="n">
        <v>47874.06</v>
      </c>
      <c r="H171" s="7" t="n">
        <v>13502.94</v>
      </c>
      <c r="I171" s="10" t="n">
        <f aca="false">H171/F171</f>
        <v>0.22</v>
      </c>
    </row>
    <row r="172" customFormat="false" ht="12.75" hidden="false" customHeight="false" outlineLevel="0" collapsed="false">
      <c r="A172" s="1" t="s">
        <v>41</v>
      </c>
      <c r="B172" s="5" t="s">
        <v>59</v>
      </c>
      <c r="C172" s="6" t="n">
        <v>35192</v>
      </c>
      <c r="D172" s="5" t="s">
        <v>17</v>
      </c>
      <c r="E172" s="7" t="n">
        <v>1000</v>
      </c>
      <c r="F172" s="7" t="n">
        <v>21563</v>
      </c>
      <c r="G172" s="7" t="n">
        <v>12937.8</v>
      </c>
      <c r="H172" s="7" t="n">
        <v>8625.2</v>
      </c>
      <c r="I172" s="10" t="n">
        <f aca="false">H172/F172</f>
        <v>0.4</v>
      </c>
    </row>
    <row r="173" customFormat="false" ht="12.75" hidden="false" customHeight="false" outlineLevel="0" collapsed="false">
      <c r="A173" s="1" t="s">
        <v>27</v>
      </c>
      <c r="B173" s="5" t="s">
        <v>68</v>
      </c>
      <c r="C173" s="6" t="n">
        <v>35193</v>
      </c>
      <c r="D173" s="5" t="s">
        <v>21</v>
      </c>
      <c r="E173" s="7" t="n">
        <v>4000</v>
      </c>
      <c r="F173" s="7" t="n">
        <v>71478</v>
      </c>
      <c r="G173" s="7" t="n">
        <v>42886.8</v>
      </c>
      <c r="H173" s="7" t="n">
        <v>28591.2</v>
      </c>
      <c r="I173" s="10" t="n">
        <f aca="false">H173/F173</f>
        <v>0.4</v>
      </c>
    </row>
    <row r="174" customFormat="false" ht="12.75" hidden="false" customHeight="false" outlineLevel="0" collapsed="false">
      <c r="A174" s="1" t="s">
        <v>27</v>
      </c>
      <c r="B174" s="5" t="s">
        <v>43</v>
      </c>
      <c r="C174" s="6" t="n">
        <v>35193</v>
      </c>
      <c r="D174" s="5" t="s">
        <v>38</v>
      </c>
      <c r="E174" s="7" t="n">
        <v>3000</v>
      </c>
      <c r="F174" s="7" t="n">
        <v>64291</v>
      </c>
      <c r="G174" s="7" t="n">
        <v>52718.62</v>
      </c>
      <c r="H174" s="7" t="n">
        <v>11572.38</v>
      </c>
      <c r="I174" s="10" t="n">
        <f aca="false">H174/F174</f>
        <v>0.18</v>
      </c>
    </row>
    <row r="175" customFormat="false" ht="12.75" hidden="false" customHeight="false" outlineLevel="0" collapsed="false">
      <c r="A175" s="1" t="s">
        <v>15</v>
      </c>
      <c r="B175" s="5" t="s">
        <v>67</v>
      </c>
      <c r="C175" s="6" t="n">
        <v>35194</v>
      </c>
      <c r="D175" s="5" t="s">
        <v>25</v>
      </c>
      <c r="E175" s="7" t="n">
        <v>2000</v>
      </c>
      <c r="F175" s="7" t="n">
        <v>32008</v>
      </c>
      <c r="G175" s="7" t="n">
        <v>24006</v>
      </c>
      <c r="H175" s="7" t="n">
        <v>8002</v>
      </c>
      <c r="I175" s="10" t="n">
        <f aca="false">H175/F175</f>
        <v>0.25</v>
      </c>
    </row>
    <row r="176" customFormat="false" ht="12.75" hidden="false" customHeight="false" outlineLevel="0" collapsed="false">
      <c r="A176" s="1" t="s">
        <v>20</v>
      </c>
      <c r="B176" s="5" t="s">
        <v>53</v>
      </c>
      <c r="C176" s="6" t="n">
        <v>35194</v>
      </c>
      <c r="D176" s="5" t="s">
        <v>14</v>
      </c>
      <c r="E176" s="7" t="n">
        <v>4000</v>
      </c>
      <c r="F176" s="7" t="n">
        <v>73356</v>
      </c>
      <c r="G176" s="7" t="n">
        <v>55017</v>
      </c>
      <c r="H176" s="7" t="n">
        <v>18339</v>
      </c>
      <c r="I176" s="10" t="n">
        <f aca="false">H176/F176</f>
        <v>0.25</v>
      </c>
    </row>
    <row r="177" customFormat="false" ht="12.75" hidden="false" customHeight="false" outlineLevel="0" collapsed="false">
      <c r="A177" s="1" t="s">
        <v>27</v>
      </c>
      <c r="B177" s="5" t="s">
        <v>51</v>
      </c>
      <c r="C177" s="6" t="n">
        <v>35195</v>
      </c>
      <c r="D177" s="5" t="s">
        <v>17</v>
      </c>
      <c r="E177" s="7" t="n">
        <v>1000</v>
      </c>
      <c r="F177" s="7" t="n">
        <v>11146</v>
      </c>
      <c r="G177" s="7" t="n">
        <v>9028.26</v>
      </c>
      <c r="H177" s="7" t="n">
        <v>2117.74</v>
      </c>
      <c r="I177" s="10" t="n">
        <f aca="false">H177/F177</f>
        <v>0.19</v>
      </c>
    </row>
    <row r="178" customFormat="false" ht="12.75" hidden="false" customHeight="false" outlineLevel="0" collapsed="false">
      <c r="A178" s="1" t="s">
        <v>15</v>
      </c>
      <c r="B178" s="5" t="s">
        <v>18</v>
      </c>
      <c r="C178" s="6" t="n">
        <v>35195</v>
      </c>
      <c r="D178" s="5" t="s">
        <v>31</v>
      </c>
      <c r="E178" s="7" t="n">
        <v>1000</v>
      </c>
      <c r="F178" s="7" t="n">
        <v>22565</v>
      </c>
      <c r="G178" s="7" t="n">
        <v>19405.9</v>
      </c>
      <c r="H178" s="7" t="n">
        <v>3159.1</v>
      </c>
      <c r="I178" s="10" t="n">
        <f aca="false">H178/F178</f>
        <v>0.14</v>
      </c>
    </row>
    <row r="179" customFormat="false" ht="12.75" hidden="false" customHeight="false" outlineLevel="0" collapsed="false">
      <c r="A179" s="1" t="s">
        <v>15</v>
      </c>
      <c r="B179" s="5" t="s">
        <v>70</v>
      </c>
      <c r="C179" s="6" t="n">
        <v>35198</v>
      </c>
      <c r="D179" s="5" t="s">
        <v>21</v>
      </c>
      <c r="E179" s="7" t="n">
        <v>2000</v>
      </c>
      <c r="F179" s="7" t="n">
        <v>46379</v>
      </c>
      <c r="G179" s="7" t="n">
        <v>30610.14</v>
      </c>
      <c r="H179" s="7" t="n">
        <v>15768.86</v>
      </c>
      <c r="I179" s="10" t="n">
        <f aca="false">H179/F179</f>
        <v>0.34</v>
      </c>
    </row>
    <row r="180" customFormat="false" ht="12.75" hidden="false" customHeight="false" outlineLevel="0" collapsed="false">
      <c r="A180" s="1" t="s">
        <v>15</v>
      </c>
      <c r="B180" s="5" t="s">
        <v>53</v>
      </c>
      <c r="C180" s="6" t="n">
        <v>35198</v>
      </c>
      <c r="D180" s="5" t="s">
        <v>38</v>
      </c>
      <c r="E180" s="7" t="n">
        <v>2000</v>
      </c>
      <c r="F180" s="7" t="n">
        <v>40947</v>
      </c>
      <c r="G180" s="7" t="n">
        <v>36442.83</v>
      </c>
      <c r="H180" s="7" t="n">
        <v>4504.17</v>
      </c>
      <c r="I180" s="10" t="n">
        <f aca="false">H180/F180</f>
        <v>0.11</v>
      </c>
    </row>
    <row r="181" customFormat="false" ht="12.75" hidden="false" customHeight="false" outlineLevel="0" collapsed="false">
      <c r="A181" s="1" t="s">
        <v>12</v>
      </c>
      <c r="B181" s="5" t="s">
        <v>83</v>
      </c>
      <c r="C181" s="6" t="n">
        <v>35199</v>
      </c>
      <c r="D181" s="5" t="s">
        <v>11</v>
      </c>
      <c r="E181" s="7" t="n">
        <v>2000</v>
      </c>
      <c r="F181" s="7" t="n">
        <v>44655</v>
      </c>
      <c r="G181" s="7" t="n">
        <v>29025.75</v>
      </c>
      <c r="H181" s="7" t="n">
        <v>15629.25</v>
      </c>
      <c r="I181" s="10" t="n">
        <f aca="false">H181/F181</f>
        <v>0.35</v>
      </c>
    </row>
    <row r="182" customFormat="false" ht="12.75" hidden="false" customHeight="false" outlineLevel="0" collapsed="false">
      <c r="A182" s="1" t="s">
        <v>41</v>
      </c>
      <c r="B182" s="5" t="s">
        <v>24</v>
      </c>
      <c r="C182" s="6" t="n">
        <v>35199</v>
      </c>
      <c r="D182" s="5" t="s">
        <v>25</v>
      </c>
      <c r="E182" s="7" t="n">
        <v>2000</v>
      </c>
      <c r="F182" s="7" t="n">
        <v>39989</v>
      </c>
      <c r="G182" s="7" t="n">
        <v>21594.06</v>
      </c>
      <c r="H182" s="7" t="n">
        <v>18394.94</v>
      </c>
      <c r="I182" s="10" t="n">
        <f aca="false">H182/F182</f>
        <v>0.46</v>
      </c>
    </row>
    <row r="183" customFormat="false" ht="12.75" hidden="false" customHeight="false" outlineLevel="0" collapsed="false">
      <c r="A183" s="1" t="s">
        <v>20</v>
      </c>
      <c r="B183" s="5" t="s">
        <v>50</v>
      </c>
      <c r="C183" s="6" t="n">
        <v>35200</v>
      </c>
      <c r="D183" s="5" t="s">
        <v>29</v>
      </c>
      <c r="E183" s="7" t="n">
        <v>300</v>
      </c>
      <c r="F183" s="7" t="n">
        <v>8792</v>
      </c>
      <c r="G183" s="7" t="n">
        <v>6594</v>
      </c>
      <c r="H183" s="7" t="n">
        <v>2198</v>
      </c>
      <c r="I183" s="10" t="n">
        <f aca="false">H183/F183</f>
        <v>0.25</v>
      </c>
    </row>
    <row r="184" customFormat="false" ht="12.75" hidden="false" customHeight="false" outlineLevel="0" collapsed="false">
      <c r="A184" s="1" t="s">
        <v>12</v>
      </c>
      <c r="B184" s="5" t="s">
        <v>69</v>
      </c>
      <c r="C184" s="6" t="n">
        <v>35201</v>
      </c>
      <c r="D184" s="5" t="s">
        <v>45</v>
      </c>
      <c r="E184" s="7" t="n">
        <v>3000</v>
      </c>
      <c r="F184" s="7" t="n">
        <v>51771</v>
      </c>
      <c r="G184" s="7" t="n">
        <v>44005.35</v>
      </c>
      <c r="H184" s="7" t="n">
        <v>7765.65</v>
      </c>
      <c r="I184" s="10" t="n">
        <f aca="false">H184/F184</f>
        <v>0.15</v>
      </c>
    </row>
    <row r="185" customFormat="false" ht="12.75" hidden="false" customHeight="false" outlineLevel="0" collapsed="false">
      <c r="A185" s="1" t="s">
        <v>9</v>
      </c>
      <c r="B185" s="5" t="s">
        <v>44</v>
      </c>
      <c r="C185" s="6" t="n">
        <v>35202</v>
      </c>
      <c r="D185" s="5" t="s">
        <v>19</v>
      </c>
      <c r="E185" s="7" t="n">
        <v>5000</v>
      </c>
      <c r="F185" s="7" t="n">
        <v>93393</v>
      </c>
      <c r="G185" s="7" t="n">
        <v>64441.17</v>
      </c>
      <c r="H185" s="7" t="n">
        <v>28951.83</v>
      </c>
      <c r="I185" s="10" t="n">
        <f aca="false">H185/F185</f>
        <v>0.31</v>
      </c>
    </row>
    <row r="186" customFormat="false" ht="12.75" hidden="false" customHeight="false" outlineLevel="0" collapsed="false">
      <c r="A186" s="1" t="s">
        <v>27</v>
      </c>
      <c r="B186" s="5" t="s">
        <v>16</v>
      </c>
      <c r="C186" s="6" t="n">
        <v>35205</v>
      </c>
      <c r="D186" s="5" t="s">
        <v>11</v>
      </c>
      <c r="E186" s="7" t="n">
        <v>2000</v>
      </c>
      <c r="F186" s="7" t="n">
        <v>43349</v>
      </c>
      <c r="G186" s="7" t="n">
        <v>31644.77</v>
      </c>
      <c r="H186" s="7" t="n">
        <v>11704.23</v>
      </c>
      <c r="I186" s="10" t="n">
        <f aca="false">H186/F186</f>
        <v>0.27</v>
      </c>
    </row>
    <row r="187" customFormat="false" ht="12.75" hidden="false" customHeight="false" outlineLevel="0" collapsed="false">
      <c r="A187" s="1" t="s">
        <v>20</v>
      </c>
      <c r="B187" s="5" t="s">
        <v>50</v>
      </c>
      <c r="C187" s="6" t="n">
        <v>35205</v>
      </c>
      <c r="D187" s="5" t="s">
        <v>31</v>
      </c>
      <c r="E187" s="7" t="n">
        <v>4000</v>
      </c>
      <c r="F187" s="7" t="n">
        <v>78070</v>
      </c>
      <c r="G187" s="7" t="n">
        <v>58552.5</v>
      </c>
      <c r="H187" s="7" t="n">
        <v>19517.5</v>
      </c>
      <c r="I187" s="10" t="n">
        <f aca="false">H187/F187</f>
        <v>0.25</v>
      </c>
    </row>
    <row r="188" customFormat="false" ht="12.75" hidden="false" customHeight="false" outlineLevel="0" collapsed="false">
      <c r="A188" s="1" t="s">
        <v>20</v>
      </c>
      <c r="B188" s="5" t="s">
        <v>59</v>
      </c>
      <c r="C188" s="6" t="n">
        <v>35206</v>
      </c>
      <c r="D188" s="5" t="s">
        <v>19</v>
      </c>
      <c r="E188" s="7" t="n">
        <v>300</v>
      </c>
      <c r="F188" s="7" t="n">
        <v>2301</v>
      </c>
      <c r="G188" s="7" t="n">
        <v>1725.75</v>
      </c>
      <c r="H188" s="7" t="n">
        <v>575.25</v>
      </c>
      <c r="I188" s="10" t="n">
        <f aca="false">H188/F188</f>
        <v>0.25</v>
      </c>
    </row>
    <row r="189" customFormat="false" ht="12.75" hidden="false" customHeight="false" outlineLevel="0" collapsed="false">
      <c r="A189" s="1" t="s">
        <v>20</v>
      </c>
      <c r="B189" s="5" t="s">
        <v>84</v>
      </c>
      <c r="C189" s="6" t="n">
        <v>35206</v>
      </c>
      <c r="D189" s="5" t="s">
        <v>19</v>
      </c>
      <c r="E189" s="7" t="n">
        <v>2000</v>
      </c>
      <c r="F189" s="7" t="n">
        <v>40648</v>
      </c>
      <c r="G189" s="7" t="n">
        <v>30079.52</v>
      </c>
      <c r="H189" s="7" t="n">
        <v>10568.48</v>
      </c>
      <c r="I189" s="10" t="n">
        <f aca="false">H189/F189</f>
        <v>0.26</v>
      </c>
    </row>
    <row r="190" customFormat="false" ht="12.75" hidden="false" customHeight="false" outlineLevel="0" collapsed="false">
      <c r="A190" s="1" t="s">
        <v>15</v>
      </c>
      <c r="B190" s="5" t="s">
        <v>67</v>
      </c>
      <c r="C190" s="6" t="n">
        <v>35207</v>
      </c>
      <c r="D190" s="5" t="s">
        <v>38</v>
      </c>
      <c r="E190" s="7" t="n">
        <v>2000</v>
      </c>
      <c r="F190" s="7" t="n">
        <v>47869</v>
      </c>
      <c r="G190" s="7" t="n">
        <v>30157.47</v>
      </c>
      <c r="H190" s="7" t="n">
        <v>17711.53</v>
      </c>
      <c r="I190" s="10" t="n">
        <f aca="false">H190/F190</f>
        <v>0.37</v>
      </c>
    </row>
    <row r="191" customFormat="false" ht="12.75" hidden="false" customHeight="false" outlineLevel="0" collapsed="false">
      <c r="A191" s="1" t="s">
        <v>20</v>
      </c>
      <c r="B191" s="5" t="s">
        <v>82</v>
      </c>
      <c r="C191" s="6" t="n">
        <v>35207</v>
      </c>
      <c r="D191" s="5" t="s">
        <v>23</v>
      </c>
      <c r="E191" s="7" t="n">
        <v>4000</v>
      </c>
      <c r="F191" s="7" t="n">
        <v>81805</v>
      </c>
      <c r="G191" s="7" t="n">
        <v>56445.45</v>
      </c>
      <c r="H191" s="7" t="n">
        <v>25359.55</v>
      </c>
      <c r="I191" s="10" t="n">
        <f aca="false">H191/F191</f>
        <v>0.31</v>
      </c>
    </row>
    <row r="192" customFormat="false" ht="12.75" hidden="false" customHeight="false" outlineLevel="0" collapsed="false">
      <c r="A192" s="1" t="s">
        <v>9</v>
      </c>
      <c r="B192" s="5" t="s">
        <v>44</v>
      </c>
      <c r="C192" s="6" t="n">
        <v>35208</v>
      </c>
      <c r="D192" s="5" t="s">
        <v>29</v>
      </c>
      <c r="E192" s="7" t="n">
        <v>1000</v>
      </c>
      <c r="F192" s="7" t="n">
        <v>21250</v>
      </c>
      <c r="G192" s="7" t="n">
        <v>12750</v>
      </c>
      <c r="H192" s="7" t="n">
        <v>8500</v>
      </c>
      <c r="I192" s="10" t="n">
        <f aca="false">H192/F192</f>
        <v>0.4</v>
      </c>
    </row>
    <row r="193" customFormat="false" ht="12.75" hidden="false" customHeight="false" outlineLevel="0" collapsed="false">
      <c r="A193" s="1" t="s">
        <v>20</v>
      </c>
      <c r="B193" s="5" t="s">
        <v>52</v>
      </c>
      <c r="C193" s="6" t="n">
        <v>35208</v>
      </c>
      <c r="D193" s="5" t="s">
        <v>19</v>
      </c>
      <c r="E193" s="7" t="n">
        <v>4000</v>
      </c>
      <c r="F193" s="7" t="n">
        <v>70431</v>
      </c>
      <c r="G193" s="7" t="n">
        <v>42962.91</v>
      </c>
      <c r="H193" s="7" t="n">
        <v>27468.09</v>
      </c>
      <c r="I193" s="10" t="n">
        <f aca="false">H193/F193</f>
        <v>0.39</v>
      </c>
    </row>
    <row r="194" customFormat="false" ht="12.75" hidden="false" customHeight="false" outlineLevel="0" collapsed="false">
      <c r="A194" s="1" t="s">
        <v>9</v>
      </c>
      <c r="B194" s="5" t="s">
        <v>56</v>
      </c>
      <c r="C194" s="6" t="n">
        <v>35209</v>
      </c>
      <c r="D194" s="5" t="s">
        <v>48</v>
      </c>
      <c r="E194" s="7" t="n">
        <v>5000</v>
      </c>
      <c r="F194" s="7" t="n">
        <v>92151</v>
      </c>
      <c r="G194" s="7" t="n">
        <v>62662.68</v>
      </c>
      <c r="H194" s="7" t="n">
        <v>29488.32</v>
      </c>
      <c r="I194" s="10" t="n">
        <f aca="false">H194/F194</f>
        <v>0.32</v>
      </c>
    </row>
    <row r="195" customFormat="false" ht="12.75" hidden="false" customHeight="false" outlineLevel="0" collapsed="false">
      <c r="A195" s="1" t="s">
        <v>20</v>
      </c>
      <c r="B195" s="5" t="s">
        <v>34</v>
      </c>
      <c r="C195" s="6" t="n">
        <v>35209</v>
      </c>
      <c r="D195" s="5" t="s">
        <v>11</v>
      </c>
      <c r="E195" s="7" t="n">
        <v>4000</v>
      </c>
      <c r="F195" s="7" t="n">
        <v>76972</v>
      </c>
      <c r="G195" s="7" t="n">
        <v>51571.24</v>
      </c>
      <c r="H195" s="7" t="n">
        <v>25400.76</v>
      </c>
      <c r="I195" s="10" t="n">
        <f aca="false">H195/F195</f>
        <v>0.33</v>
      </c>
    </row>
    <row r="196" customFormat="false" ht="12.75" hidden="false" customHeight="false" outlineLevel="0" collapsed="false">
      <c r="A196" s="1" t="s">
        <v>27</v>
      </c>
      <c r="B196" s="5" t="s">
        <v>83</v>
      </c>
      <c r="C196" s="6" t="n">
        <v>35212</v>
      </c>
      <c r="D196" s="5" t="s">
        <v>19</v>
      </c>
      <c r="E196" s="7" t="n">
        <v>3000</v>
      </c>
      <c r="F196" s="7" t="n">
        <v>56176</v>
      </c>
      <c r="G196" s="7" t="n">
        <v>32582.08</v>
      </c>
      <c r="H196" s="7" t="n">
        <v>23593.92</v>
      </c>
      <c r="I196" s="10" t="n">
        <f aca="false">H196/F196</f>
        <v>0.42</v>
      </c>
    </row>
    <row r="197" customFormat="false" ht="12.75" hidden="false" customHeight="false" outlineLevel="0" collapsed="false">
      <c r="A197" s="1" t="s">
        <v>20</v>
      </c>
      <c r="B197" s="5" t="s">
        <v>68</v>
      </c>
      <c r="C197" s="6" t="n">
        <v>35212</v>
      </c>
      <c r="D197" s="5" t="s">
        <v>45</v>
      </c>
      <c r="E197" s="7" t="n">
        <v>3000</v>
      </c>
      <c r="F197" s="7" t="n">
        <v>67856</v>
      </c>
      <c r="G197" s="7" t="n">
        <v>60391.84</v>
      </c>
      <c r="H197" s="7" t="n">
        <v>7464.16</v>
      </c>
      <c r="I197" s="10" t="n">
        <f aca="false">H197/F197</f>
        <v>0.11</v>
      </c>
    </row>
    <row r="198" customFormat="false" ht="12.75" hidden="false" customHeight="false" outlineLevel="0" collapsed="false">
      <c r="A198" s="1" t="s">
        <v>9</v>
      </c>
      <c r="B198" s="5" t="s">
        <v>39</v>
      </c>
      <c r="C198" s="6" t="n">
        <v>35213</v>
      </c>
      <c r="D198" s="5" t="s">
        <v>38</v>
      </c>
      <c r="E198" s="7" t="n">
        <v>1000</v>
      </c>
      <c r="F198" s="7" t="n">
        <v>24293</v>
      </c>
      <c r="G198" s="7" t="n">
        <v>17005.1</v>
      </c>
      <c r="H198" s="7" t="n">
        <v>7287.9</v>
      </c>
      <c r="I198" s="10" t="n">
        <f aca="false">H198/F198</f>
        <v>0.3</v>
      </c>
    </row>
    <row r="199" customFormat="false" ht="12.75" hidden="false" customHeight="false" outlineLevel="0" collapsed="false">
      <c r="A199" s="1" t="s">
        <v>20</v>
      </c>
      <c r="B199" s="5" t="s">
        <v>13</v>
      </c>
      <c r="C199" s="6" t="n">
        <v>35214</v>
      </c>
      <c r="D199" s="5" t="s">
        <v>48</v>
      </c>
      <c r="E199" s="7" t="n">
        <v>3000</v>
      </c>
      <c r="F199" s="7" t="n">
        <v>52834</v>
      </c>
      <c r="G199" s="7" t="n">
        <v>29058.7</v>
      </c>
      <c r="H199" s="7" t="n">
        <v>23775.3</v>
      </c>
      <c r="I199" s="10" t="n">
        <f aca="false">H199/F199</f>
        <v>0.45</v>
      </c>
    </row>
    <row r="200" customFormat="false" ht="12.75" hidden="false" customHeight="false" outlineLevel="0" collapsed="false">
      <c r="A200" s="1" t="s">
        <v>20</v>
      </c>
      <c r="B200" s="5" t="s">
        <v>79</v>
      </c>
      <c r="C200" s="6" t="n">
        <v>35214</v>
      </c>
      <c r="D200" s="5" t="s">
        <v>14</v>
      </c>
      <c r="E200" s="7" t="n">
        <v>1000</v>
      </c>
      <c r="F200" s="7" t="n">
        <v>29882</v>
      </c>
      <c r="G200" s="7" t="n">
        <v>24503.24</v>
      </c>
      <c r="H200" s="7" t="n">
        <v>5378.76</v>
      </c>
      <c r="I200" s="10" t="n">
        <f aca="false">H200/F200</f>
        <v>0.18</v>
      </c>
    </row>
    <row r="201" customFormat="false" ht="12.75" hidden="false" customHeight="false" outlineLevel="0" collapsed="false">
      <c r="A201" s="1" t="s">
        <v>15</v>
      </c>
      <c r="B201" s="5" t="s">
        <v>60</v>
      </c>
      <c r="C201" s="6" t="n">
        <v>35215</v>
      </c>
      <c r="D201" s="5" t="s">
        <v>45</v>
      </c>
      <c r="E201" s="7" t="n">
        <v>3000</v>
      </c>
      <c r="F201" s="7" t="n">
        <v>55809</v>
      </c>
      <c r="G201" s="7" t="n">
        <v>41856.75</v>
      </c>
      <c r="H201" s="7" t="n">
        <v>13952.25</v>
      </c>
      <c r="I201" s="10" t="n">
        <f aca="false">H201/F201</f>
        <v>0.25</v>
      </c>
    </row>
    <row r="202" customFormat="false" ht="12.75" hidden="false" customHeight="false" outlineLevel="0" collapsed="false">
      <c r="A202" s="1" t="s">
        <v>20</v>
      </c>
      <c r="B202" s="5" t="s">
        <v>43</v>
      </c>
      <c r="C202" s="6" t="n">
        <v>35215</v>
      </c>
      <c r="D202" s="5" t="s">
        <v>17</v>
      </c>
      <c r="E202" s="7" t="n">
        <v>1000</v>
      </c>
      <c r="F202" s="7" t="n">
        <v>23267</v>
      </c>
      <c r="G202" s="7" t="n">
        <v>20474.96</v>
      </c>
      <c r="H202" s="7" t="n">
        <v>2792.04</v>
      </c>
      <c r="I202" s="10" t="n">
        <f aca="false">H202/F202</f>
        <v>0.12</v>
      </c>
    </row>
    <row r="203" customFormat="false" ht="12.75" hidden="false" customHeight="false" outlineLevel="0" collapsed="false">
      <c r="A203" s="1" t="s">
        <v>15</v>
      </c>
      <c r="B203" s="5" t="s">
        <v>60</v>
      </c>
      <c r="C203" s="6" t="n">
        <v>35216</v>
      </c>
      <c r="D203" s="5" t="s">
        <v>38</v>
      </c>
      <c r="E203" s="7" t="n">
        <v>1000</v>
      </c>
      <c r="F203" s="7" t="n">
        <v>25727</v>
      </c>
      <c r="G203" s="7" t="n">
        <v>20067.06</v>
      </c>
      <c r="H203" s="7" t="n">
        <v>5659.94</v>
      </c>
      <c r="I203" s="10" t="n">
        <f aca="false">H203/F203</f>
        <v>0.22</v>
      </c>
    </row>
    <row r="204" customFormat="false" ht="12.75" hidden="false" customHeight="false" outlineLevel="0" collapsed="false">
      <c r="A204" s="1" t="s">
        <v>20</v>
      </c>
      <c r="B204" s="5" t="s">
        <v>16</v>
      </c>
      <c r="C204" s="6" t="n">
        <v>35216</v>
      </c>
      <c r="D204" s="5" t="s">
        <v>21</v>
      </c>
      <c r="E204" s="7" t="n">
        <v>3000</v>
      </c>
      <c r="F204" s="7" t="n">
        <v>54682</v>
      </c>
      <c r="G204" s="7" t="n">
        <v>31168.74</v>
      </c>
      <c r="H204" s="7" t="n">
        <v>23513.26</v>
      </c>
      <c r="I204" s="10" t="n">
        <f aca="false">H204/F204</f>
        <v>0.43</v>
      </c>
    </row>
    <row r="205" customFormat="false" ht="12.75" hidden="false" customHeight="false" outlineLevel="0" collapsed="false">
      <c r="A205" s="1" t="s">
        <v>20</v>
      </c>
      <c r="B205" s="5" t="s">
        <v>69</v>
      </c>
      <c r="C205" s="6" t="n">
        <v>35219</v>
      </c>
      <c r="D205" s="5" t="s">
        <v>14</v>
      </c>
      <c r="E205" s="7" t="n">
        <v>3000</v>
      </c>
      <c r="F205" s="7" t="n">
        <v>53031</v>
      </c>
      <c r="G205" s="7" t="n">
        <v>44015.73</v>
      </c>
      <c r="H205" s="7" t="n">
        <v>9015.27</v>
      </c>
      <c r="I205" s="10" t="n">
        <f aca="false">H205/F205</f>
        <v>0.17</v>
      </c>
    </row>
    <row r="206" customFormat="false" ht="12.75" hidden="false" customHeight="false" outlineLevel="0" collapsed="false">
      <c r="A206" s="1" t="s">
        <v>20</v>
      </c>
      <c r="B206" s="5" t="s">
        <v>36</v>
      </c>
      <c r="C206" s="6" t="n">
        <v>35220</v>
      </c>
      <c r="D206" s="5" t="s">
        <v>17</v>
      </c>
      <c r="E206" s="7" t="n">
        <v>2000</v>
      </c>
      <c r="F206" s="7" t="n">
        <v>34740</v>
      </c>
      <c r="G206" s="7" t="n">
        <v>28139.4</v>
      </c>
      <c r="H206" s="7" t="n">
        <v>6600.6</v>
      </c>
      <c r="I206" s="10" t="n">
        <f aca="false">H206/F206</f>
        <v>0.19</v>
      </c>
    </row>
    <row r="207" customFormat="false" ht="12.75" hidden="false" customHeight="false" outlineLevel="0" collapsed="false">
      <c r="A207" s="1" t="s">
        <v>15</v>
      </c>
      <c r="B207" s="5" t="s">
        <v>24</v>
      </c>
      <c r="C207" s="6" t="n">
        <v>35221</v>
      </c>
      <c r="D207" s="5" t="s">
        <v>21</v>
      </c>
      <c r="E207" s="7" t="n">
        <v>3000</v>
      </c>
      <c r="F207" s="7" t="n">
        <v>57034</v>
      </c>
      <c r="G207" s="7" t="n">
        <v>47908.56</v>
      </c>
      <c r="H207" s="7" t="n">
        <v>9125.44</v>
      </c>
      <c r="I207" s="10" t="n">
        <f aca="false">H207/F207</f>
        <v>0.16</v>
      </c>
    </row>
    <row r="208" customFormat="false" ht="12.75" hidden="false" customHeight="false" outlineLevel="0" collapsed="false">
      <c r="A208" s="1" t="s">
        <v>20</v>
      </c>
      <c r="B208" s="5" t="s">
        <v>73</v>
      </c>
      <c r="C208" s="6" t="n">
        <v>35222</v>
      </c>
      <c r="D208" s="5" t="s">
        <v>25</v>
      </c>
      <c r="E208" s="7" t="n">
        <v>3000</v>
      </c>
      <c r="F208" s="7" t="n">
        <v>66423</v>
      </c>
      <c r="G208" s="7" t="n">
        <v>35868.42</v>
      </c>
      <c r="H208" s="7" t="n">
        <v>30554.58</v>
      </c>
      <c r="I208" s="10" t="n">
        <f aca="false">H208/F208</f>
        <v>0.46</v>
      </c>
    </row>
    <row r="209" customFormat="false" ht="12.75" hidden="false" customHeight="false" outlineLevel="0" collapsed="false">
      <c r="A209" s="1" t="s">
        <v>15</v>
      </c>
      <c r="B209" s="5" t="s">
        <v>63</v>
      </c>
      <c r="C209" s="6" t="n">
        <v>35223</v>
      </c>
      <c r="D209" s="5" t="s">
        <v>31</v>
      </c>
      <c r="E209" s="7" t="n">
        <v>3000</v>
      </c>
      <c r="F209" s="7" t="n">
        <v>55003</v>
      </c>
      <c r="G209" s="7" t="n">
        <v>41252.25</v>
      </c>
      <c r="H209" s="7" t="n">
        <v>13750.75</v>
      </c>
      <c r="I209" s="10" t="n">
        <f aca="false">H209/F209</f>
        <v>0.25</v>
      </c>
    </row>
    <row r="210" customFormat="false" ht="12.75" hidden="false" customHeight="false" outlineLevel="0" collapsed="false">
      <c r="A210" s="1" t="s">
        <v>15</v>
      </c>
      <c r="B210" s="5" t="s">
        <v>75</v>
      </c>
      <c r="C210" s="6" t="n">
        <v>35226</v>
      </c>
      <c r="D210" s="5" t="s">
        <v>11</v>
      </c>
      <c r="E210" s="7" t="n">
        <v>3000</v>
      </c>
      <c r="F210" s="7" t="n">
        <v>69740</v>
      </c>
      <c r="G210" s="7" t="n">
        <v>59279</v>
      </c>
      <c r="H210" s="7" t="n">
        <v>10461</v>
      </c>
      <c r="I210" s="10" t="n">
        <f aca="false">H210/F210</f>
        <v>0.15</v>
      </c>
    </row>
    <row r="211" customFormat="false" ht="12.75" hidden="false" customHeight="false" outlineLevel="0" collapsed="false">
      <c r="A211" s="1" t="s">
        <v>15</v>
      </c>
      <c r="B211" s="5" t="s">
        <v>66</v>
      </c>
      <c r="C211" s="6" t="n">
        <v>35227</v>
      </c>
      <c r="D211" s="5" t="s">
        <v>38</v>
      </c>
      <c r="E211" s="7" t="n">
        <v>4000</v>
      </c>
      <c r="F211" s="7" t="n">
        <v>70612</v>
      </c>
      <c r="G211" s="7" t="n">
        <v>60020.2</v>
      </c>
      <c r="H211" s="7" t="n">
        <v>10591.8</v>
      </c>
      <c r="I211" s="10" t="n">
        <f aca="false">H211/F211</f>
        <v>0.15</v>
      </c>
    </row>
    <row r="212" customFormat="false" ht="12.75" hidden="false" customHeight="false" outlineLevel="0" collapsed="false">
      <c r="A212" s="1" t="s">
        <v>15</v>
      </c>
      <c r="B212" s="5" t="s">
        <v>70</v>
      </c>
      <c r="C212" s="6" t="n">
        <v>35228</v>
      </c>
      <c r="D212" s="5" t="s">
        <v>19</v>
      </c>
      <c r="E212" s="7" t="n">
        <v>4000</v>
      </c>
      <c r="F212" s="7" t="n">
        <v>83426</v>
      </c>
      <c r="G212" s="7" t="n">
        <v>67575.06</v>
      </c>
      <c r="H212" s="7" t="n">
        <v>15850.94</v>
      </c>
      <c r="I212" s="10" t="n">
        <f aca="false">H212/F212</f>
        <v>0.19</v>
      </c>
    </row>
    <row r="213" customFormat="false" ht="12.75" hidden="false" customHeight="false" outlineLevel="0" collapsed="false">
      <c r="A213" s="1" t="s">
        <v>27</v>
      </c>
      <c r="B213" s="5" t="s">
        <v>65</v>
      </c>
      <c r="C213" s="6" t="n">
        <v>35229</v>
      </c>
      <c r="D213" s="5" t="s">
        <v>29</v>
      </c>
      <c r="E213" s="7" t="n">
        <v>3000</v>
      </c>
      <c r="F213" s="7" t="n">
        <v>64523</v>
      </c>
      <c r="G213" s="7" t="n">
        <v>36778.11</v>
      </c>
      <c r="H213" s="7" t="n">
        <v>27744.89</v>
      </c>
      <c r="I213" s="10" t="n">
        <f aca="false">H213/F213</f>
        <v>0.43</v>
      </c>
    </row>
    <row r="214" customFormat="false" ht="12.75" hidden="false" customHeight="false" outlineLevel="0" collapsed="false">
      <c r="A214" s="1" t="s">
        <v>20</v>
      </c>
      <c r="B214" s="5" t="s">
        <v>78</v>
      </c>
      <c r="C214" s="6" t="n">
        <v>35230</v>
      </c>
      <c r="D214" s="5" t="s">
        <v>29</v>
      </c>
      <c r="E214" s="7" t="n">
        <v>1000</v>
      </c>
      <c r="F214" s="7" t="n">
        <v>10411</v>
      </c>
      <c r="G214" s="7" t="n">
        <v>6663.04</v>
      </c>
      <c r="H214" s="7" t="n">
        <v>3747.96</v>
      </c>
      <c r="I214" s="10" t="n">
        <f aca="false">H214/F214</f>
        <v>0.36</v>
      </c>
    </row>
    <row r="215" customFormat="false" ht="12.75" hidden="false" customHeight="false" outlineLevel="0" collapsed="false">
      <c r="A215" s="1" t="s">
        <v>9</v>
      </c>
      <c r="B215" s="5" t="s">
        <v>43</v>
      </c>
      <c r="C215" s="6" t="n">
        <v>35233</v>
      </c>
      <c r="D215" s="5" t="s">
        <v>25</v>
      </c>
      <c r="E215" s="7" t="n">
        <v>2000</v>
      </c>
      <c r="F215" s="7" t="n">
        <v>36557</v>
      </c>
      <c r="G215" s="7" t="n">
        <v>30707.88</v>
      </c>
      <c r="H215" s="7" t="n">
        <v>5849.12</v>
      </c>
      <c r="I215" s="10" t="n">
        <f aca="false">H215/F215</f>
        <v>0.16</v>
      </c>
    </row>
    <row r="216" customFormat="false" ht="12.75" hidden="false" customHeight="false" outlineLevel="0" collapsed="false">
      <c r="A216" s="1" t="s">
        <v>41</v>
      </c>
      <c r="B216" s="5" t="s">
        <v>76</v>
      </c>
      <c r="C216" s="6" t="n">
        <v>35233</v>
      </c>
      <c r="D216" s="5" t="s">
        <v>19</v>
      </c>
      <c r="E216" s="7" t="n">
        <v>4000</v>
      </c>
      <c r="F216" s="7" t="n">
        <v>79095</v>
      </c>
      <c r="G216" s="7" t="n">
        <v>52202.7</v>
      </c>
      <c r="H216" s="7" t="n">
        <v>26892.3</v>
      </c>
      <c r="I216" s="10" t="n">
        <f aca="false">H216/F216</f>
        <v>0.34</v>
      </c>
    </row>
    <row r="217" customFormat="false" ht="12.75" hidden="false" customHeight="false" outlineLevel="0" collapsed="false">
      <c r="A217" s="1" t="s">
        <v>27</v>
      </c>
      <c r="B217" s="5" t="s">
        <v>77</v>
      </c>
      <c r="C217" s="6" t="n">
        <v>35234</v>
      </c>
      <c r="D217" s="5" t="s">
        <v>31</v>
      </c>
      <c r="E217" s="7" t="n">
        <v>1000</v>
      </c>
      <c r="F217" s="7" t="n">
        <v>28656</v>
      </c>
      <c r="G217" s="7" t="n">
        <v>18339.84</v>
      </c>
      <c r="H217" s="7" t="n">
        <v>10316.16</v>
      </c>
      <c r="I217" s="10" t="n">
        <f aca="false">H217/F217</f>
        <v>0.36</v>
      </c>
    </row>
    <row r="218" customFormat="false" ht="12.75" hidden="false" customHeight="false" outlineLevel="0" collapsed="false">
      <c r="A218" s="1" t="s">
        <v>20</v>
      </c>
      <c r="B218" s="5" t="s">
        <v>53</v>
      </c>
      <c r="C218" s="6" t="n">
        <v>35234</v>
      </c>
      <c r="D218" s="5" t="s">
        <v>48</v>
      </c>
      <c r="E218" s="7" t="n">
        <v>600</v>
      </c>
      <c r="F218" s="7" t="n">
        <v>1779</v>
      </c>
      <c r="G218" s="7" t="n">
        <v>1583.31</v>
      </c>
      <c r="H218" s="7" t="n">
        <v>195.69</v>
      </c>
      <c r="I218" s="10" t="n">
        <f aca="false">H218/F218</f>
        <v>0.11</v>
      </c>
    </row>
    <row r="219" customFormat="false" ht="12.75" hidden="false" customHeight="false" outlineLevel="0" collapsed="false">
      <c r="A219" s="1" t="s">
        <v>15</v>
      </c>
      <c r="B219" s="5" t="s">
        <v>52</v>
      </c>
      <c r="C219" s="6" t="n">
        <v>35235</v>
      </c>
      <c r="D219" s="5" t="s">
        <v>19</v>
      </c>
      <c r="E219" s="7" t="n">
        <v>3000</v>
      </c>
      <c r="F219" s="7" t="n">
        <v>57279</v>
      </c>
      <c r="G219" s="7" t="n">
        <v>31503.45</v>
      </c>
      <c r="H219" s="7" t="n">
        <v>25775.55</v>
      </c>
      <c r="I219" s="10" t="n">
        <f aca="false">H219/F219</f>
        <v>0.45</v>
      </c>
    </row>
    <row r="220" customFormat="false" ht="12.75" hidden="false" customHeight="false" outlineLevel="0" collapsed="false">
      <c r="A220" s="1" t="s">
        <v>20</v>
      </c>
      <c r="B220" s="5" t="s">
        <v>66</v>
      </c>
      <c r="C220" s="6" t="n">
        <v>35235</v>
      </c>
      <c r="D220" s="5" t="s">
        <v>29</v>
      </c>
      <c r="E220" s="7" t="n">
        <v>5000</v>
      </c>
      <c r="F220" s="7" t="n">
        <v>98071</v>
      </c>
      <c r="G220" s="7" t="n">
        <v>82379.64</v>
      </c>
      <c r="H220" s="7" t="n">
        <v>15691.36</v>
      </c>
      <c r="I220" s="10" t="n">
        <f aca="false">H220/F220</f>
        <v>0.16</v>
      </c>
    </row>
    <row r="221" customFormat="false" ht="12.75" hidden="false" customHeight="false" outlineLevel="0" collapsed="false">
      <c r="A221" s="1" t="s">
        <v>15</v>
      </c>
      <c r="B221" s="5" t="s">
        <v>68</v>
      </c>
      <c r="C221" s="6" t="n">
        <v>35236</v>
      </c>
      <c r="D221" s="5" t="s">
        <v>29</v>
      </c>
      <c r="E221" s="7" t="n">
        <v>1000</v>
      </c>
      <c r="F221" s="7" t="n">
        <v>22090</v>
      </c>
      <c r="G221" s="7" t="n">
        <v>13916.7</v>
      </c>
      <c r="H221" s="7" t="n">
        <v>8173.3</v>
      </c>
      <c r="I221" s="10" t="n">
        <f aca="false">H221/F221</f>
        <v>0.37</v>
      </c>
    </row>
    <row r="222" customFormat="false" ht="12.75" hidden="false" customHeight="false" outlineLevel="0" collapsed="false">
      <c r="A222" s="1" t="s">
        <v>20</v>
      </c>
      <c r="B222" s="5" t="s">
        <v>30</v>
      </c>
      <c r="C222" s="6" t="n">
        <v>35236</v>
      </c>
      <c r="D222" s="5" t="s">
        <v>38</v>
      </c>
      <c r="E222" s="7" t="n">
        <v>3000</v>
      </c>
      <c r="F222" s="7" t="n">
        <v>67059</v>
      </c>
      <c r="G222" s="7" t="n">
        <v>58341.33</v>
      </c>
      <c r="H222" s="7" t="n">
        <v>8717.67</v>
      </c>
      <c r="I222" s="10" t="n">
        <f aca="false">H222/F222</f>
        <v>0.13</v>
      </c>
    </row>
    <row r="223" customFormat="false" ht="12.75" hidden="false" customHeight="false" outlineLevel="0" collapsed="false">
      <c r="A223" s="1" t="s">
        <v>9</v>
      </c>
      <c r="B223" s="5" t="s">
        <v>16</v>
      </c>
      <c r="C223" s="6" t="n">
        <v>35237</v>
      </c>
      <c r="D223" s="5" t="s">
        <v>11</v>
      </c>
      <c r="E223" s="7" t="n">
        <v>5000</v>
      </c>
      <c r="F223" s="7" t="n">
        <v>98972</v>
      </c>
      <c r="G223" s="7" t="n">
        <v>80167.32</v>
      </c>
      <c r="H223" s="7" t="n">
        <v>18804.68</v>
      </c>
      <c r="I223" s="10" t="n">
        <f aca="false">H223/F223</f>
        <v>0.19</v>
      </c>
    </row>
    <row r="224" customFormat="false" ht="12.75" hidden="false" customHeight="false" outlineLevel="0" collapsed="false">
      <c r="A224" s="1" t="s">
        <v>41</v>
      </c>
      <c r="B224" s="5" t="s">
        <v>43</v>
      </c>
      <c r="C224" s="6" t="n">
        <v>35237</v>
      </c>
      <c r="D224" s="5" t="s">
        <v>29</v>
      </c>
      <c r="E224" s="7" t="n">
        <v>4000</v>
      </c>
      <c r="F224" s="7" t="n">
        <v>77731</v>
      </c>
      <c r="G224" s="7" t="n">
        <v>67625.97</v>
      </c>
      <c r="H224" s="7" t="n">
        <v>10105.03</v>
      </c>
      <c r="I224" s="10" t="n">
        <f aca="false">H224/F224</f>
        <v>0.13</v>
      </c>
    </row>
    <row r="225" customFormat="false" ht="12.75" hidden="false" customHeight="false" outlineLevel="0" collapsed="false">
      <c r="A225" s="1" t="s">
        <v>9</v>
      </c>
      <c r="B225" s="5" t="s">
        <v>67</v>
      </c>
      <c r="C225" s="6" t="n">
        <v>35240</v>
      </c>
      <c r="D225" s="5" t="s">
        <v>11</v>
      </c>
      <c r="E225" s="7" t="n">
        <v>1000</v>
      </c>
      <c r="F225" s="7" t="n">
        <v>16161</v>
      </c>
      <c r="G225" s="7" t="n">
        <v>10019.82</v>
      </c>
      <c r="H225" s="7" t="n">
        <v>6141.18</v>
      </c>
      <c r="I225" s="10" t="n">
        <f aca="false">H225/F225</f>
        <v>0.38</v>
      </c>
    </row>
    <row r="226" customFormat="false" ht="12.75" hidden="false" customHeight="false" outlineLevel="0" collapsed="false">
      <c r="A226" s="1" t="s">
        <v>15</v>
      </c>
      <c r="B226" s="5" t="s">
        <v>30</v>
      </c>
      <c r="C226" s="6" t="n">
        <v>35240</v>
      </c>
      <c r="D226" s="5" t="s">
        <v>29</v>
      </c>
      <c r="E226" s="7" t="n">
        <v>3000</v>
      </c>
      <c r="F226" s="7" t="n">
        <v>65592</v>
      </c>
      <c r="G226" s="7" t="n">
        <v>40667.04</v>
      </c>
      <c r="H226" s="7" t="n">
        <v>24924.96</v>
      </c>
      <c r="I226" s="10" t="n">
        <f aca="false">H226/F226</f>
        <v>0.38</v>
      </c>
    </row>
    <row r="227" customFormat="false" ht="12.75" hidden="false" customHeight="false" outlineLevel="0" collapsed="false">
      <c r="A227" s="1" t="s">
        <v>15</v>
      </c>
      <c r="B227" s="5" t="s">
        <v>71</v>
      </c>
      <c r="C227" s="6" t="n">
        <v>35241</v>
      </c>
      <c r="D227" s="5" t="s">
        <v>38</v>
      </c>
      <c r="E227" s="7" t="n">
        <v>1000</v>
      </c>
      <c r="F227" s="7" t="n">
        <v>23069</v>
      </c>
      <c r="G227" s="7" t="n">
        <v>15686.92</v>
      </c>
      <c r="H227" s="7" t="n">
        <v>7382.08</v>
      </c>
      <c r="I227" s="10" t="n">
        <f aca="false">H227/F227</f>
        <v>0.32</v>
      </c>
    </row>
    <row r="228" customFormat="false" ht="12.75" hidden="false" customHeight="false" outlineLevel="0" collapsed="false">
      <c r="A228" s="1" t="s">
        <v>20</v>
      </c>
      <c r="B228" s="5" t="s">
        <v>74</v>
      </c>
      <c r="C228" s="6" t="n">
        <v>35241</v>
      </c>
      <c r="D228" s="5" t="s">
        <v>29</v>
      </c>
      <c r="E228" s="7" t="n">
        <v>3000</v>
      </c>
      <c r="F228" s="7" t="n">
        <v>64302</v>
      </c>
      <c r="G228" s="7" t="n">
        <v>48226.5</v>
      </c>
      <c r="H228" s="7" t="n">
        <v>16075.5</v>
      </c>
      <c r="I228" s="10" t="n">
        <f aca="false">H228/F228</f>
        <v>0.25</v>
      </c>
    </row>
    <row r="229" customFormat="false" ht="12.75" hidden="false" customHeight="false" outlineLevel="0" collapsed="false">
      <c r="A229" s="1" t="s">
        <v>27</v>
      </c>
      <c r="B229" s="5" t="s">
        <v>37</v>
      </c>
      <c r="C229" s="6" t="n">
        <v>35242</v>
      </c>
      <c r="D229" s="5" t="s">
        <v>38</v>
      </c>
      <c r="E229" s="7" t="n">
        <v>1000</v>
      </c>
      <c r="F229" s="7" t="n">
        <v>22033</v>
      </c>
      <c r="G229" s="7" t="n">
        <v>18728.05</v>
      </c>
      <c r="H229" s="7" t="n">
        <v>3304.95</v>
      </c>
      <c r="I229" s="10" t="n">
        <f aca="false">H229/F229</f>
        <v>0.15</v>
      </c>
    </row>
    <row r="230" customFormat="false" ht="12.75" hidden="false" customHeight="false" outlineLevel="0" collapsed="false">
      <c r="A230" s="1" t="s">
        <v>15</v>
      </c>
      <c r="B230" s="5" t="s">
        <v>70</v>
      </c>
      <c r="C230" s="6" t="n">
        <v>35242</v>
      </c>
      <c r="D230" s="5" t="s">
        <v>38</v>
      </c>
      <c r="E230" s="7" t="n">
        <v>4000</v>
      </c>
      <c r="F230" s="7" t="n">
        <v>85518</v>
      </c>
      <c r="G230" s="7" t="n">
        <v>49600.44</v>
      </c>
      <c r="H230" s="7" t="n">
        <v>35917.56</v>
      </c>
      <c r="I230" s="10" t="n">
        <f aca="false">H230/F230</f>
        <v>0.42</v>
      </c>
    </row>
    <row r="231" customFormat="false" ht="12.75" hidden="false" customHeight="false" outlineLevel="0" collapsed="false">
      <c r="A231" s="1" t="s">
        <v>9</v>
      </c>
      <c r="B231" s="5" t="s">
        <v>51</v>
      </c>
      <c r="C231" s="6" t="n">
        <v>35243</v>
      </c>
      <c r="D231" s="5" t="s">
        <v>14</v>
      </c>
      <c r="E231" s="7" t="n">
        <v>1000</v>
      </c>
      <c r="F231" s="7" t="n">
        <v>19187</v>
      </c>
      <c r="G231" s="7" t="n">
        <v>13814.64</v>
      </c>
      <c r="H231" s="7" t="n">
        <v>5372.36</v>
      </c>
      <c r="I231" s="10" t="n">
        <f aca="false">H231/F231</f>
        <v>0.28</v>
      </c>
    </row>
    <row r="232" customFormat="false" ht="12.75" hidden="false" customHeight="false" outlineLevel="0" collapsed="false">
      <c r="A232" s="1" t="s">
        <v>9</v>
      </c>
      <c r="B232" s="5" t="s">
        <v>49</v>
      </c>
      <c r="C232" s="6" t="n">
        <v>35243</v>
      </c>
      <c r="D232" s="5" t="s">
        <v>11</v>
      </c>
      <c r="E232" s="7" t="n">
        <v>3000</v>
      </c>
      <c r="F232" s="7" t="n">
        <v>57746</v>
      </c>
      <c r="G232" s="7" t="n">
        <v>45619.34</v>
      </c>
      <c r="H232" s="7" t="n">
        <v>12126.66</v>
      </c>
      <c r="I232" s="10" t="n">
        <f aca="false">H232/F232</f>
        <v>0.21</v>
      </c>
    </row>
    <row r="233" customFormat="false" ht="12.75" hidden="false" customHeight="false" outlineLevel="0" collapsed="false">
      <c r="A233" s="1" t="s">
        <v>9</v>
      </c>
      <c r="B233" s="5" t="s">
        <v>84</v>
      </c>
      <c r="C233" s="6" t="n">
        <v>35244</v>
      </c>
      <c r="D233" s="5" t="s">
        <v>11</v>
      </c>
      <c r="E233" s="7" t="n">
        <v>3000</v>
      </c>
      <c r="F233" s="7" t="n">
        <v>67441</v>
      </c>
      <c r="G233" s="7" t="n">
        <v>50580.75</v>
      </c>
      <c r="H233" s="7" t="n">
        <v>16860.25</v>
      </c>
      <c r="I233" s="10" t="n">
        <f aca="false">H233/F233</f>
        <v>0.25</v>
      </c>
    </row>
    <row r="234" customFormat="false" ht="12.75" hidden="false" customHeight="false" outlineLevel="0" collapsed="false">
      <c r="A234" s="1" t="s">
        <v>15</v>
      </c>
      <c r="B234" s="5" t="s">
        <v>44</v>
      </c>
      <c r="C234" s="6" t="n">
        <v>35244</v>
      </c>
      <c r="D234" s="5" t="s">
        <v>17</v>
      </c>
      <c r="E234" s="7" t="n">
        <v>4000</v>
      </c>
      <c r="F234" s="7" t="n">
        <v>84526</v>
      </c>
      <c r="G234" s="7" t="n">
        <v>54096.64</v>
      </c>
      <c r="H234" s="7" t="n">
        <v>30429.36</v>
      </c>
      <c r="I234" s="10" t="n">
        <f aca="false">H234/F234</f>
        <v>0.36</v>
      </c>
    </row>
    <row r="235" customFormat="false" ht="12.75" hidden="false" customHeight="false" outlineLevel="0" collapsed="false">
      <c r="A235" s="1" t="s">
        <v>27</v>
      </c>
      <c r="B235" s="5" t="s">
        <v>80</v>
      </c>
      <c r="C235" s="6" t="n">
        <v>35247</v>
      </c>
      <c r="D235" s="5" t="s">
        <v>11</v>
      </c>
      <c r="E235" s="7" t="n">
        <v>2000</v>
      </c>
      <c r="F235" s="7" t="n">
        <v>33808</v>
      </c>
      <c r="G235" s="7" t="n">
        <v>19608.64</v>
      </c>
      <c r="H235" s="7" t="n">
        <v>14199.36</v>
      </c>
      <c r="I235" s="10" t="n">
        <f aca="false">H235/F235</f>
        <v>0.42</v>
      </c>
    </row>
    <row r="236" customFormat="false" ht="12.75" hidden="false" customHeight="false" outlineLevel="0" collapsed="false">
      <c r="A236" s="1" t="s">
        <v>20</v>
      </c>
      <c r="B236" s="5" t="s">
        <v>83</v>
      </c>
      <c r="C236" s="6" t="n">
        <v>35247</v>
      </c>
      <c r="D236" s="5" t="s">
        <v>21</v>
      </c>
      <c r="E236" s="7" t="n">
        <v>3000</v>
      </c>
      <c r="F236" s="7" t="n">
        <v>65289</v>
      </c>
      <c r="G236" s="7" t="n">
        <v>47008.08</v>
      </c>
      <c r="H236" s="7" t="n">
        <v>18280.92</v>
      </c>
      <c r="I236" s="10" t="n">
        <f aca="false">H236/F236</f>
        <v>0.28</v>
      </c>
    </row>
    <row r="237" customFormat="false" ht="12.75" hidden="false" customHeight="false" outlineLevel="0" collapsed="false">
      <c r="A237" s="1" t="s">
        <v>27</v>
      </c>
      <c r="B237" s="5" t="s">
        <v>55</v>
      </c>
      <c r="C237" s="6" t="n">
        <v>35248</v>
      </c>
      <c r="D237" s="5" t="s">
        <v>25</v>
      </c>
      <c r="E237" s="7" t="n">
        <v>5000</v>
      </c>
      <c r="F237" s="7" t="n">
        <v>95744</v>
      </c>
      <c r="G237" s="7" t="n">
        <v>75637.76</v>
      </c>
      <c r="H237" s="7" t="n">
        <v>20106.24</v>
      </c>
      <c r="I237" s="10" t="n">
        <f aca="false">H237/F237</f>
        <v>0.21</v>
      </c>
    </row>
    <row r="238" customFormat="false" ht="12.75" hidden="false" customHeight="false" outlineLevel="0" collapsed="false">
      <c r="A238" s="1" t="s">
        <v>15</v>
      </c>
      <c r="B238" s="5" t="s">
        <v>75</v>
      </c>
      <c r="C238" s="6" t="n">
        <v>35248</v>
      </c>
      <c r="D238" s="5" t="s">
        <v>29</v>
      </c>
      <c r="E238" s="7" t="n">
        <v>2000</v>
      </c>
      <c r="F238" s="7" t="n">
        <v>47365</v>
      </c>
      <c r="G238" s="7" t="n">
        <v>31260.9</v>
      </c>
      <c r="H238" s="7" t="n">
        <v>16104.1</v>
      </c>
      <c r="I238" s="10" t="n">
        <f aca="false">H238/F238</f>
        <v>0.34</v>
      </c>
    </row>
    <row r="239" customFormat="false" ht="12.75" hidden="false" customHeight="false" outlineLevel="0" collapsed="false">
      <c r="A239" s="1" t="s">
        <v>12</v>
      </c>
      <c r="B239" s="5" t="s">
        <v>52</v>
      </c>
      <c r="C239" s="6" t="n">
        <v>35249</v>
      </c>
      <c r="D239" s="5" t="s">
        <v>38</v>
      </c>
      <c r="E239" s="7" t="n">
        <v>2000</v>
      </c>
      <c r="F239" s="7" t="n">
        <v>47538</v>
      </c>
      <c r="G239" s="7" t="n">
        <v>35653.5</v>
      </c>
      <c r="H239" s="7" t="n">
        <v>11884.5</v>
      </c>
      <c r="I239" s="10" t="n">
        <f aca="false">H239/F239</f>
        <v>0.25</v>
      </c>
    </row>
    <row r="240" customFormat="false" ht="12.75" hidden="false" customHeight="false" outlineLevel="0" collapsed="false">
      <c r="A240" s="1" t="s">
        <v>20</v>
      </c>
      <c r="B240" s="5" t="s">
        <v>13</v>
      </c>
      <c r="C240" s="6" t="n">
        <v>35249</v>
      </c>
      <c r="D240" s="5" t="s">
        <v>31</v>
      </c>
      <c r="E240" s="7" t="n">
        <v>3000</v>
      </c>
      <c r="F240" s="7" t="n">
        <v>59408</v>
      </c>
      <c r="G240" s="7" t="n">
        <v>47526.4</v>
      </c>
      <c r="H240" s="7" t="n">
        <v>11881.6</v>
      </c>
      <c r="I240" s="10" t="n">
        <f aca="false">H240/F240</f>
        <v>0.2</v>
      </c>
    </row>
    <row r="241" customFormat="false" ht="12.75" hidden="false" customHeight="false" outlineLevel="0" collapsed="false">
      <c r="A241" s="1" t="s">
        <v>15</v>
      </c>
      <c r="B241" s="5" t="s">
        <v>24</v>
      </c>
      <c r="C241" s="6" t="n">
        <v>35250</v>
      </c>
      <c r="D241" s="5" t="s">
        <v>38</v>
      </c>
      <c r="E241" s="7" t="n">
        <v>2000</v>
      </c>
      <c r="F241" s="7" t="n">
        <v>49963</v>
      </c>
      <c r="G241" s="7" t="n">
        <v>32475.95</v>
      </c>
      <c r="H241" s="7" t="n">
        <v>17487.05</v>
      </c>
      <c r="I241" s="10" t="n">
        <f aca="false">H241/F241</f>
        <v>0.35</v>
      </c>
    </row>
    <row r="242" customFormat="false" ht="12.75" hidden="false" customHeight="false" outlineLevel="0" collapsed="false">
      <c r="A242" s="1" t="s">
        <v>20</v>
      </c>
      <c r="B242" s="5" t="s">
        <v>77</v>
      </c>
      <c r="C242" s="6" t="n">
        <v>35250</v>
      </c>
      <c r="D242" s="5" t="s">
        <v>33</v>
      </c>
      <c r="E242" s="7" t="n">
        <v>4000</v>
      </c>
      <c r="F242" s="7" t="n">
        <v>88410</v>
      </c>
      <c r="G242" s="7" t="n">
        <v>65423.4</v>
      </c>
      <c r="H242" s="7" t="n">
        <v>22986.6</v>
      </c>
      <c r="I242" s="10" t="n">
        <f aca="false">H242/F242</f>
        <v>0.26</v>
      </c>
    </row>
    <row r="243" customFormat="false" ht="12.75" hidden="false" customHeight="false" outlineLevel="0" collapsed="false">
      <c r="A243" s="1" t="s">
        <v>15</v>
      </c>
      <c r="B243" s="5" t="s">
        <v>26</v>
      </c>
      <c r="C243" s="6" t="n">
        <v>35251</v>
      </c>
      <c r="D243" s="5" t="s">
        <v>45</v>
      </c>
      <c r="E243" s="7" t="n">
        <v>4000</v>
      </c>
      <c r="F243" s="7" t="n">
        <v>85867</v>
      </c>
      <c r="G243" s="7" t="n">
        <v>64400.25</v>
      </c>
      <c r="H243" s="7" t="n">
        <v>21466.75</v>
      </c>
      <c r="I243" s="10" t="n">
        <f aca="false">H243/F243</f>
        <v>0.25</v>
      </c>
    </row>
    <row r="244" customFormat="false" ht="12.75" hidden="false" customHeight="false" outlineLevel="0" collapsed="false">
      <c r="A244" s="1" t="s">
        <v>15</v>
      </c>
      <c r="B244" s="5" t="s">
        <v>67</v>
      </c>
      <c r="C244" s="6" t="n">
        <v>35251</v>
      </c>
      <c r="D244" s="5" t="s">
        <v>19</v>
      </c>
      <c r="E244" s="7" t="n">
        <v>3000</v>
      </c>
      <c r="F244" s="7" t="n">
        <v>64868</v>
      </c>
      <c r="G244" s="7" t="n">
        <v>42164.2</v>
      </c>
      <c r="H244" s="7" t="n">
        <v>22703.8</v>
      </c>
      <c r="I244" s="10" t="n">
        <f aca="false">H244/F244</f>
        <v>0.35</v>
      </c>
    </row>
    <row r="245" customFormat="false" ht="12.75" hidden="false" customHeight="false" outlineLevel="0" collapsed="false">
      <c r="A245" s="1" t="s">
        <v>15</v>
      </c>
      <c r="B245" s="5" t="s">
        <v>79</v>
      </c>
      <c r="C245" s="6" t="n">
        <v>35254</v>
      </c>
      <c r="D245" s="5" t="s">
        <v>33</v>
      </c>
      <c r="E245" s="7" t="n">
        <v>2000</v>
      </c>
      <c r="F245" s="7" t="n">
        <v>37870</v>
      </c>
      <c r="G245" s="7" t="n">
        <v>20449.8</v>
      </c>
      <c r="H245" s="7" t="n">
        <v>17420.2</v>
      </c>
      <c r="I245" s="10" t="n">
        <f aca="false">H245/F245</f>
        <v>0.46</v>
      </c>
    </row>
    <row r="246" customFormat="false" ht="12.75" hidden="false" customHeight="false" outlineLevel="0" collapsed="false">
      <c r="A246" s="1" t="s">
        <v>20</v>
      </c>
      <c r="B246" s="5" t="s">
        <v>46</v>
      </c>
      <c r="C246" s="6" t="n">
        <v>35254</v>
      </c>
      <c r="D246" s="5" t="s">
        <v>23</v>
      </c>
      <c r="E246" s="7" t="n">
        <v>4000</v>
      </c>
      <c r="F246" s="7" t="n">
        <v>77605</v>
      </c>
      <c r="G246" s="7" t="n">
        <v>52771.4</v>
      </c>
      <c r="H246" s="7" t="n">
        <v>24833.6</v>
      </c>
      <c r="I246" s="10" t="n">
        <f aca="false">H246/F246</f>
        <v>0.32</v>
      </c>
    </row>
    <row r="247" customFormat="false" ht="12.75" hidden="false" customHeight="false" outlineLevel="0" collapsed="false">
      <c r="A247" s="1" t="s">
        <v>9</v>
      </c>
      <c r="B247" s="5" t="s">
        <v>85</v>
      </c>
      <c r="C247" s="6" t="n">
        <v>35255</v>
      </c>
      <c r="D247" s="5" t="s">
        <v>33</v>
      </c>
      <c r="E247" s="7" t="n">
        <v>2000</v>
      </c>
      <c r="F247" s="7" t="n">
        <v>33923</v>
      </c>
      <c r="G247" s="7" t="n">
        <v>29852.24</v>
      </c>
      <c r="H247" s="7" t="n">
        <v>4070.76</v>
      </c>
      <c r="I247" s="10" t="n">
        <f aca="false">H247/F247</f>
        <v>0.12</v>
      </c>
    </row>
    <row r="248" customFormat="false" ht="12.75" hidden="false" customHeight="false" outlineLevel="0" collapsed="false">
      <c r="A248" s="1" t="s">
        <v>15</v>
      </c>
      <c r="B248" s="5" t="s">
        <v>53</v>
      </c>
      <c r="C248" s="6" t="n">
        <v>35255</v>
      </c>
      <c r="D248" s="5" t="s">
        <v>11</v>
      </c>
      <c r="E248" s="7" t="n">
        <v>1000</v>
      </c>
      <c r="F248" s="7" t="n">
        <v>25008</v>
      </c>
      <c r="G248" s="7" t="n">
        <v>21006.72</v>
      </c>
      <c r="H248" s="7" t="n">
        <v>4001.28</v>
      </c>
      <c r="I248" s="10" t="n">
        <f aca="false">H248/F248</f>
        <v>0.16</v>
      </c>
    </row>
    <row r="249" customFormat="false" ht="12.75" hidden="false" customHeight="false" outlineLevel="0" collapsed="false">
      <c r="A249" s="1" t="s">
        <v>41</v>
      </c>
      <c r="B249" s="5" t="s">
        <v>72</v>
      </c>
      <c r="C249" s="6" t="n">
        <v>35256</v>
      </c>
      <c r="D249" s="5" t="s">
        <v>38</v>
      </c>
      <c r="E249" s="7" t="n">
        <v>4000</v>
      </c>
      <c r="F249" s="7" t="n">
        <v>89919</v>
      </c>
      <c r="G249" s="7" t="n">
        <v>70136.82</v>
      </c>
      <c r="H249" s="7" t="n">
        <v>19782.18</v>
      </c>
      <c r="I249" s="10" t="n">
        <f aca="false">H249/F249</f>
        <v>0.22</v>
      </c>
    </row>
    <row r="250" customFormat="false" ht="12.75" hidden="false" customHeight="false" outlineLevel="0" collapsed="false">
      <c r="A250" s="1" t="s">
        <v>41</v>
      </c>
      <c r="B250" s="5" t="s">
        <v>82</v>
      </c>
      <c r="C250" s="6" t="n">
        <v>35256</v>
      </c>
      <c r="D250" s="5" t="s">
        <v>11</v>
      </c>
      <c r="E250" s="7" t="n">
        <v>4000</v>
      </c>
      <c r="F250" s="7" t="n">
        <v>86158</v>
      </c>
      <c r="G250" s="7" t="n">
        <v>56864.28</v>
      </c>
      <c r="H250" s="7" t="n">
        <v>29293.72</v>
      </c>
      <c r="I250" s="10" t="n">
        <f aca="false">H250/F250</f>
        <v>0.34</v>
      </c>
    </row>
    <row r="251" customFormat="false" ht="12.75" hidden="false" customHeight="false" outlineLevel="0" collapsed="false">
      <c r="A251" s="1" t="s">
        <v>9</v>
      </c>
      <c r="B251" s="5" t="s">
        <v>68</v>
      </c>
      <c r="C251" s="6" t="n">
        <v>35257</v>
      </c>
      <c r="D251" s="5" t="s">
        <v>11</v>
      </c>
      <c r="E251" s="7" t="n">
        <v>1000</v>
      </c>
      <c r="F251" s="7" t="n">
        <v>26489</v>
      </c>
      <c r="G251" s="7" t="n">
        <v>22250.76</v>
      </c>
      <c r="H251" s="7" t="n">
        <v>4238.24</v>
      </c>
      <c r="I251" s="10" t="n">
        <f aca="false">H251/F251</f>
        <v>0.16</v>
      </c>
    </row>
    <row r="252" customFormat="false" ht="12.75" hidden="false" customHeight="false" outlineLevel="0" collapsed="false">
      <c r="A252" s="1" t="s">
        <v>20</v>
      </c>
      <c r="B252" s="5" t="s">
        <v>13</v>
      </c>
      <c r="C252" s="6" t="n">
        <v>35257</v>
      </c>
      <c r="D252" s="5" t="s">
        <v>48</v>
      </c>
      <c r="E252" s="7" t="n">
        <v>3000</v>
      </c>
      <c r="F252" s="7" t="n">
        <v>65738</v>
      </c>
      <c r="G252" s="7" t="n">
        <v>58506.82</v>
      </c>
      <c r="H252" s="7" t="n">
        <v>7231.18</v>
      </c>
      <c r="I252" s="10" t="n">
        <f aca="false">H252/F252</f>
        <v>0.11</v>
      </c>
    </row>
    <row r="253" customFormat="false" ht="12.75" hidden="false" customHeight="false" outlineLevel="0" collapsed="false">
      <c r="A253" s="1" t="s">
        <v>12</v>
      </c>
      <c r="B253" s="5" t="s">
        <v>84</v>
      </c>
      <c r="C253" s="6" t="n">
        <v>35258</v>
      </c>
      <c r="D253" s="5" t="s">
        <v>19</v>
      </c>
      <c r="E253" s="7" t="n">
        <v>3000</v>
      </c>
      <c r="F253" s="7" t="n">
        <v>53532</v>
      </c>
      <c r="G253" s="7" t="n">
        <v>31583.88</v>
      </c>
      <c r="H253" s="7" t="n">
        <v>21948.12</v>
      </c>
      <c r="I253" s="10" t="n">
        <f aca="false">H253/F253</f>
        <v>0.41</v>
      </c>
    </row>
    <row r="254" customFormat="false" ht="12.75" hidden="false" customHeight="false" outlineLevel="0" collapsed="false">
      <c r="A254" s="1" t="s">
        <v>41</v>
      </c>
      <c r="B254" s="5" t="s">
        <v>52</v>
      </c>
      <c r="C254" s="6" t="n">
        <v>35258</v>
      </c>
      <c r="D254" s="5" t="s">
        <v>48</v>
      </c>
      <c r="E254" s="7" t="n">
        <v>3000</v>
      </c>
      <c r="F254" s="7" t="n">
        <v>52969</v>
      </c>
      <c r="G254" s="7" t="n">
        <v>39726.75</v>
      </c>
      <c r="H254" s="7" t="n">
        <v>13242.25</v>
      </c>
      <c r="I254" s="10" t="n">
        <f aca="false">H254/F254</f>
        <v>0.25</v>
      </c>
    </row>
    <row r="255" customFormat="false" ht="12.75" hidden="false" customHeight="false" outlineLevel="0" collapsed="false">
      <c r="A255" s="1" t="s">
        <v>9</v>
      </c>
      <c r="B255" s="5" t="s">
        <v>61</v>
      </c>
      <c r="C255" s="6" t="n">
        <v>35261</v>
      </c>
      <c r="D255" s="5" t="s">
        <v>11</v>
      </c>
      <c r="E255" s="7" t="n">
        <v>100</v>
      </c>
      <c r="F255" s="7" t="n">
        <v>2069</v>
      </c>
      <c r="G255" s="7" t="n">
        <v>1324.16</v>
      </c>
      <c r="H255" s="7" t="n">
        <v>744.84</v>
      </c>
      <c r="I255" s="10" t="n">
        <f aca="false">H255/F255</f>
        <v>0.36</v>
      </c>
    </row>
    <row r="256" customFormat="false" ht="12.75" hidden="false" customHeight="false" outlineLevel="0" collapsed="false">
      <c r="A256" s="1" t="s">
        <v>20</v>
      </c>
      <c r="B256" s="5" t="s">
        <v>59</v>
      </c>
      <c r="C256" s="6" t="n">
        <v>35261</v>
      </c>
      <c r="D256" s="5" t="s">
        <v>19</v>
      </c>
      <c r="E256" s="7" t="n">
        <v>4000</v>
      </c>
      <c r="F256" s="7" t="n">
        <v>78473</v>
      </c>
      <c r="G256" s="7" t="n">
        <v>43160.15</v>
      </c>
      <c r="H256" s="7" t="n">
        <v>35312.85</v>
      </c>
      <c r="I256" s="10" t="n">
        <f aca="false">H256/F256</f>
        <v>0.45</v>
      </c>
    </row>
    <row r="257" customFormat="false" ht="12.75" hidden="false" customHeight="false" outlineLevel="0" collapsed="false">
      <c r="A257" s="1" t="s">
        <v>15</v>
      </c>
      <c r="B257" s="5" t="s">
        <v>63</v>
      </c>
      <c r="C257" s="6" t="n">
        <v>35262</v>
      </c>
      <c r="D257" s="5" t="s">
        <v>11</v>
      </c>
      <c r="E257" s="7" t="n">
        <v>5000</v>
      </c>
      <c r="F257" s="7" t="n">
        <v>99402</v>
      </c>
      <c r="G257" s="7" t="n">
        <v>56659.14</v>
      </c>
      <c r="H257" s="7" t="n">
        <v>42742.86</v>
      </c>
      <c r="I257" s="10" t="n">
        <f aca="false">H257/F257</f>
        <v>0.43</v>
      </c>
    </row>
    <row r="258" customFormat="false" ht="12.75" hidden="false" customHeight="false" outlineLevel="0" collapsed="false">
      <c r="A258" s="1" t="s">
        <v>20</v>
      </c>
      <c r="B258" s="5" t="s">
        <v>61</v>
      </c>
      <c r="C258" s="6" t="n">
        <v>35262</v>
      </c>
      <c r="D258" s="5" t="s">
        <v>29</v>
      </c>
      <c r="E258" s="7" t="n">
        <v>2000</v>
      </c>
      <c r="F258" s="7" t="n">
        <v>32983</v>
      </c>
      <c r="G258" s="7" t="n">
        <v>25396.91</v>
      </c>
      <c r="H258" s="7" t="n">
        <v>7586.09</v>
      </c>
      <c r="I258" s="10" t="n">
        <f aca="false">H258/F258</f>
        <v>0.23</v>
      </c>
    </row>
    <row r="259" customFormat="false" ht="12.75" hidden="false" customHeight="false" outlineLevel="0" collapsed="false">
      <c r="A259" s="1" t="s">
        <v>27</v>
      </c>
      <c r="B259" s="5" t="s">
        <v>86</v>
      </c>
      <c r="C259" s="6" t="n">
        <v>35263</v>
      </c>
      <c r="D259" s="5" t="s">
        <v>14</v>
      </c>
      <c r="E259" s="7" t="n">
        <v>3000</v>
      </c>
      <c r="F259" s="7" t="n">
        <v>60902</v>
      </c>
      <c r="G259" s="7" t="n">
        <v>45676.5</v>
      </c>
      <c r="H259" s="7" t="n">
        <v>15225.5</v>
      </c>
      <c r="I259" s="10" t="n">
        <f aca="false">H259/F259</f>
        <v>0.25</v>
      </c>
    </row>
    <row r="260" customFormat="false" ht="12.75" hidden="false" customHeight="false" outlineLevel="0" collapsed="false">
      <c r="A260" s="1" t="s">
        <v>15</v>
      </c>
      <c r="B260" s="5" t="s">
        <v>24</v>
      </c>
      <c r="C260" s="6" t="n">
        <v>35263</v>
      </c>
      <c r="D260" s="5" t="s">
        <v>14</v>
      </c>
      <c r="E260" s="7" t="n">
        <v>3000</v>
      </c>
      <c r="F260" s="7" t="n">
        <v>58255</v>
      </c>
      <c r="G260" s="7" t="n">
        <v>38448.3</v>
      </c>
      <c r="H260" s="7" t="n">
        <v>19806.7</v>
      </c>
      <c r="I260" s="10" t="n">
        <f aca="false">H260/F260</f>
        <v>0.34</v>
      </c>
    </row>
    <row r="261" customFormat="false" ht="12.75" hidden="false" customHeight="false" outlineLevel="0" collapsed="false">
      <c r="A261" s="1" t="s">
        <v>20</v>
      </c>
      <c r="B261" s="5" t="s">
        <v>76</v>
      </c>
      <c r="C261" s="6" t="n">
        <v>35264</v>
      </c>
      <c r="D261" s="5" t="s">
        <v>17</v>
      </c>
      <c r="E261" s="7" t="n">
        <v>3000</v>
      </c>
      <c r="F261" s="7" t="n">
        <v>52483</v>
      </c>
      <c r="G261" s="7" t="n">
        <v>33064.29</v>
      </c>
      <c r="H261" s="7" t="n">
        <v>19418.71</v>
      </c>
      <c r="I261" s="10" t="n">
        <f aca="false">H261/F261</f>
        <v>0.37</v>
      </c>
    </row>
    <row r="262" customFormat="false" ht="12.75" hidden="false" customHeight="false" outlineLevel="0" collapsed="false">
      <c r="A262" s="1" t="s">
        <v>20</v>
      </c>
      <c r="B262" s="5" t="s">
        <v>87</v>
      </c>
      <c r="C262" s="6" t="n">
        <v>35264</v>
      </c>
      <c r="D262" s="5" t="s">
        <v>17</v>
      </c>
      <c r="E262" s="7" t="n">
        <v>5000</v>
      </c>
      <c r="F262" s="7" t="n">
        <v>93138</v>
      </c>
      <c r="G262" s="7" t="n">
        <v>67059.36</v>
      </c>
      <c r="H262" s="7" t="n">
        <v>26078.64</v>
      </c>
      <c r="I262" s="10" t="n">
        <f aca="false">H262/F262</f>
        <v>0.28</v>
      </c>
    </row>
    <row r="263" customFormat="false" ht="12.75" hidden="false" customHeight="false" outlineLevel="0" collapsed="false">
      <c r="A263" s="1" t="s">
        <v>20</v>
      </c>
      <c r="B263" s="5" t="s">
        <v>36</v>
      </c>
      <c r="C263" s="6" t="n">
        <v>35265</v>
      </c>
      <c r="D263" s="5" t="s">
        <v>21</v>
      </c>
      <c r="E263" s="7" t="n">
        <v>2000</v>
      </c>
      <c r="F263" s="7" t="n">
        <v>44686</v>
      </c>
      <c r="G263" s="7" t="n">
        <v>33514.5</v>
      </c>
      <c r="H263" s="7" t="n">
        <v>11171.5</v>
      </c>
      <c r="I263" s="10" t="n">
        <f aca="false">H263/F263</f>
        <v>0.25</v>
      </c>
    </row>
    <row r="264" customFormat="false" ht="12.75" hidden="false" customHeight="false" outlineLevel="0" collapsed="false">
      <c r="A264" s="1" t="s">
        <v>20</v>
      </c>
      <c r="B264" s="5" t="s">
        <v>34</v>
      </c>
      <c r="C264" s="6" t="n">
        <v>35265</v>
      </c>
      <c r="D264" s="5" t="s">
        <v>21</v>
      </c>
      <c r="E264" s="7" t="n">
        <v>4000</v>
      </c>
      <c r="F264" s="7" t="n">
        <v>79354</v>
      </c>
      <c r="G264" s="7" t="n">
        <v>59515.5</v>
      </c>
      <c r="H264" s="7" t="n">
        <v>19838.5</v>
      </c>
      <c r="I264" s="10" t="n">
        <f aca="false">H264/F264</f>
        <v>0.25</v>
      </c>
    </row>
    <row r="265" customFormat="false" ht="12.75" hidden="false" customHeight="false" outlineLevel="0" collapsed="false">
      <c r="A265" s="1" t="s">
        <v>27</v>
      </c>
      <c r="B265" s="5" t="s">
        <v>32</v>
      </c>
      <c r="C265" s="6" t="n">
        <v>35268</v>
      </c>
      <c r="D265" s="5" t="s">
        <v>25</v>
      </c>
      <c r="E265" s="7" t="n">
        <v>100</v>
      </c>
      <c r="F265" s="7" t="n">
        <v>1742</v>
      </c>
      <c r="G265" s="7" t="n">
        <v>1306.5</v>
      </c>
      <c r="H265" s="7" t="n">
        <v>435.5</v>
      </c>
      <c r="I265" s="10" t="n">
        <f aca="false">H265/F265</f>
        <v>0.25</v>
      </c>
    </row>
    <row r="266" customFormat="false" ht="12.75" hidden="false" customHeight="false" outlineLevel="0" collapsed="false">
      <c r="A266" s="1" t="s">
        <v>20</v>
      </c>
      <c r="B266" s="5" t="s">
        <v>26</v>
      </c>
      <c r="C266" s="6" t="n">
        <v>35268</v>
      </c>
      <c r="D266" s="5" t="s">
        <v>25</v>
      </c>
      <c r="E266" s="7" t="n">
        <v>300</v>
      </c>
      <c r="F266" s="7" t="n">
        <v>2526</v>
      </c>
      <c r="G266" s="7" t="n">
        <v>1894.5</v>
      </c>
      <c r="H266" s="7" t="n">
        <v>631.5</v>
      </c>
      <c r="I266" s="10" t="n">
        <f aca="false">H266/F266</f>
        <v>0.25</v>
      </c>
    </row>
    <row r="267" customFormat="false" ht="12.75" hidden="false" customHeight="false" outlineLevel="0" collapsed="false">
      <c r="A267" s="1" t="s">
        <v>15</v>
      </c>
      <c r="B267" s="5" t="s">
        <v>49</v>
      </c>
      <c r="C267" s="6" t="n">
        <v>35269</v>
      </c>
      <c r="D267" s="5" t="s">
        <v>31</v>
      </c>
      <c r="E267" s="7" t="n">
        <v>1000</v>
      </c>
      <c r="F267" s="7" t="n">
        <v>29663</v>
      </c>
      <c r="G267" s="7" t="n">
        <v>23433.77</v>
      </c>
      <c r="H267" s="7" t="n">
        <v>6229.23</v>
      </c>
      <c r="I267" s="10" t="n">
        <f aca="false">H267/F267</f>
        <v>0.21</v>
      </c>
    </row>
    <row r="268" customFormat="false" ht="12.75" hidden="false" customHeight="false" outlineLevel="0" collapsed="false">
      <c r="A268" s="1" t="s">
        <v>15</v>
      </c>
      <c r="B268" s="5" t="s">
        <v>53</v>
      </c>
      <c r="C268" s="6" t="n">
        <v>35269</v>
      </c>
      <c r="D268" s="5" t="s">
        <v>31</v>
      </c>
      <c r="E268" s="7" t="n">
        <v>2000</v>
      </c>
      <c r="F268" s="7" t="n">
        <v>36275</v>
      </c>
      <c r="G268" s="7" t="n">
        <v>27206.25</v>
      </c>
      <c r="H268" s="7" t="n">
        <v>9068.75</v>
      </c>
      <c r="I268" s="10" t="n">
        <f aca="false">H268/F268</f>
        <v>0.25</v>
      </c>
    </row>
    <row r="269" customFormat="false" ht="12.75" hidden="false" customHeight="false" outlineLevel="0" collapsed="false">
      <c r="A269" s="1" t="s">
        <v>9</v>
      </c>
      <c r="B269" s="5" t="s">
        <v>39</v>
      </c>
      <c r="C269" s="6" t="n">
        <v>35270</v>
      </c>
      <c r="D269" s="5" t="s">
        <v>29</v>
      </c>
      <c r="E269" s="7" t="n">
        <v>4000</v>
      </c>
      <c r="F269" s="7" t="n">
        <v>84002</v>
      </c>
      <c r="G269" s="7" t="n">
        <v>63001.5</v>
      </c>
      <c r="H269" s="7" t="n">
        <v>21000.5</v>
      </c>
      <c r="I269" s="10" t="n">
        <f aca="false">H269/F269</f>
        <v>0.25</v>
      </c>
    </row>
    <row r="270" customFormat="false" ht="12.75" hidden="false" customHeight="false" outlineLevel="0" collapsed="false">
      <c r="A270" s="1" t="s">
        <v>15</v>
      </c>
      <c r="B270" s="5" t="s">
        <v>79</v>
      </c>
      <c r="C270" s="6" t="n">
        <v>35270</v>
      </c>
      <c r="D270" s="5" t="s">
        <v>29</v>
      </c>
      <c r="E270" s="7" t="n">
        <v>4000</v>
      </c>
      <c r="F270" s="7" t="n">
        <v>70803</v>
      </c>
      <c r="G270" s="7" t="n">
        <v>39649.68</v>
      </c>
      <c r="H270" s="7" t="n">
        <v>31153.32</v>
      </c>
      <c r="I270" s="10" t="n">
        <f aca="false">H270/F270</f>
        <v>0.44</v>
      </c>
    </row>
    <row r="271" customFormat="false" ht="12.75" hidden="false" customHeight="false" outlineLevel="0" collapsed="false">
      <c r="A271" s="1" t="s">
        <v>12</v>
      </c>
      <c r="B271" s="5" t="s">
        <v>68</v>
      </c>
      <c r="C271" s="6" t="n">
        <v>35271</v>
      </c>
      <c r="D271" s="5" t="s">
        <v>38</v>
      </c>
      <c r="E271" s="7" t="n">
        <v>2000</v>
      </c>
      <c r="F271" s="7" t="n">
        <v>40347</v>
      </c>
      <c r="G271" s="7" t="n">
        <v>25418.61</v>
      </c>
      <c r="H271" s="7" t="n">
        <v>14928.39</v>
      </c>
      <c r="I271" s="10" t="n">
        <f aca="false">H271/F271</f>
        <v>0.37</v>
      </c>
    </row>
    <row r="272" customFormat="false" ht="12.75" hidden="false" customHeight="false" outlineLevel="0" collapsed="false">
      <c r="A272" s="1" t="s">
        <v>41</v>
      </c>
      <c r="B272" s="5" t="s">
        <v>58</v>
      </c>
      <c r="C272" s="6" t="n">
        <v>35271</v>
      </c>
      <c r="D272" s="5" t="s">
        <v>45</v>
      </c>
      <c r="E272" s="7" t="n">
        <v>900</v>
      </c>
      <c r="F272" s="7" t="n">
        <v>2301</v>
      </c>
      <c r="G272" s="7" t="n">
        <v>1886.82</v>
      </c>
      <c r="H272" s="7" t="n">
        <v>414.18</v>
      </c>
      <c r="I272" s="10" t="n">
        <f aca="false">H272/F272</f>
        <v>0.18</v>
      </c>
    </row>
    <row r="273" customFormat="false" ht="12.75" hidden="false" customHeight="false" outlineLevel="0" collapsed="false">
      <c r="A273" s="1" t="s">
        <v>15</v>
      </c>
      <c r="B273" s="5" t="s">
        <v>39</v>
      </c>
      <c r="C273" s="6" t="n">
        <v>35272</v>
      </c>
      <c r="D273" s="5" t="s">
        <v>11</v>
      </c>
      <c r="E273" s="7" t="n">
        <v>4000</v>
      </c>
      <c r="F273" s="7" t="n">
        <v>88853</v>
      </c>
      <c r="G273" s="7" t="n">
        <v>72859.46</v>
      </c>
      <c r="H273" s="7" t="n">
        <v>15993.54</v>
      </c>
      <c r="I273" s="10" t="n">
        <f aca="false">H273/F273</f>
        <v>0.18</v>
      </c>
    </row>
    <row r="274" customFormat="false" ht="12.75" hidden="false" customHeight="false" outlineLevel="0" collapsed="false">
      <c r="A274" s="1" t="s">
        <v>20</v>
      </c>
      <c r="B274" s="5" t="s">
        <v>42</v>
      </c>
      <c r="C274" s="6" t="n">
        <v>35272</v>
      </c>
      <c r="D274" s="5" t="s">
        <v>45</v>
      </c>
      <c r="E274" s="7" t="n">
        <v>3000</v>
      </c>
      <c r="F274" s="7" t="n">
        <v>62787</v>
      </c>
      <c r="G274" s="7" t="n">
        <v>47090.25</v>
      </c>
      <c r="H274" s="7" t="n">
        <v>15696.75</v>
      </c>
      <c r="I274" s="10" t="n">
        <f aca="false">H274/F274</f>
        <v>0.25</v>
      </c>
    </row>
    <row r="275" customFormat="false" ht="12.75" hidden="false" customHeight="false" outlineLevel="0" collapsed="false">
      <c r="A275" s="1" t="s">
        <v>27</v>
      </c>
      <c r="B275" s="5" t="s">
        <v>56</v>
      </c>
      <c r="C275" s="6" t="n">
        <v>35275</v>
      </c>
      <c r="D275" s="5" t="s">
        <v>33</v>
      </c>
      <c r="E275" s="7" t="n">
        <v>5000</v>
      </c>
      <c r="F275" s="7" t="n">
        <v>90752</v>
      </c>
      <c r="G275" s="7" t="n">
        <v>68064</v>
      </c>
      <c r="H275" s="7" t="n">
        <v>22688</v>
      </c>
      <c r="I275" s="10" t="n">
        <f aca="false">H275/F275</f>
        <v>0.25</v>
      </c>
    </row>
    <row r="276" customFormat="false" ht="12.75" hidden="false" customHeight="false" outlineLevel="0" collapsed="false">
      <c r="A276" s="1" t="s">
        <v>27</v>
      </c>
      <c r="B276" s="5" t="s">
        <v>30</v>
      </c>
      <c r="C276" s="6" t="n">
        <v>35275</v>
      </c>
      <c r="D276" s="5" t="s">
        <v>45</v>
      </c>
      <c r="E276" s="7" t="n">
        <v>1000</v>
      </c>
      <c r="F276" s="7" t="n">
        <v>26880</v>
      </c>
      <c r="G276" s="7" t="n">
        <v>20160</v>
      </c>
      <c r="H276" s="7" t="n">
        <v>6720</v>
      </c>
      <c r="I276" s="10" t="n">
        <f aca="false">H276/F276</f>
        <v>0.25</v>
      </c>
    </row>
    <row r="277" customFormat="false" ht="12.75" hidden="false" customHeight="false" outlineLevel="0" collapsed="false">
      <c r="A277" s="1" t="s">
        <v>9</v>
      </c>
      <c r="B277" s="5" t="s">
        <v>83</v>
      </c>
      <c r="C277" s="6" t="n">
        <v>35276</v>
      </c>
      <c r="D277" s="5" t="s">
        <v>19</v>
      </c>
      <c r="E277" s="7" t="n">
        <v>1000</v>
      </c>
      <c r="F277" s="7" t="n">
        <v>22085</v>
      </c>
      <c r="G277" s="7" t="n">
        <v>19213.95</v>
      </c>
      <c r="H277" s="7" t="n">
        <v>2871.05</v>
      </c>
      <c r="I277" s="10" t="n">
        <f aca="false">H277/F277</f>
        <v>0.13</v>
      </c>
    </row>
    <row r="278" customFormat="false" ht="12.75" hidden="false" customHeight="false" outlineLevel="0" collapsed="false">
      <c r="A278" s="1" t="s">
        <v>9</v>
      </c>
      <c r="B278" s="5" t="s">
        <v>80</v>
      </c>
      <c r="C278" s="6" t="n">
        <v>35276</v>
      </c>
      <c r="D278" s="5" t="s">
        <v>11</v>
      </c>
      <c r="E278" s="7" t="n">
        <v>3000</v>
      </c>
      <c r="F278" s="7" t="n">
        <v>67389</v>
      </c>
      <c r="G278" s="7" t="n">
        <v>50541.75</v>
      </c>
      <c r="H278" s="7" t="n">
        <v>16847.25</v>
      </c>
      <c r="I278" s="10" t="n">
        <f aca="false">H278/F278</f>
        <v>0.25</v>
      </c>
    </row>
    <row r="279" customFormat="false" ht="12.75" hidden="false" customHeight="false" outlineLevel="0" collapsed="false">
      <c r="A279" s="1" t="s">
        <v>9</v>
      </c>
      <c r="B279" s="5" t="s">
        <v>77</v>
      </c>
      <c r="C279" s="6" t="n">
        <v>35277</v>
      </c>
      <c r="D279" s="5" t="s">
        <v>11</v>
      </c>
      <c r="E279" s="7" t="n">
        <v>2000</v>
      </c>
      <c r="F279" s="7" t="n">
        <v>41156</v>
      </c>
      <c r="G279" s="7" t="n">
        <v>25928.28</v>
      </c>
      <c r="H279" s="7" t="n">
        <v>15227.72</v>
      </c>
      <c r="I279" s="10" t="n">
        <f aca="false">H279/F279</f>
        <v>0.37</v>
      </c>
    </row>
    <row r="280" customFormat="false" ht="12.75" hidden="false" customHeight="false" outlineLevel="0" collapsed="false">
      <c r="A280" s="1" t="s">
        <v>15</v>
      </c>
      <c r="B280" s="5" t="s">
        <v>69</v>
      </c>
      <c r="C280" s="6" t="n">
        <v>35277</v>
      </c>
      <c r="D280" s="5" t="s">
        <v>38</v>
      </c>
      <c r="E280" s="7" t="n">
        <v>2000</v>
      </c>
      <c r="F280" s="7" t="n">
        <v>32280</v>
      </c>
      <c r="G280" s="7" t="n">
        <v>21304.8</v>
      </c>
      <c r="H280" s="7" t="n">
        <v>10975.2</v>
      </c>
      <c r="I280" s="10" t="n">
        <f aca="false">H280/F280</f>
        <v>0.34</v>
      </c>
    </row>
    <row r="281" customFormat="false" ht="12.75" hidden="false" customHeight="false" outlineLevel="0" collapsed="false">
      <c r="A281" s="1" t="s">
        <v>9</v>
      </c>
      <c r="B281" s="5" t="s">
        <v>81</v>
      </c>
      <c r="C281" s="6" t="n">
        <v>35278</v>
      </c>
      <c r="D281" s="5" t="s">
        <v>48</v>
      </c>
      <c r="E281" s="7" t="n">
        <v>400</v>
      </c>
      <c r="F281" s="7" t="n">
        <v>4777</v>
      </c>
      <c r="G281" s="7" t="n">
        <v>4155.99</v>
      </c>
      <c r="H281" s="7" t="n">
        <v>621.01</v>
      </c>
      <c r="I281" s="10" t="n">
        <f aca="false">H281/F281</f>
        <v>0.13</v>
      </c>
    </row>
    <row r="282" customFormat="false" ht="12.75" hidden="false" customHeight="false" outlineLevel="0" collapsed="false">
      <c r="A282" s="1" t="s">
        <v>15</v>
      </c>
      <c r="B282" s="5" t="s">
        <v>62</v>
      </c>
      <c r="C282" s="6" t="n">
        <v>35278</v>
      </c>
      <c r="D282" s="5" t="s">
        <v>14</v>
      </c>
      <c r="E282" s="7" t="n">
        <v>2000</v>
      </c>
      <c r="F282" s="7" t="n">
        <v>40854</v>
      </c>
      <c r="G282" s="7" t="n">
        <v>32274.66</v>
      </c>
      <c r="H282" s="7" t="n">
        <v>8579.34</v>
      </c>
      <c r="I282" s="10" t="n">
        <f aca="false">H282/F282</f>
        <v>0.21</v>
      </c>
    </row>
    <row r="283" customFormat="false" ht="12.75" hidden="false" customHeight="false" outlineLevel="0" collapsed="false">
      <c r="A283" s="1" t="s">
        <v>20</v>
      </c>
      <c r="B283" s="5" t="s">
        <v>55</v>
      </c>
      <c r="C283" s="6" t="n">
        <v>35279</v>
      </c>
      <c r="D283" s="5" t="s">
        <v>11</v>
      </c>
      <c r="E283" s="7" t="n">
        <v>4000</v>
      </c>
      <c r="F283" s="7" t="n">
        <v>78762</v>
      </c>
      <c r="G283" s="7" t="n">
        <v>59071.5</v>
      </c>
      <c r="H283" s="7" t="n">
        <v>19690.5</v>
      </c>
      <c r="I283" s="10" t="n">
        <f aca="false">H283/F283</f>
        <v>0.25</v>
      </c>
    </row>
    <row r="284" customFormat="false" ht="12.75" hidden="false" customHeight="false" outlineLevel="0" collapsed="false">
      <c r="A284" s="1" t="s">
        <v>20</v>
      </c>
      <c r="B284" s="5" t="s">
        <v>24</v>
      </c>
      <c r="C284" s="6" t="n">
        <v>35279</v>
      </c>
      <c r="D284" s="5" t="s">
        <v>17</v>
      </c>
      <c r="E284" s="7" t="n">
        <v>4000</v>
      </c>
      <c r="F284" s="7" t="n">
        <v>75449</v>
      </c>
      <c r="G284" s="7" t="n">
        <v>43760.42</v>
      </c>
      <c r="H284" s="7" t="n">
        <v>31688.58</v>
      </c>
      <c r="I284" s="10" t="n">
        <f aca="false">H284/F284</f>
        <v>0.42</v>
      </c>
    </row>
    <row r="285" customFormat="false" ht="12.75" hidden="false" customHeight="false" outlineLevel="0" collapsed="false">
      <c r="A285" s="1" t="s">
        <v>27</v>
      </c>
      <c r="B285" s="5" t="s">
        <v>34</v>
      </c>
      <c r="C285" s="6" t="n">
        <v>35282</v>
      </c>
      <c r="D285" s="5" t="s">
        <v>21</v>
      </c>
      <c r="E285" s="7" t="n">
        <v>5000</v>
      </c>
      <c r="F285" s="7" t="n">
        <v>93788</v>
      </c>
      <c r="G285" s="7" t="n">
        <v>82533.44</v>
      </c>
      <c r="H285" s="7" t="n">
        <v>11254.56</v>
      </c>
      <c r="I285" s="10" t="n">
        <f aca="false">H285/F285</f>
        <v>0.12</v>
      </c>
    </row>
    <row r="286" customFormat="false" ht="12.75" hidden="false" customHeight="false" outlineLevel="0" collapsed="false">
      <c r="A286" s="1" t="s">
        <v>12</v>
      </c>
      <c r="B286" s="5" t="s">
        <v>50</v>
      </c>
      <c r="C286" s="6" t="n">
        <v>35282</v>
      </c>
      <c r="D286" s="5" t="s">
        <v>33</v>
      </c>
      <c r="E286" s="7" t="n">
        <v>2000</v>
      </c>
      <c r="F286" s="7" t="n">
        <v>49530</v>
      </c>
      <c r="G286" s="7" t="n">
        <v>37147.5</v>
      </c>
      <c r="H286" s="7" t="n">
        <v>12382.5</v>
      </c>
      <c r="I286" s="10" t="n">
        <f aca="false">H286/F286</f>
        <v>0.25</v>
      </c>
    </row>
    <row r="287" customFormat="false" ht="12.75" hidden="false" customHeight="false" outlineLevel="0" collapsed="false">
      <c r="A287" s="1" t="s">
        <v>15</v>
      </c>
      <c r="B287" s="5" t="s">
        <v>42</v>
      </c>
      <c r="C287" s="6" t="n">
        <v>35283</v>
      </c>
      <c r="D287" s="5" t="s">
        <v>33</v>
      </c>
      <c r="E287" s="7" t="n">
        <v>1000</v>
      </c>
      <c r="F287" s="7" t="n">
        <v>9838</v>
      </c>
      <c r="G287" s="7" t="n">
        <v>7378.5</v>
      </c>
      <c r="H287" s="7" t="n">
        <v>2459.5</v>
      </c>
      <c r="I287" s="10" t="n">
        <f aca="false">H287/F287</f>
        <v>0.25</v>
      </c>
    </row>
    <row r="288" customFormat="false" ht="12.75" hidden="false" customHeight="false" outlineLevel="0" collapsed="false">
      <c r="A288" s="1" t="s">
        <v>20</v>
      </c>
      <c r="B288" s="5" t="s">
        <v>62</v>
      </c>
      <c r="C288" s="6" t="n">
        <v>35283</v>
      </c>
      <c r="D288" s="5" t="s">
        <v>25</v>
      </c>
      <c r="E288" s="7" t="n">
        <v>4000</v>
      </c>
      <c r="F288" s="7" t="n">
        <v>87319</v>
      </c>
      <c r="G288" s="7" t="n">
        <v>78587.1</v>
      </c>
      <c r="H288" s="7" t="n">
        <v>8731.9</v>
      </c>
      <c r="I288" s="10" t="n">
        <f aca="false">H288/F288</f>
        <v>0.1</v>
      </c>
    </row>
    <row r="289" customFormat="false" ht="12.75" hidden="false" customHeight="false" outlineLevel="0" collapsed="false">
      <c r="A289" s="1" t="s">
        <v>27</v>
      </c>
      <c r="B289" s="5" t="s">
        <v>22</v>
      </c>
      <c r="C289" s="6" t="n">
        <v>35284</v>
      </c>
      <c r="D289" s="5" t="s">
        <v>31</v>
      </c>
      <c r="E289" s="7" t="n">
        <v>800</v>
      </c>
      <c r="F289" s="7" t="n">
        <v>5399</v>
      </c>
      <c r="G289" s="7" t="n">
        <v>4049.25</v>
      </c>
      <c r="H289" s="7" t="n">
        <v>1349.75</v>
      </c>
      <c r="I289" s="10" t="n">
        <f aca="false">H289/F289</f>
        <v>0.25</v>
      </c>
    </row>
    <row r="290" customFormat="false" ht="12.75" hidden="false" customHeight="false" outlineLevel="0" collapsed="false">
      <c r="A290" s="1" t="s">
        <v>41</v>
      </c>
      <c r="B290" s="5" t="s">
        <v>70</v>
      </c>
      <c r="C290" s="6" t="n">
        <v>35284</v>
      </c>
      <c r="D290" s="5" t="s">
        <v>11</v>
      </c>
      <c r="E290" s="7" t="n">
        <v>1000</v>
      </c>
      <c r="F290" s="7" t="n">
        <v>15155</v>
      </c>
      <c r="G290" s="7" t="n">
        <v>10911.6</v>
      </c>
      <c r="H290" s="7" t="n">
        <v>4243.4</v>
      </c>
      <c r="I290" s="10" t="n">
        <f aca="false">H290/F290</f>
        <v>0.28</v>
      </c>
    </row>
    <row r="291" customFormat="false" ht="12.75" hidden="false" customHeight="false" outlineLevel="0" collapsed="false">
      <c r="A291" s="1" t="s">
        <v>15</v>
      </c>
      <c r="B291" s="5" t="s">
        <v>74</v>
      </c>
      <c r="C291" s="6" t="n">
        <v>35285</v>
      </c>
      <c r="D291" s="5" t="s">
        <v>11</v>
      </c>
      <c r="E291" s="7" t="n">
        <v>2000</v>
      </c>
      <c r="F291" s="7" t="n">
        <v>42488</v>
      </c>
      <c r="G291" s="7" t="n">
        <v>30166.48</v>
      </c>
      <c r="H291" s="7" t="n">
        <v>12321.52</v>
      </c>
      <c r="I291" s="10" t="n">
        <f aca="false">H291/F291</f>
        <v>0.29</v>
      </c>
    </row>
    <row r="292" customFormat="false" ht="12.75" hidden="false" customHeight="false" outlineLevel="0" collapsed="false">
      <c r="A292" s="1" t="s">
        <v>15</v>
      </c>
      <c r="B292" s="5" t="s">
        <v>42</v>
      </c>
      <c r="C292" s="6" t="n">
        <v>35285</v>
      </c>
      <c r="D292" s="5" t="s">
        <v>38</v>
      </c>
      <c r="E292" s="7" t="n">
        <v>2000</v>
      </c>
      <c r="F292" s="7" t="n">
        <v>46586</v>
      </c>
      <c r="G292" s="7" t="n">
        <v>28417.46</v>
      </c>
      <c r="H292" s="7" t="n">
        <v>18168.54</v>
      </c>
      <c r="I292" s="10" t="n">
        <f aca="false">H292/F292</f>
        <v>0.39</v>
      </c>
    </row>
    <row r="293" customFormat="false" ht="12.75" hidden="false" customHeight="false" outlineLevel="0" collapsed="false">
      <c r="A293" s="1" t="s">
        <v>41</v>
      </c>
      <c r="B293" s="5" t="s">
        <v>43</v>
      </c>
      <c r="C293" s="6" t="n">
        <v>35286</v>
      </c>
      <c r="D293" s="5" t="s">
        <v>19</v>
      </c>
      <c r="E293" s="7" t="n">
        <v>200</v>
      </c>
      <c r="F293" s="7" t="n">
        <v>2229</v>
      </c>
      <c r="G293" s="7" t="n">
        <v>1738.62</v>
      </c>
      <c r="H293" s="7" t="n">
        <v>490.38</v>
      </c>
      <c r="I293" s="10" t="n">
        <f aca="false">H293/F293</f>
        <v>0.22</v>
      </c>
    </row>
    <row r="294" customFormat="false" ht="12.75" hidden="false" customHeight="false" outlineLevel="0" collapsed="false">
      <c r="A294" s="1" t="s">
        <v>20</v>
      </c>
      <c r="B294" s="5" t="s">
        <v>64</v>
      </c>
      <c r="C294" s="6" t="n">
        <v>35286</v>
      </c>
      <c r="D294" s="5" t="s">
        <v>38</v>
      </c>
      <c r="E294" s="7" t="n">
        <v>1000</v>
      </c>
      <c r="F294" s="7" t="n">
        <v>19340</v>
      </c>
      <c r="G294" s="7" t="n">
        <v>17212.6</v>
      </c>
      <c r="H294" s="7" t="n">
        <v>2127.4</v>
      </c>
      <c r="I294" s="10" t="n">
        <f aca="false">H294/F294</f>
        <v>0.11</v>
      </c>
    </row>
    <row r="295" customFormat="false" ht="12.75" hidden="false" customHeight="false" outlineLevel="0" collapsed="false">
      <c r="A295" s="1" t="s">
        <v>27</v>
      </c>
      <c r="B295" s="5" t="s">
        <v>37</v>
      </c>
      <c r="C295" s="6" t="n">
        <v>35289</v>
      </c>
      <c r="D295" s="5" t="s">
        <v>19</v>
      </c>
      <c r="E295" s="7" t="n">
        <v>3000</v>
      </c>
      <c r="F295" s="7" t="n">
        <v>68170</v>
      </c>
      <c r="G295" s="7" t="n">
        <v>45673.9</v>
      </c>
      <c r="H295" s="7" t="n">
        <v>22496.1</v>
      </c>
      <c r="I295" s="10" t="n">
        <f aca="false">H295/F295</f>
        <v>0.33</v>
      </c>
    </row>
    <row r="296" customFormat="false" ht="12.75" hidden="false" customHeight="false" outlineLevel="0" collapsed="false">
      <c r="A296" s="1" t="s">
        <v>20</v>
      </c>
      <c r="B296" s="5" t="s">
        <v>24</v>
      </c>
      <c r="C296" s="6" t="n">
        <v>35289</v>
      </c>
      <c r="D296" s="5" t="s">
        <v>19</v>
      </c>
      <c r="E296" s="7" t="n">
        <v>2000</v>
      </c>
      <c r="F296" s="7" t="n">
        <v>45575</v>
      </c>
      <c r="G296" s="7" t="n">
        <v>26433.5</v>
      </c>
      <c r="H296" s="7" t="n">
        <v>19141.5</v>
      </c>
      <c r="I296" s="10" t="n">
        <f aca="false">H296/F296</f>
        <v>0.42</v>
      </c>
    </row>
    <row r="297" customFormat="false" ht="12.75" hidden="false" customHeight="false" outlineLevel="0" collapsed="false">
      <c r="A297" s="1" t="s">
        <v>9</v>
      </c>
      <c r="B297" s="5" t="s">
        <v>85</v>
      </c>
      <c r="C297" s="6" t="n">
        <v>35290</v>
      </c>
      <c r="D297" s="5" t="s">
        <v>14</v>
      </c>
      <c r="E297" s="7" t="n">
        <v>3000</v>
      </c>
      <c r="F297" s="7" t="n">
        <v>60077</v>
      </c>
      <c r="G297" s="7" t="n">
        <v>48061.6</v>
      </c>
      <c r="H297" s="7" t="n">
        <v>12015.4</v>
      </c>
      <c r="I297" s="10" t="n">
        <f aca="false">H297/F297</f>
        <v>0.2</v>
      </c>
    </row>
    <row r="298" customFormat="false" ht="12.75" hidden="false" customHeight="false" outlineLevel="0" collapsed="false">
      <c r="A298" s="1" t="s">
        <v>9</v>
      </c>
      <c r="B298" s="5" t="s">
        <v>58</v>
      </c>
      <c r="C298" s="6" t="n">
        <v>35290</v>
      </c>
      <c r="D298" s="5" t="s">
        <v>14</v>
      </c>
      <c r="E298" s="7" t="n">
        <v>4000</v>
      </c>
      <c r="F298" s="7" t="n">
        <v>86056</v>
      </c>
      <c r="G298" s="7" t="n">
        <v>68844.8</v>
      </c>
      <c r="H298" s="7" t="n">
        <v>17211.2</v>
      </c>
      <c r="I298" s="10" t="n">
        <f aca="false">H298/F298</f>
        <v>0.2</v>
      </c>
    </row>
    <row r="299" customFormat="false" ht="12.75" hidden="false" customHeight="false" outlineLevel="0" collapsed="false">
      <c r="A299" s="1" t="s">
        <v>9</v>
      </c>
      <c r="B299" s="5" t="s">
        <v>35</v>
      </c>
      <c r="C299" s="6" t="n">
        <v>35291</v>
      </c>
      <c r="D299" s="5" t="s">
        <v>17</v>
      </c>
      <c r="E299" s="7" t="n">
        <v>1000</v>
      </c>
      <c r="F299" s="7" t="n">
        <v>24619</v>
      </c>
      <c r="G299" s="7" t="n">
        <v>17971.87</v>
      </c>
      <c r="H299" s="7" t="n">
        <v>6647.13</v>
      </c>
      <c r="I299" s="10" t="n">
        <f aca="false">H299/F299</f>
        <v>0.27</v>
      </c>
    </row>
    <row r="300" customFormat="false" ht="12.75" hidden="false" customHeight="false" outlineLevel="0" collapsed="false">
      <c r="A300" s="1" t="s">
        <v>20</v>
      </c>
      <c r="B300" s="5" t="s">
        <v>43</v>
      </c>
      <c r="C300" s="6" t="n">
        <v>35291</v>
      </c>
      <c r="D300" s="5" t="s">
        <v>17</v>
      </c>
      <c r="E300" s="7" t="n">
        <v>4000</v>
      </c>
      <c r="F300" s="7" t="n">
        <v>80692</v>
      </c>
      <c r="G300" s="7" t="n">
        <v>66167.44</v>
      </c>
      <c r="H300" s="7" t="n">
        <v>14524.56</v>
      </c>
      <c r="I300" s="10" t="n">
        <f aca="false">H300/F300</f>
        <v>0.18</v>
      </c>
    </row>
    <row r="301" customFormat="false" ht="12.75" hidden="false" customHeight="false" outlineLevel="0" collapsed="false">
      <c r="A301" s="1" t="s">
        <v>15</v>
      </c>
      <c r="B301" s="5" t="s">
        <v>71</v>
      </c>
      <c r="C301" s="6" t="n">
        <v>35293</v>
      </c>
      <c r="D301" s="5" t="s">
        <v>21</v>
      </c>
      <c r="E301" s="7" t="n">
        <v>2000</v>
      </c>
      <c r="F301" s="7" t="n">
        <v>38026</v>
      </c>
      <c r="G301" s="7" t="n">
        <v>32702.36</v>
      </c>
      <c r="H301" s="7" t="n">
        <v>5323.64</v>
      </c>
      <c r="I301" s="10" t="n">
        <f aca="false">H301/F301</f>
        <v>0.14</v>
      </c>
    </row>
    <row r="302" customFormat="false" ht="12.75" hidden="false" customHeight="false" outlineLevel="0" collapsed="false">
      <c r="A302" s="1" t="s">
        <v>20</v>
      </c>
      <c r="B302" s="5" t="s">
        <v>73</v>
      </c>
      <c r="C302" s="6" t="n">
        <v>35293</v>
      </c>
      <c r="D302" s="5" t="s">
        <v>21</v>
      </c>
      <c r="E302" s="7" t="n">
        <v>1000</v>
      </c>
      <c r="F302" s="7" t="n">
        <v>21915</v>
      </c>
      <c r="G302" s="7" t="n">
        <v>16436.25</v>
      </c>
      <c r="H302" s="7" t="n">
        <v>5478.75</v>
      </c>
      <c r="I302" s="10" t="n">
        <f aca="false">H302/F302</f>
        <v>0.25</v>
      </c>
    </row>
    <row r="303" customFormat="false" ht="12.75" hidden="false" customHeight="false" outlineLevel="0" collapsed="false">
      <c r="A303" s="1" t="s">
        <v>9</v>
      </c>
      <c r="B303" s="5" t="s">
        <v>67</v>
      </c>
      <c r="C303" s="6" t="n">
        <v>35296</v>
      </c>
      <c r="D303" s="5" t="s">
        <v>25</v>
      </c>
      <c r="E303" s="7" t="n">
        <v>4000</v>
      </c>
      <c r="F303" s="7" t="n">
        <v>74844</v>
      </c>
      <c r="G303" s="7" t="n">
        <v>50893.92</v>
      </c>
      <c r="H303" s="7" t="n">
        <v>23950.08</v>
      </c>
      <c r="I303" s="10" t="n">
        <f aca="false">H303/F303</f>
        <v>0.32</v>
      </c>
    </row>
    <row r="304" customFormat="false" ht="12.75" hidden="false" customHeight="false" outlineLevel="0" collapsed="false">
      <c r="A304" s="1" t="s">
        <v>15</v>
      </c>
      <c r="B304" s="5" t="s">
        <v>56</v>
      </c>
      <c r="C304" s="6" t="n">
        <v>35296</v>
      </c>
      <c r="D304" s="5" t="s">
        <v>25</v>
      </c>
      <c r="E304" s="7" t="n">
        <v>4000</v>
      </c>
      <c r="F304" s="7" t="n">
        <v>72986</v>
      </c>
      <c r="G304" s="7" t="n">
        <v>54739.5</v>
      </c>
      <c r="H304" s="7" t="n">
        <v>18246.5</v>
      </c>
      <c r="I304" s="10" t="n">
        <f aca="false">H304/F304</f>
        <v>0.25</v>
      </c>
    </row>
    <row r="305" customFormat="false" ht="12.75" hidden="false" customHeight="false" outlineLevel="0" collapsed="false">
      <c r="A305" s="1" t="s">
        <v>27</v>
      </c>
      <c r="B305" s="5" t="s">
        <v>18</v>
      </c>
      <c r="C305" s="6" t="n">
        <v>35297</v>
      </c>
      <c r="D305" s="5" t="s">
        <v>31</v>
      </c>
      <c r="E305" s="7" t="n">
        <v>2000</v>
      </c>
      <c r="F305" s="7" t="n">
        <v>43065</v>
      </c>
      <c r="G305" s="7" t="n">
        <v>29284.2</v>
      </c>
      <c r="H305" s="7" t="n">
        <v>13780.8</v>
      </c>
      <c r="I305" s="10" t="n">
        <f aca="false">H305/F305</f>
        <v>0.32</v>
      </c>
    </row>
    <row r="306" customFormat="false" ht="12.75" hidden="false" customHeight="false" outlineLevel="0" collapsed="false">
      <c r="A306" s="1" t="s">
        <v>20</v>
      </c>
      <c r="B306" s="5" t="s">
        <v>51</v>
      </c>
      <c r="C306" s="6" t="n">
        <v>35297</v>
      </c>
      <c r="D306" s="5" t="s">
        <v>31</v>
      </c>
      <c r="E306" s="7" t="n">
        <v>2000</v>
      </c>
      <c r="F306" s="7" t="n">
        <v>39706</v>
      </c>
      <c r="G306" s="7" t="n">
        <v>34544.22</v>
      </c>
      <c r="H306" s="7" t="n">
        <v>5161.78</v>
      </c>
      <c r="I306" s="10" t="n">
        <f aca="false">H306/F306</f>
        <v>0.13</v>
      </c>
    </row>
    <row r="307" customFormat="false" ht="12.75" hidden="false" customHeight="false" outlineLevel="0" collapsed="false">
      <c r="A307" s="1" t="s">
        <v>20</v>
      </c>
      <c r="B307" s="5" t="s">
        <v>69</v>
      </c>
      <c r="C307" s="6" t="n">
        <v>35298</v>
      </c>
      <c r="D307" s="5" t="s">
        <v>11</v>
      </c>
      <c r="E307" s="7" t="n">
        <v>1000</v>
      </c>
      <c r="F307" s="7" t="n">
        <v>15138</v>
      </c>
      <c r="G307" s="7" t="n">
        <v>12110.4</v>
      </c>
      <c r="H307" s="7" t="n">
        <v>3027.6</v>
      </c>
      <c r="I307" s="10" t="n">
        <f aca="false">H307/F307</f>
        <v>0.2</v>
      </c>
    </row>
    <row r="308" customFormat="false" ht="12.75" hidden="false" customHeight="false" outlineLevel="0" collapsed="false">
      <c r="A308" s="1" t="s">
        <v>20</v>
      </c>
      <c r="B308" s="5" t="s">
        <v>63</v>
      </c>
      <c r="C308" s="6" t="n">
        <v>35298</v>
      </c>
      <c r="D308" s="5" t="s">
        <v>19</v>
      </c>
      <c r="E308" s="7" t="n">
        <v>2000</v>
      </c>
      <c r="F308" s="7" t="n">
        <v>36138</v>
      </c>
      <c r="G308" s="7" t="n">
        <v>23128.32</v>
      </c>
      <c r="H308" s="7" t="n">
        <v>13009.68</v>
      </c>
      <c r="I308" s="10" t="n">
        <f aca="false">H308/F308</f>
        <v>0.36</v>
      </c>
    </row>
    <row r="309" customFormat="false" ht="12.75" hidden="false" customHeight="false" outlineLevel="0" collapsed="false">
      <c r="A309" s="1" t="s">
        <v>12</v>
      </c>
      <c r="B309" s="5" t="s">
        <v>60</v>
      </c>
      <c r="C309" s="6" t="n">
        <v>35299</v>
      </c>
      <c r="D309" s="5" t="s">
        <v>29</v>
      </c>
      <c r="E309" s="7" t="n">
        <v>4000</v>
      </c>
      <c r="F309" s="7" t="n">
        <v>83893</v>
      </c>
      <c r="G309" s="7" t="n">
        <v>51174.73</v>
      </c>
      <c r="H309" s="7" t="n">
        <v>32718.27</v>
      </c>
      <c r="I309" s="10" t="n">
        <f aca="false">H309/F309</f>
        <v>0.39</v>
      </c>
    </row>
    <row r="310" customFormat="false" ht="12.75" hidden="false" customHeight="false" outlineLevel="0" collapsed="false">
      <c r="A310" s="1" t="s">
        <v>20</v>
      </c>
      <c r="B310" s="5" t="s">
        <v>43</v>
      </c>
      <c r="C310" s="6" t="n">
        <v>35299</v>
      </c>
      <c r="D310" s="5" t="s">
        <v>38</v>
      </c>
      <c r="E310" s="7" t="n">
        <v>1000</v>
      </c>
      <c r="F310" s="7" t="n">
        <v>20252</v>
      </c>
      <c r="G310" s="7" t="n">
        <v>11341.12</v>
      </c>
      <c r="H310" s="7" t="n">
        <v>8910.88</v>
      </c>
      <c r="I310" s="10" t="n">
        <f aca="false">H310/F310</f>
        <v>0.44</v>
      </c>
    </row>
    <row r="311" customFormat="false" ht="12.75" hidden="false" customHeight="false" outlineLevel="0" collapsed="false">
      <c r="A311" s="1" t="s">
        <v>27</v>
      </c>
      <c r="B311" s="5" t="s">
        <v>37</v>
      </c>
      <c r="C311" s="6" t="n">
        <v>35300</v>
      </c>
      <c r="D311" s="5" t="s">
        <v>19</v>
      </c>
      <c r="E311" s="7" t="n">
        <v>2000</v>
      </c>
      <c r="F311" s="7" t="n">
        <v>30218</v>
      </c>
      <c r="G311" s="7" t="n">
        <v>18735.16</v>
      </c>
      <c r="H311" s="7" t="n">
        <v>11482.84</v>
      </c>
      <c r="I311" s="10" t="n">
        <f aca="false">H311/F311</f>
        <v>0.38</v>
      </c>
    </row>
    <row r="312" customFormat="false" ht="12.75" hidden="false" customHeight="false" outlineLevel="0" collapsed="false">
      <c r="A312" s="1" t="s">
        <v>27</v>
      </c>
      <c r="B312" s="5" t="s">
        <v>65</v>
      </c>
      <c r="C312" s="6" t="n">
        <v>35300</v>
      </c>
      <c r="D312" s="5" t="s">
        <v>33</v>
      </c>
      <c r="E312" s="7" t="n">
        <v>5000</v>
      </c>
      <c r="F312" s="7" t="n">
        <v>92360</v>
      </c>
      <c r="G312" s="7" t="n">
        <v>78506</v>
      </c>
      <c r="H312" s="7" t="n">
        <v>13854</v>
      </c>
      <c r="I312" s="10" t="n">
        <f aca="false">H312/F312</f>
        <v>0.15</v>
      </c>
    </row>
    <row r="313" customFormat="false" ht="12.75" hidden="false" customHeight="false" outlineLevel="0" collapsed="false">
      <c r="A313" s="1" t="s">
        <v>15</v>
      </c>
      <c r="B313" s="5" t="s">
        <v>40</v>
      </c>
      <c r="C313" s="6" t="n">
        <v>35303</v>
      </c>
      <c r="D313" s="5" t="s">
        <v>14</v>
      </c>
      <c r="E313" s="7" t="n">
        <v>3000</v>
      </c>
      <c r="F313" s="7" t="n">
        <v>65448</v>
      </c>
      <c r="G313" s="7" t="n">
        <v>36650.88</v>
      </c>
      <c r="H313" s="7" t="n">
        <v>28797.12</v>
      </c>
      <c r="I313" s="10" t="n">
        <f aca="false">H313/F313</f>
        <v>0.44</v>
      </c>
    </row>
    <row r="314" customFormat="false" ht="12.75" hidden="false" customHeight="false" outlineLevel="0" collapsed="false">
      <c r="A314" s="1" t="s">
        <v>20</v>
      </c>
      <c r="B314" s="5" t="s">
        <v>43</v>
      </c>
      <c r="C314" s="6" t="n">
        <v>35303</v>
      </c>
      <c r="D314" s="5" t="s">
        <v>33</v>
      </c>
      <c r="E314" s="7" t="n">
        <v>1000</v>
      </c>
      <c r="F314" s="7" t="n">
        <v>22972</v>
      </c>
      <c r="G314" s="7" t="n">
        <v>17229</v>
      </c>
      <c r="H314" s="7" t="n">
        <v>5743</v>
      </c>
      <c r="I314" s="10" t="n">
        <f aca="false">H314/F314</f>
        <v>0.25</v>
      </c>
    </row>
    <row r="315" customFormat="false" ht="12.75" hidden="false" customHeight="false" outlineLevel="0" collapsed="false">
      <c r="A315" s="1" t="s">
        <v>12</v>
      </c>
      <c r="B315" s="5" t="s">
        <v>68</v>
      </c>
      <c r="C315" s="6" t="n">
        <v>35304</v>
      </c>
      <c r="D315" s="5" t="s">
        <v>33</v>
      </c>
      <c r="E315" s="7" t="n">
        <v>4000</v>
      </c>
      <c r="F315" s="7" t="n">
        <v>71115</v>
      </c>
      <c r="G315" s="7" t="n">
        <v>40535.55</v>
      </c>
      <c r="H315" s="7" t="n">
        <v>30579.45</v>
      </c>
      <c r="I315" s="10" t="n">
        <f aca="false">H315/F315</f>
        <v>0.43</v>
      </c>
    </row>
    <row r="316" customFormat="false" ht="12.75" hidden="false" customHeight="false" outlineLevel="0" collapsed="false">
      <c r="A316" s="1" t="s">
        <v>20</v>
      </c>
      <c r="B316" s="5" t="s">
        <v>62</v>
      </c>
      <c r="C316" s="6" t="n">
        <v>35304</v>
      </c>
      <c r="D316" s="5" t="s">
        <v>17</v>
      </c>
      <c r="E316" s="7" t="n">
        <v>2000</v>
      </c>
      <c r="F316" s="7" t="n">
        <v>39936</v>
      </c>
      <c r="G316" s="7" t="n">
        <v>29153.28</v>
      </c>
      <c r="H316" s="7" t="n">
        <v>10782.72</v>
      </c>
      <c r="I316" s="10" t="n">
        <f aca="false">H316/F316</f>
        <v>0.27</v>
      </c>
    </row>
    <row r="317" customFormat="false" ht="12.75" hidden="false" customHeight="false" outlineLevel="0" collapsed="false">
      <c r="A317" s="1" t="s">
        <v>20</v>
      </c>
      <c r="B317" s="5" t="s">
        <v>60</v>
      </c>
      <c r="C317" s="6" t="n">
        <v>35305</v>
      </c>
      <c r="D317" s="5" t="s">
        <v>33</v>
      </c>
      <c r="E317" s="7" t="n">
        <v>4000</v>
      </c>
      <c r="F317" s="7" t="n">
        <v>79569</v>
      </c>
      <c r="G317" s="7" t="n">
        <v>50128.47</v>
      </c>
      <c r="H317" s="7" t="n">
        <v>29440.53</v>
      </c>
      <c r="I317" s="10" t="n">
        <f aca="false">H317/F317</f>
        <v>0.37</v>
      </c>
    </row>
    <row r="318" customFormat="false" ht="12.75" hidden="false" customHeight="false" outlineLevel="0" collapsed="false">
      <c r="A318" s="1" t="s">
        <v>20</v>
      </c>
      <c r="B318" s="5" t="s">
        <v>57</v>
      </c>
      <c r="C318" s="6" t="n">
        <v>35305</v>
      </c>
      <c r="D318" s="5" t="s">
        <v>21</v>
      </c>
      <c r="E318" s="7" t="n">
        <v>200</v>
      </c>
      <c r="F318" s="7" t="n">
        <v>3449</v>
      </c>
      <c r="G318" s="7" t="n">
        <v>2897.16</v>
      </c>
      <c r="H318" s="7" t="n">
        <v>551.84</v>
      </c>
      <c r="I318" s="10" t="n">
        <f aca="false">H318/F318</f>
        <v>0.16</v>
      </c>
    </row>
    <row r="319" customFormat="false" ht="12.75" hidden="false" customHeight="false" outlineLevel="0" collapsed="false">
      <c r="A319" s="1" t="s">
        <v>9</v>
      </c>
      <c r="B319" s="5" t="s">
        <v>80</v>
      </c>
      <c r="C319" s="6" t="n">
        <v>35306</v>
      </c>
      <c r="D319" s="5" t="s">
        <v>25</v>
      </c>
      <c r="E319" s="7" t="n">
        <v>300</v>
      </c>
      <c r="F319" s="7" t="n">
        <v>607</v>
      </c>
      <c r="G319" s="7" t="n">
        <v>418.83</v>
      </c>
      <c r="H319" s="7" t="n">
        <v>188.17</v>
      </c>
      <c r="I319" s="10" t="n">
        <f aca="false">H319/F319</f>
        <v>0.31</v>
      </c>
    </row>
    <row r="320" customFormat="false" ht="12.75" hidden="false" customHeight="false" outlineLevel="0" collapsed="false">
      <c r="A320" s="1" t="s">
        <v>15</v>
      </c>
      <c r="B320" s="5" t="s">
        <v>57</v>
      </c>
      <c r="C320" s="6" t="n">
        <v>35306</v>
      </c>
      <c r="D320" s="5" t="s">
        <v>38</v>
      </c>
      <c r="E320" s="7" t="n">
        <v>4000</v>
      </c>
      <c r="F320" s="7" t="n">
        <v>84920</v>
      </c>
      <c r="G320" s="7" t="n">
        <v>68785.2</v>
      </c>
      <c r="H320" s="7" t="n">
        <v>16134.8</v>
      </c>
      <c r="I320" s="10" t="n">
        <f aca="false">H320/F320</f>
        <v>0.19</v>
      </c>
    </row>
    <row r="321" customFormat="false" ht="12.75" hidden="false" customHeight="false" outlineLevel="0" collapsed="false">
      <c r="A321" s="1" t="s">
        <v>12</v>
      </c>
      <c r="B321" s="5" t="s">
        <v>68</v>
      </c>
      <c r="C321" s="6" t="n">
        <v>35307</v>
      </c>
      <c r="D321" s="5" t="s">
        <v>31</v>
      </c>
      <c r="E321" s="7" t="n">
        <v>2000</v>
      </c>
      <c r="F321" s="7" t="n">
        <v>32725</v>
      </c>
      <c r="G321" s="7" t="n">
        <v>25852.75</v>
      </c>
      <c r="H321" s="7" t="n">
        <v>6872.25</v>
      </c>
      <c r="I321" s="10" t="n">
        <f aca="false">H321/F321</f>
        <v>0.21</v>
      </c>
    </row>
    <row r="322" customFormat="false" ht="12.75" hidden="false" customHeight="false" outlineLevel="0" collapsed="false">
      <c r="A322" s="1" t="s">
        <v>15</v>
      </c>
      <c r="B322" s="5" t="s">
        <v>80</v>
      </c>
      <c r="C322" s="6" t="n">
        <v>35307</v>
      </c>
      <c r="D322" s="5" t="s">
        <v>33</v>
      </c>
      <c r="E322" s="7" t="n">
        <v>3000</v>
      </c>
      <c r="F322" s="7" t="n">
        <v>53837</v>
      </c>
      <c r="G322" s="7" t="n">
        <v>42531.23</v>
      </c>
      <c r="H322" s="7" t="n">
        <v>11305.77</v>
      </c>
      <c r="I322" s="10" t="n">
        <f aca="false">H322/F322</f>
        <v>0.21</v>
      </c>
    </row>
    <row r="323" customFormat="false" ht="12.75" hidden="false" customHeight="false" outlineLevel="0" collapsed="false">
      <c r="A323" s="1" t="s">
        <v>15</v>
      </c>
      <c r="B323" s="5" t="s">
        <v>84</v>
      </c>
      <c r="C323" s="6" t="n">
        <v>35310</v>
      </c>
      <c r="D323" s="5" t="s">
        <v>33</v>
      </c>
      <c r="E323" s="7" t="n">
        <v>4000</v>
      </c>
      <c r="F323" s="7" t="n">
        <v>83810</v>
      </c>
      <c r="G323" s="7" t="n">
        <v>58667</v>
      </c>
      <c r="H323" s="7" t="n">
        <v>25143</v>
      </c>
      <c r="I323" s="10" t="n">
        <f aca="false">H323/F323</f>
        <v>0.3</v>
      </c>
    </row>
    <row r="324" customFormat="false" ht="12.75" hidden="false" customHeight="false" outlineLevel="0" collapsed="false">
      <c r="A324" s="1" t="s">
        <v>15</v>
      </c>
      <c r="B324" s="5" t="s">
        <v>71</v>
      </c>
      <c r="C324" s="6" t="n">
        <v>35310</v>
      </c>
      <c r="D324" s="5" t="s">
        <v>11</v>
      </c>
      <c r="E324" s="7" t="n">
        <v>2000</v>
      </c>
      <c r="F324" s="7" t="n">
        <v>42059</v>
      </c>
      <c r="G324" s="7" t="n">
        <v>28179.53</v>
      </c>
      <c r="H324" s="7" t="n">
        <v>13879.47</v>
      </c>
      <c r="I324" s="10" t="n">
        <f aca="false">H324/F324</f>
        <v>0.33</v>
      </c>
    </row>
    <row r="325" customFormat="false" ht="12.75" hidden="false" customHeight="false" outlineLevel="0" collapsed="false">
      <c r="A325" s="1" t="s">
        <v>27</v>
      </c>
      <c r="B325" s="5" t="s">
        <v>70</v>
      </c>
      <c r="C325" s="6" t="n">
        <v>35311</v>
      </c>
      <c r="D325" s="5" t="s">
        <v>38</v>
      </c>
      <c r="E325" s="7" t="n">
        <v>1000</v>
      </c>
      <c r="F325" s="7" t="n">
        <v>1051</v>
      </c>
      <c r="G325" s="7" t="n">
        <v>714.68</v>
      </c>
      <c r="H325" s="7" t="n">
        <v>336.32</v>
      </c>
      <c r="I325" s="10" t="n">
        <f aca="false">H325/F325</f>
        <v>0.32</v>
      </c>
    </row>
    <row r="326" customFormat="false" ht="12.75" hidden="false" customHeight="false" outlineLevel="0" collapsed="false">
      <c r="A326" s="1" t="s">
        <v>27</v>
      </c>
      <c r="B326" s="5" t="s">
        <v>39</v>
      </c>
      <c r="C326" s="6" t="n">
        <v>35311</v>
      </c>
      <c r="D326" s="5" t="s">
        <v>33</v>
      </c>
      <c r="E326" s="7" t="n">
        <v>4000</v>
      </c>
      <c r="F326" s="7" t="n">
        <v>79040</v>
      </c>
      <c r="G326" s="7" t="n">
        <v>61651.2</v>
      </c>
      <c r="H326" s="7" t="n">
        <v>17388.8</v>
      </c>
      <c r="I326" s="10" t="n">
        <f aca="false">H326/F326</f>
        <v>0.22</v>
      </c>
    </row>
    <row r="327" customFormat="false" ht="12.75" hidden="false" customHeight="false" outlineLevel="0" collapsed="false">
      <c r="A327" s="1" t="s">
        <v>27</v>
      </c>
      <c r="B327" s="5" t="s">
        <v>65</v>
      </c>
      <c r="C327" s="6" t="n">
        <v>35312</v>
      </c>
      <c r="D327" s="5" t="s">
        <v>29</v>
      </c>
      <c r="E327" s="7" t="n">
        <v>1000</v>
      </c>
      <c r="F327" s="7" t="n">
        <v>19567</v>
      </c>
      <c r="G327" s="7" t="n">
        <v>14283.91</v>
      </c>
      <c r="H327" s="7" t="n">
        <v>5283.09</v>
      </c>
      <c r="I327" s="10" t="n">
        <f aca="false">H327/F327</f>
        <v>0.27</v>
      </c>
    </row>
    <row r="328" customFormat="false" ht="12.75" hidden="false" customHeight="false" outlineLevel="0" collapsed="false">
      <c r="A328" s="1" t="s">
        <v>20</v>
      </c>
      <c r="B328" s="5" t="s">
        <v>71</v>
      </c>
      <c r="C328" s="6" t="n">
        <v>35312</v>
      </c>
      <c r="D328" s="5" t="s">
        <v>23</v>
      </c>
      <c r="E328" s="7" t="n">
        <v>3000</v>
      </c>
      <c r="F328" s="7" t="n">
        <v>50919</v>
      </c>
      <c r="G328" s="7" t="n">
        <v>41244.39</v>
      </c>
      <c r="H328" s="7" t="n">
        <v>9674.61</v>
      </c>
      <c r="I328" s="10" t="n">
        <f aca="false">H328/F328</f>
        <v>0.19</v>
      </c>
    </row>
    <row r="329" customFormat="false" ht="12.75" hidden="false" customHeight="false" outlineLevel="0" collapsed="false">
      <c r="A329" s="1" t="s">
        <v>15</v>
      </c>
      <c r="B329" s="5" t="s">
        <v>61</v>
      </c>
      <c r="C329" s="6" t="n">
        <v>35313</v>
      </c>
      <c r="D329" s="5" t="s">
        <v>38</v>
      </c>
      <c r="E329" s="7" t="n">
        <v>2000</v>
      </c>
      <c r="F329" s="7" t="n">
        <v>42740</v>
      </c>
      <c r="G329" s="7" t="n">
        <v>32055</v>
      </c>
      <c r="H329" s="7" t="n">
        <v>10685</v>
      </c>
      <c r="I329" s="10" t="n">
        <f aca="false">H329/F329</f>
        <v>0.25</v>
      </c>
    </row>
    <row r="330" customFormat="false" ht="12.75" hidden="false" customHeight="false" outlineLevel="0" collapsed="false">
      <c r="A330" s="1" t="s">
        <v>20</v>
      </c>
      <c r="B330" s="5" t="s">
        <v>51</v>
      </c>
      <c r="C330" s="6" t="n">
        <v>35313</v>
      </c>
      <c r="D330" s="5" t="s">
        <v>48</v>
      </c>
      <c r="E330" s="7" t="n">
        <v>5000</v>
      </c>
      <c r="F330" s="7" t="n">
        <v>96304</v>
      </c>
      <c r="G330" s="7" t="n">
        <v>83784.48</v>
      </c>
      <c r="H330" s="7" t="n">
        <v>12519.52</v>
      </c>
      <c r="I330" s="10" t="n">
        <f aca="false">H330/F330</f>
        <v>0.13</v>
      </c>
    </row>
    <row r="331" customFormat="false" ht="12.75" hidden="false" customHeight="false" outlineLevel="0" collapsed="false">
      <c r="A331" s="1" t="s">
        <v>27</v>
      </c>
      <c r="B331" s="5" t="s">
        <v>69</v>
      </c>
      <c r="C331" s="6" t="n">
        <v>35314</v>
      </c>
      <c r="D331" s="5" t="s">
        <v>48</v>
      </c>
      <c r="E331" s="7" t="n">
        <v>4000</v>
      </c>
      <c r="F331" s="7" t="n">
        <v>75449</v>
      </c>
      <c r="G331" s="7" t="n">
        <v>63377.16</v>
      </c>
      <c r="H331" s="7" t="n">
        <v>12071.84</v>
      </c>
      <c r="I331" s="10" t="n">
        <f aca="false">H331/F331</f>
        <v>0.16</v>
      </c>
    </row>
    <row r="332" customFormat="false" ht="12.75" hidden="false" customHeight="false" outlineLevel="0" collapsed="false">
      <c r="A332" s="1" t="s">
        <v>20</v>
      </c>
      <c r="B332" s="5" t="s">
        <v>82</v>
      </c>
      <c r="C332" s="6" t="n">
        <v>35314</v>
      </c>
      <c r="D332" s="5" t="s">
        <v>48</v>
      </c>
      <c r="E332" s="7" t="n">
        <v>2000</v>
      </c>
      <c r="F332" s="7" t="n">
        <v>49618</v>
      </c>
      <c r="G332" s="7" t="n">
        <v>32251.7</v>
      </c>
      <c r="H332" s="7" t="n">
        <v>17366.3</v>
      </c>
      <c r="I332" s="10" t="n">
        <f aca="false">H332/F332</f>
        <v>0.35</v>
      </c>
    </row>
    <row r="333" customFormat="false" ht="12.75" hidden="false" customHeight="false" outlineLevel="0" collapsed="false">
      <c r="A333" s="1" t="s">
        <v>9</v>
      </c>
      <c r="B333" s="5" t="s">
        <v>39</v>
      </c>
      <c r="C333" s="6" t="n">
        <v>35317</v>
      </c>
      <c r="D333" s="5" t="s">
        <v>48</v>
      </c>
      <c r="E333" s="7" t="n">
        <v>1000</v>
      </c>
      <c r="F333" s="7" t="n">
        <v>27578</v>
      </c>
      <c r="G333" s="7" t="n">
        <v>15443.68</v>
      </c>
      <c r="H333" s="7" t="n">
        <v>12134.32</v>
      </c>
      <c r="I333" s="10" t="n">
        <f aca="false">H333/F333</f>
        <v>0.44</v>
      </c>
    </row>
    <row r="334" customFormat="false" ht="12.75" hidden="false" customHeight="false" outlineLevel="0" collapsed="false">
      <c r="A334" s="1" t="s">
        <v>15</v>
      </c>
      <c r="B334" s="5" t="s">
        <v>28</v>
      </c>
      <c r="C334" s="6" t="n">
        <v>35317</v>
      </c>
      <c r="D334" s="5" t="s">
        <v>45</v>
      </c>
      <c r="E334" s="7" t="n">
        <v>4000</v>
      </c>
      <c r="F334" s="7" t="n">
        <v>83793</v>
      </c>
      <c r="G334" s="7" t="n">
        <v>62844.75</v>
      </c>
      <c r="H334" s="7" t="n">
        <v>20948.25</v>
      </c>
      <c r="I334" s="10" t="n">
        <f aca="false">H334/F334</f>
        <v>0.25</v>
      </c>
    </row>
    <row r="335" customFormat="false" ht="12.75" hidden="false" customHeight="false" outlineLevel="0" collapsed="false">
      <c r="A335" s="1" t="s">
        <v>27</v>
      </c>
      <c r="B335" s="5" t="s">
        <v>56</v>
      </c>
      <c r="C335" s="6" t="n">
        <v>35318</v>
      </c>
      <c r="D335" s="5" t="s">
        <v>38</v>
      </c>
      <c r="E335" s="7" t="n">
        <v>3000</v>
      </c>
      <c r="F335" s="7" t="n">
        <v>53235</v>
      </c>
      <c r="G335" s="7" t="n">
        <v>42588</v>
      </c>
      <c r="H335" s="7" t="n">
        <v>10647</v>
      </c>
      <c r="I335" s="10" t="n">
        <f aca="false">H335/F335</f>
        <v>0.2</v>
      </c>
    </row>
    <row r="336" customFormat="false" ht="12.75" hidden="false" customHeight="false" outlineLevel="0" collapsed="false">
      <c r="A336" s="1" t="s">
        <v>20</v>
      </c>
      <c r="B336" s="5" t="s">
        <v>16</v>
      </c>
      <c r="C336" s="6" t="n">
        <v>35318</v>
      </c>
      <c r="D336" s="5" t="s">
        <v>33</v>
      </c>
      <c r="E336" s="7" t="n">
        <v>4000</v>
      </c>
      <c r="F336" s="7" t="n">
        <v>83579</v>
      </c>
      <c r="G336" s="7" t="n">
        <v>62684.25</v>
      </c>
      <c r="H336" s="7" t="n">
        <v>20894.75</v>
      </c>
      <c r="I336" s="10" t="n">
        <f aca="false">H336/F336</f>
        <v>0.25</v>
      </c>
    </row>
    <row r="337" customFormat="false" ht="12.75" hidden="false" customHeight="false" outlineLevel="0" collapsed="false">
      <c r="A337" s="1" t="s">
        <v>9</v>
      </c>
      <c r="B337" s="5" t="s">
        <v>80</v>
      </c>
      <c r="C337" s="6" t="n">
        <v>35319</v>
      </c>
      <c r="D337" s="5" t="s">
        <v>11</v>
      </c>
      <c r="E337" s="7" t="n">
        <v>3000</v>
      </c>
      <c r="F337" s="7" t="n">
        <v>60267</v>
      </c>
      <c r="G337" s="7" t="n">
        <v>49418.94</v>
      </c>
      <c r="H337" s="7" t="n">
        <v>10848.06</v>
      </c>
      <c r="I337" s="10" t="n">
        <f aca="false">H337/F337</f>
        <v>0.18</v>
      </c>
    </row>
    <row r="338" customFormat="false" ht="12.75" hidden="false" customHeight="false" outlineLevel="0" collapsed="false">
      <c r="A338" s="1" t="s">
        <v>20</v>
      </c>
      <c r="B338" s="5" t="s">
        <v>24</v>
      </c>
      <c r="C338" s="6" t="n">
        <v>35319</v>
      </c>
      <c r="D338" s="5" t="s">
        <v>11</v>
      </c>
      <c r="E338" s="7" t="n">
        <v>2000</v>
      </c>
      <c r="F338" s="7" t="n">
        <v>41006</v>
      </c>
      <c r="G338" s="7" t="n">
        <v>23783.48</v>
      </c>
      <c r="H338" s="7" t="n">
        <v>17222.52</v>
      </c>
      <c r="I338" s="10" t="n">
        <f aca="false">H338/F338</f>
        <v>0.42</v>
      </c>
    </row>
    <row r="339" customFormat="false" ht="12.75" hidden="false" customHeight="false" outlineLevel="0" collapsed="false">
      <c r="A339" s="1" t="s">
        <v>27</v>
      </c>
      <c r="B339" s="5" t="s">
        <v>59</v>
      </c>
      <c r="C339" s="6" t="n">
        <v>35320</v>
      </c>
      <c r="D339" s="5" t="s">
        <v>19</v>
      </c>
      <c r="E339" s="7" t="n">
        <v>4000</v>
      </c>
      <c r="F339" s="7" t="n">
        <v>84074</v>
      </c>
      <c r="G339" s="7" t="n">
        <v>45399.96</v>
      </c>
      <c r="H339" s="7" t="n">
        <v>38674.04</v>
      </c>
      <c r="I339" s="10" t="n">
        <f aca="false">H339/F339</f>
        <v>0.46</v>
      </c>
    </row>
    <row r="340" customFormat="false" ht="12.75" hidden="false" customHeight="false" outlineLevel="0" collapsed="false">
      <c r="A340" s="1" t="s">
        <v>15</v>
      </c>
      <c r="B340" s="5" t="s">
        <v>35</v>
      </c>
      <c r="C340" s="6" t="n">
        <v>35320</v>
      </c>
      <c r="D340" s="5" t="s">
        <v>45</v>
      </c>
      <c r="E340" s="7" t="n">
        <v>2000</v>
      </c>
      <c r="F340" s="7" t="n">
        <v>39435</v>
      </c>
      <c r="G340" s="7" t="n">
        <v>28787.55</v>
      </c>
      <c r="H340" s="7" t="n">
        <v>10647.45</v>
      </c>
      <c r="I340" s="10" t="n">
        <f aca="false">H340/F340</f>
        <v>0.27</v>
      </c>
    </row>
    <row r="341" customFormat="false" ht="12.75" hidden="false" customHeight="false" outlineLevel="0" collapsed="false">
      <c r="A341" s="1" t="s">
        <v>9</v>
      </c>
      <c r="B341" s="5" t="s">
        <v>73</v>
      </c>
      <c r="C341" s="6" t="n">
        <v>35321</v>
      </c>
      <c r="D341" s="5" t="s">
        <v>23</v>
      </c>
      <c r="E341" s="7" t="n">
        <v>600</v>
      </c>
      <c r="F341" s="7" t="n">
        <v>5126</v>
      </c>
      <c r="G341" s="7" t="n">
        <v>3844.5</v>
      </c>
      <c r="H341" s="7" t="n">
        <v>1281.5</v>
      </c>
      <c r="I341" s="10" t="n">
        <f aca="false">H341/F341</f>
        <v>0.25</v>
      </c>
    </row>
    <row r="342" customFormat="false" ht="12.75" hidden="false" customHeight="false" outlineLevel="0" collapsed="false">
      <c r="A342" s="1" t="s">
        <v>15</v>
      </c>
      <c r="B342" s="5" t="s">
        <v>74</v>
      </c>
      <c r="C342" s="6" t="n">
        <v>35321</v>
      </c>
      <c r="D342" s="5" t="s">
        <v>11</v>
      </c>
      <c r="E342" s="7" t="n">
        <v>1000</v>
      </c>
      <c r="F342" s="7" t="n">
        <v>10452</v>
      </c>
      <c r="G342" s="7" t="n">
        <v>6166.68</v>
      </c>
      <c r="H342" s="7" t="n">
        <v>4285.32</v>
      </c>
      <c r="I342" s="10" t="n">
        <f aca="false">H342/F342</f>
        <v>0.41</v>
      </c>
    </row>
    <row r="343" customFormat="false" ht="12.75" hidden="false" customHeight="false" outlineLevel="0" collapsed="false">
      <c r="A343" s="1" t="s">
        <v>9</v>
      </c>
      <c r="B343" s="5" t="s">
        <v>65</v>
      </c>
      <c r="C343" s="6" t="n">
        <v>35324</v>
      </c>
      <c r="D343" s="5" t="s">
        <v>45</v>
      </c>
      <c r="E343" s="7" t="n">
        <v>5000</v>
      </c>
      <c r="F343" s="7" t="n">
        <v>95212</v>
      </c>
      <c r="G343" s="7" t="n">
        <v>71409</v>
      </c>
      <c r="H343" s="7" t="n">
        <v>23803</v>
      </c>
      <c r="I343" s="10" t="n">
        <f aca="false">H343/F343</f>
        <v>0.25</v>
      </c>
    </row>
    <row r="344" customFormat="false" ht="12.75" hidden="false" customHeight="false" outlineLevel="0" collapsed="false">
      <c r="A344" s="1" t="s">
        <v>15</v>
      </c>
      <c r="B344" s="5" t="s">
        <v>43</v>
      </c>
      <c r="C344" s="6" t="n">
        <v>35324</v>
      </c>
      <c r="D344" s="5" t="s">
        <v>14</v>
      </c>
      <c r="E344" s="7" t="n">
        <v>500</v>
      </c>
      <c r="F344" s="7" t="n">
        <v>3834</v>
      </c>
      <c r="G344" s="7" t="n">
        <v>3450.6</v>
      </c>
      <c r="H344" s="7" t="n">
        <v>383.4</v>
      </c>
      <c r="I344" s="10" t="n">
        <f aca="false">H344/F344</f>
        <v>0.1</v>
      </c>
    </row>
    <row r="345" customFormat="false" ht="12.75" hidden="false" customHeight="false" outlineLevel="0" collapsed="false">
      <c r="A345" s="1" t="s">
        <v>20</v>
      </c>
      <c r="B345" s="5" t="s">
        <v>87</v>
      </c>
      <c r="C345" s="6" t="n">
        <v>35325</v>
      </c>
      <c r="D345" s="5" t="s">
        <v>17</v>
      </c>
      <c r="E345" s="7" t="n">
        <v>1000</v>
      </c>
      <c r="F345" s="7" t="n">
        <v>18152</v>
      </c>
      <c r="G345" s="7" t="n">
        <v>11072.72</v>
      </c>
      <c r="H345" s="7" t="n">
        <v>7079.28</v>
      </c>
      <c r="I345" s="10" t="n">
        <f aca="false">H345/F345</f>
        <v>0.39</v>
      </c>
    </row>
    <row r="346" customFormat="false" ht="12.75" hidden="false" customHeight="false" outlineLevel="0" collapsed="false">
      <c r="A346" s="1" t="s">
        <v>20</v>
      </c>
      <c r="B346" s="5" t="s">
        <v>63</v>
      </c>
      <c r="C346" s="6" t="n">
        <v>35325</v>
      </c>
      <c r="D346" s="5" t="s">
        <v>38</v>
      </c>
      <c r="E346" s="7" t="n">
        <v>2000</v>
      </c>
      <c r="F346" s="7" t="n">
        <v>33458</v>
      </c>
      <c r="G346" s="7" t="n">
        <v>20743.96</v>
      </c>
      <c r="H346" s="7" t="n">
        <v>12714.04</v>
      </c>
      <c r="I346" s="10" t="n">
        <f aca="false">H346/F346</f>
        <v>0.38</v>
      </c>
    </row>
    <row r="347" customFormat="false" ht="12.75" hidden="false" customHeight="false" outlineLevel="0" collapsed="false">
      <c r="A347" s="1" t="s">
        <v>12</v>
      </c>
      <c r="B347" s="5" t="s">
        <v>13</v>
      </c>
      <c r="C347" s="6" t="n">
        <v>35326</v>
      </c>
      <c r="D347" s="5" t="s">
        <v>14</v>
      </c>
      <c r="E347" s="7" t="n">
        <v>4000</v>
      </c>
      <c r="F347" s="7" t="n">
        <v>76899</v>
      </c>
      <c r="G347" s="7" t="n">
        <v>49984.35</v>
      </c>
      <c r="H347" s="7" t="n">
        <v>26914.65</v>
      </c>
      <c r="I347" s="10" t="n">
        <f aca="false">H347/F347</f>
        <v>0.35</v>
      </c>
    </row>
    <row r="348" customFormat="false" ht="12.75" hidden="false" customHeight="false" outlineLevel="0" collapsed="false">
      <c r="A348" s="1" t="s">
        <v>15</v>
      </c>
      <c r="B348" s="5" t="s">
        <v>39</v>
      </c>
      <c r="C348" s="6" t="n">
        <v>35326</v>
      </c>
      <c r="D348" s="5" t="s">
        <v>21</v>
      </c>
      <c r="E348" s="7" t="n">
        <v>3000</v>
      </c>
      <c r="F348" s="7" t="n">
        <v>63491</v>
      </c>
      <c r="G348" s="7" t="n">
        <v>41269.15</v>
      </c>
      <c r="H348" s="7" t="n">
        <v>22221.85</v>
      </c>
      <c r="I348" s="10" t="n">
        <f aca="false">H348/F348</f>
        <v>0.35</v>
      </c>
    </row>
    <row r="349" customFormat="false" ht="12.75" hidden="false" customHeight="false" outlineLevel="0" collapsed="false">
      <c r="A349" s="1" t="s">
        <v>41</v>
      </c>
      <c r="B349" s="5" t="s">
        <v>60</v>
      </c>
      <c r="C349" s="6" t="n">
        <v>35327</v>
      </c>
      <c r="D349" s="5" t="s">
        <v>25</v>
      </c>
      <c r="E349" s="7" t="n">
        <v>1000</v>
      </c>
      <c r="F349" s="7" t="n">
        <v>27269</v>
      </c>
      <c r="G349" s="7" t="n">
        <v>19360.99</v>
      </c>
      <c r="H349" s="7" t="n">
        <v>7908.01</v>
      </c>
      <c r="I349" s="10" t="n">
        <f aca="false">H349/F349</f>
        <v>0.29</v>
      </c>
    </row>
    <row r="350" customFormat="false" ht="12.75" hidden="false" customHeight="false" outlineLevel="0" collapsed="false">
      <c r="A350" s="1" t="s">
        <v>20</v>
      </c>
      <c r="B350" s="5" t="s">
        <v>68</v>
      </c>
      <c r="C350" s="6" t="n">
        <v>35327</v>
      </c>
      <c r="D350" s="5" t="s">
        <v>17</v>
      </c>
      <c r="E350" s="7" t="n">
        <v>3000</v>
      </c>
      <c r="F350" s="7" t="n">
        <v>60151</v>
      </c>
      <c r="G350" s="7" t="n">
        <v>48722.31</v>
      </c>
      <c r="H350" s="7" t="n">
        <v>11428.69</v>
      </c>
      <c r="I350" s="10" t="n">
        <f aca="false">H350/F350</f>
        <v>0.19</v>
      </c>
    </row>
    <row r="351" customFormat="false" ht="12.75" hidden="false" customHeight="false" outlineLevel="0" collapsed="false">
      <c r="A351" s="1" t="s">
        <v>27</v>
      </c>
      <c r="B351" s="5" t="s">
        <v>66</v>
      </c>
      <c r="C351" s="6" t="n">
        <v>35328</v>
      </c>
      <c r="D351" s="5" t="s">
        <v>31</v>
      </c>
      <c r="E351" s="7" t="n">
        <v>1000</v>
      </c>
      <c r="F351" s="7" t="n">
        <v>23272</v>
      </c>
      <c r="G351" s="7" t="n">
        <v>16988.56</v>
      </c>
      <c r="H351" s="7" t="n">
        <v>6283.44</v>
      </c>
      <c r="I351" s="10" t="n">
        <f aca="false">H351/F351</f>
        <v>0.27</v>
      </c>
    </row>
    <row r="352" customFormat="false" ht="12.75" hidden="false" customHeight="false" outlineLevel="0" collapsed="false">
      <c r="A352" s="1" t="s">
        <v>20</v>
      </c>
      <c r="B352" s="5" t="s">
        <v>37</v>
      </c>
      <c r="C352" s="6" t="n">
        <v>35328</v>
      </c>
      <c r="D352" s="5" t="s">
        <v>21</v>
      </c>
      <c r="E352" s="7" t="n">
        <v>3000</v>
      </c>
      <c r="F352" s="7" t="n">
        <v>59397</v>
      </c>
      <c r="G352" s="7" t="n">
        <v>44547.75</v>
      </c>
      <c r="H352" s="7" t="n">
        <v>14849.25</v>
      </c>
      <c r="I352" s="10" t="n">
        <f aca="false">H352/F352</f>
        <v>0.25</v>
      </c>
    </row>
    <row r="353" customFormat="false" ht="12.75" hidden="false" customHeight="false" outlineLevel="0" collapsed="false">
      <c r="A353" s="1" t="s">
        <v>12</v>
      </c>
      <c r="B353" s="5" t="s">
        <v>78</v>
      </c>
      <c r="C353" s="6" t="n">
        <v>35331</v>
      </c>
      <c r="D353" s="5" t="s">
        <v>45</v>
      </c>
      <c r="E353" s="7" t="n">
        <v>4000</v>
      </c>
      <c r="F353" s="7" t="n">
        <v>89282</v>
      </c>
      <c r="G353" s="7" t="n">
        <v>48212.28</v>
      </c>
      <c r="H353" s="7" t="n">
        <v>41069.72</v>
      </c>
      <c r="I353" s="10" t="n">
        <f aca="false">H353/F353</f>
        <v>0.46</v>
      </c>
    </row>
    <row r="354" customFormat="false" ht="12.75" hidden="false" customHeight="false" outlineLevel="0" collapsed="false">
      <c r="A354" s="1" t="s">
        <v>20</v>
      </c>
      <c r="B354" s="5" t="s">
        <v>67</v>
      </c>
      <c r="C354" s="6" t="n">
        <v>35331</v>
      </c>
      <c r="D354" s="5" t="s">
        <v>25</v>
      </c>
      <c r="E354" s="7" t="n">
        <v>3000</v>
      </c>
      <c r="F354" s="7" t="n">
        <v>51866</v>
      </c>
      <c r="G354" s="7" t="n">
        <v>29563.62</v>
      </c>
      <c r="H354" s="7" t="n">
        <v>22302.38</v>
      </c>
      <c r="I354" s="10" t="n">
        <f aca="false">H354/F354</f>
        <v>0.43</v>
      </c>
    </row>
    <row r="355" customFormat="false" ht="12.75" hidden="false" customHeight="false" outlineLevel="0" collapsed="false">
      <c r="A355" s="1" t="s">
        <v>15</v>
      </c>
      <c r="B355" s="5" t="s">
        <v>43</v>
      </c>
      <c r="C355" s="6" t="n">
        <v>35332</v>
      </c>
      <c r="D355" s="5" t="s">
        <v>31</v>
      </c>
      <c r="E355" s="7" t="n">
        <v>4000</v>
      </c>
      <c r="F355" s="7" t="n">
        <v>78837</v>
      </c>
      <c r="G355" s="7" t="n">
        <v>54397.53</v>
      </c>
      <c r="H355" s="7" t="n">
        <v>24439.47</v>
      </c>
      <c r="I355" s="10" t="n">
        <f aca="false">H355/F355</f>
        <v>0.31</v>
      </c>
    </row>
    <row r="356" customFormat="false" ht="12.75" hidden="false" customHeight="false" outlineLevel="0" collapsed="false">
      <c r="A356" s="1" t="s">
        <v>20</v>
      </c>
      <c r="B356" s="5" t="s">
        <v>66</v>
      </c>
      <c r="C356" s="6" t="n">
        <v>35332</v>
      </c>
      <c r="D356" s="5" t="s">
        <v>38</v>
      </c>
      <c r="E356" s="7" t="n">
        <v>4000</v>
      </c>
      <c r="F356" s="7" t="n">
        <v>80279</v>
      </c>
      <c r="G356" s="7" t="n">
        <v>65828.78</v>
      </c>
      <c r="H356" s="7" t="n">
        <v>14450.22</v>
      </c>
      <c r="I356" s="10" t="n">
        <f aca="false">H356/F356</f>
        <v>0.18</v>
      </c>
    </row>
    <row r="357" customFormat="false" ht="12.75" hidden="false" customHeight="false" outlineLevel="0" collapsed="false">
      <c r="A357" s="1" t="s">
        <v>12</v>
      </c>
      <c r="B357" s="5" t="s">
        <v>30</v>
      </c>
      <c r="C357" s="6" t="n">
        <v>35333</v>
      </c>
      <c r="D357" s="5" t="s">
        <v>29</v>
      </c>
      <c r="E357" s="7" t="n">
        <v>4000</v>
      </c>
      <c r="F357" s="7" t="n">
        <v>72891</v>
      </c>
      <c r="G357" s="7" t="n">
        <v>65601.9</v>
      </c>
      <c r="H357" s="7" t="n">
        <v>7289.1</v>
      </c>
      <c r="I357" s="10" t="n">
        <f aca="false">H357/F357</f>
        <v>0.1</v>
      </c>
    </row>
    <row r="358" customFormat="false" ht="12.75" hidden="false" customHeight="false" outlineLevel="0" collapsed="false">
      <c r="A358" s="1" t="s">
        <v>15</v>
      </c>
      <c r="B358" s="5" t="s">
        <v>10</v>
      </c>
      <c r="C358" s="6" t="n">
        <v>35333</v>
      </c>
      <c r="D358" s="5" t="s">
        <v>29</v>
      </c>
      <c r="E358" s="7" t="n">
        <v>2000</v>
      </c>
      <c r="F358" s="7" t="n">
        <v>47003</v>
      </c>
      <c r="G358" s="7" t="n">
        <v>29141.86</v>
      </c>
      <c r="H358" s="7" t="n">
        <v>17861.14</v>
      </c>
      <c r="I358" s="10" t="n">
        <f aca="false">H358/F358</f>
        <v>0.38</v>
      </c>
    </row>
    <row r="359" customFormat="false" ht="12.75" hidden="false" customHeight="false" outlineLevel="0" collapsed="false">
      <c r="A359" s="1" t="s">
        <v>27</v>
      </c>
      <c r="B359" s="5" t="s">
        <v>10</v>
      </c>
      <c r="C359" s="6" t="n">
        <v>35334</v>
      </c>
      <c r="D359" s="5" t="s">
        <v>38</v>
      </c>
      <c r="E359" s="7" t="n">
        <v>6400</v>
      </c>
      <c r="F359" s="7" t="n">
        <v>9139</v>
      </c>
      <c r="G359" s="7" t="n">
        <v>6854.25</v>
      </c>
      <c r="H359" s="7" t="n">
        <v>2284.75</v>
      </c>
      <c r="I359" s="10" t="n">
        <f aca="false">H359/F359</f>
        <v>0.25</v>
      </c>
    </row>
    <row r="360" customFormat="false" ht="12.75" hidden="false" customHeight="false" outlineLevel="0" collapsed="false">
      <c r="A360" s="1" t="s">
        <v>20</v>
      </c>
      <c r="B360" s="5" t="s">
        <v>58</v>
      </c>
      <c r="C360" s="6" t="n">
        <v>35334</v>
      </c>
      <c r="D360" s="5" t="s">
        <v>19</v>
      </c>
      <c r="E360" s="7" t="n">
        <v>100</v>
      </c>
      <c r="F360" s="7" t="n">
        <v>7528</v>
      </c>
      <c r="G360" s="7" t="n">
        <v>4667.36</v>
      </c>
      <c r="H360" s="7" t="n">
        <v>2860.64</v>
      </c>
      <c r="I360" s="10" t="n">
        <f aca="false">H360/F360</f>
        <v>0.38</v>
      </c>
    </row>
    <row r="361" customFormat="false" ht="12.75" hidden="false" customHeight="false" outlineLevel="0" collapsed="false">
      <c r="A361" s="1" t="s">
        <v>9</v>
      </c>
      <c r="B361" s="5" t="s">
        <v>82</v>
      </c>
      <c r="C361" s="6" t="n">
        <v>35335</v>
      </c>
      <c r="D361" s="5" t="s">
        <v>45</v>
      </c>
      <c r="E361" s="7" t="n">
        <v>1000</v>
      </c>
      <c r="F361" s="7" t="n">
        <v>14677</v>
      </c>
      <c r="G361" s="7" t="n">
        <v>12035.14</v>
      </c>
      <c r="H361" s="7" t="n">
        <v>2641.86</v>
      </c>
      <c r="I361" s="10" t="n">
        <f aca="false">H361/F361</f>
        <v>0.18</v>
      </c>
    </row>
    <row r="362" customFormat="false" ht="12.75" hidden="false" customHeight="false" outlineLevel="0" collapsed="false">
      <c r="A362" s="1" t="s">
        <v>20</v>
      </c>
      <c r="B362" s="5" t="s">
        <v>73</v>
      </c>
      <c r="C362" s="6" t="n">
        <v>35335</v>
      </c>
      <c r="D362" s="5" t="s">
        <v>11</v>
      </c>
      <c r="E362" s="7" t="n">
        <v>1000</v>
      </c>
      <c r="F362" s="7" t="n">
        <v>14027</v>
      </c>
      <c r="G362" s="7" t="n">
        <v>10660.52</v>
      </c>
      <c r="H362" s="7" t="n">
        <v>3366.48</v>
      </c>
      <c r="I362" s="10" t="n">
        <f aca="false">H362/F362</f>
        <v>0.24</v>
      </c>
    </row>
    <row r="363" customFormat="false" ht="12.75" hidden="false" customHeight="false" outlineLevel="0" collapsed="false">
      <c r="A363" s="1" t="s">
        <v>9</v>
      </c>
      <c r="B363" s="5" t="s">
        <v>82</v>
      </c>
      <c r="C363" s="6" t="n">
        <v>35338</v>
      </c>
      <c r="D363" s="5" t="s">
        <v>45</v>
      </c>
      <c r="E363" s="7" t="n">
        <v>1000</v>
      </c>
      <c r="F363" s="7" t="n">
        <v>19396</v>
      </c>
      <c r="G363" s="7" t="n">
        <v>14547</v>
      </c>
      <c r="H363" s="7" t="n">
        <v>4849</v>
      </c>
      <c r="I363" s="10" t="n">
        <f aca="false">H363/F363</f>
        <v>0.25</v>
      </c>
    </row>
    <row r="364" customFormat="false" ht="12.75" hidden="false" customHeight="false" outlineLevel="0" collapsed="false">
      <c r="A364" s="1" t="s">
        <v>20</v>
      </c>
      <c r="B364" s="5" t="s">
        <v>73</v>
      </c>
      <c r="C364" s="6" t="n">
        <v>35338</v>
      </c>
      <c r="D364" s="5" t="s">
        <v>11</v>
      </c>
      <c r="E364" s="7" t="n">
        <v>5000</v>
      </c>
      <c r="F364" s="7" t="n">
        <v>90906</v>
      </c>
      <c r="G364" s="7" t="n">
        <v>68179.5</v>
      </c>
      <c r="H364" s="7" t="n">
        <v>22726.5</v>
      </c>
      <c r="I364" s="10" t="n">
        <f aca="false">H364/F364</f>
        <v>0.25</v>
      </c>
    </row>
    <row r="365" customFormat="false" ht="12.75" hidden="false" customHeight="false" outlineLevel="0" collapsed="false">
      <c r="A365" s="1" t="s">
        <v>9</v>
      </c>
      <c r="B365" s="5" t="s">
        <v>74</v>
      </c>
      <c r="C365" s="6" t="n">
        <v>35339</v>
      </c>
      <c r="D365" s="5" t="s">
        <v>14</v>
      </c>
      <c r="E365" s="7" t="n">
        <v>2000</v>
      </c>
      <c r="F365" s="7" t="n">
        <v>37319</v>
      </c>
      <c r="G365" s="7" t="n">
        <v>24630.54</v>
      </c>
      <c r="H365" s="7" t="n">
        <v>12688.46</v>
      </c>
      <c r="I365" s="10" t="n">
        <f aca="false">H365/F365</f>
        <v>0.34</v>
      </c>
    </row>
    <row r="366" customFormat="false" ht="12.75" hidden="false" customHeight="false" outlineLevel="0" collapsed="false">
      <c r="A366" s="1" t="s">
        <v>12</v>
      </c>
      <c r="B366" s="5" t="s">
        <v>73</v>
      </c>
      <c r="C366" s="6" t="n">
        <v>35339</v>
      </c>
      <c r="D366" s="5" t="s">
        <v>38</v>
      </c>
      <c r="E366" s="7" t="n">
        <v>1000</v>
      </c>
      <c r="F366" s="7" t="n">
        <v>10617</v>
      </c>
      <c r="G366" s="7" t="n">
        <v>7962.75</v>
      </c>
      <c r="H366" s="7" t="n">
        <v>2654.25</v>
      </c>
      <c r="I366" s="10" t="n">
        <f aca="false">H366/F366</f>
        <v>0.25</v>
      </c>
    </row>
    <row r="367" customFormat="false" ht="12.75" hidden="false" customHeight="false" outlineLevel="0" collapsed="false">
      <c r="A367" s="1" t="s">
        <v>41</v>
      </c>
      <c r="B367" s="5" t="s">
        <v>70</v>
      </c>
      <c r="C367" s="6" t="n">
        <v>35340</v>
      </c>
      <c r="D367" s="5" t="s">
        <v>17</v>
      </c>
      <c r="E367" s="7" t="n">
        <v>1000</v>
      </c>
      <c r="F367" s="7" t="n">
        <v>18373</v>
      </c>
      <c r="G367" s="7" t="n">
        <v>13779.75</v>
      </c>
      <c r="H367" s="7" t="n">
        <v>4593.25</v>
      </c>
      <c r="I367" s="10" t="n">
        <f aca="false">H367/F367</f>
        <v>0.25</v>
      </c>
    </row>
    <row r="368" customFormat="false" ht="12.75" hidden="false" customHeight="false" outlineLevel="0" collapsed="false">
      <c r="A368" s="1" t="s">
        <v>15</v>
      </c>
      <c r="B368" s="5" t="s">
        <v>53</v>
      </c>
      <c r="C368" s="6" t="n">
        <v>35340</v>
      </c>
      <c r="D368" s="5" t="s">
        <v>19</v>
      </c>
      <c r="E368" s="7" t="n">
        <v>4000</v>
      </c>
      <c r="F368" s="7" t="n">
        <v>77189</v>
      </c>
      <c r="G368" s="7" t="n">
        <v>59435.53</v>
      </c>
      <c r="H368" s="7" t="n">
        <v>17753.47</v>
      </c>
      <c r="I368" s="10" t="n">
        <f aca="false">H368/F368</f>
        <v>0.23</v>
      </c>
    </row>
    <row r="369" customFormat="false" ht="12.75" hidden="false" customHeight="false" outlineLevel="0" collapsed="false">
      <c r="A369" s="1" t="s">
        <v>9</v>
      </c>
      <c r="B369" s="5" t="s">
        <v>50</v>
      </c>
      <c r="C369" s="6" t="n">
        <v>35341</v>
      </c>
      <c r="D369" s="5" t="s">
        <v>21</v>
      </c>
      <c r="E369" s="7" t="n">
        <v>3000</v>
      </c>
      <c r="F369" s="7" t="n">
        <v>54907</v>
      </c>
      <c r="G369" s="7" t="n">
        <v>41180.25</v>
      </c>
      <c r="H369" s="7" t="n">
        <v>13726.75</v>
      </c>
      <c r="I369" s="10" t="n">
        <f aca="false">H369/F369</f>
        <v>0.25</v>
      </c>
    </row>
    <row r="370" customFormat="false" ht="12.75" hidden="false" customHeight="false" outlineLevel="0" collapsed="false">
      <c r="A370" s="1" t="s">
        <v>20</v>
      </c>
      <c r="B370" s="5" t="s">
        <v>32</v>
      </c>
      <c r="C370" s="6" t="n">
        <v>35341</v>
      </c>
      <c r="D370" s="5" t="s">
        <v>14</v>
      </c>
      <c r="E370" s="7" t="n">
        <v>5000</v>
      </c>
      <c r="F370" s="7" t="n">
        <v>93193</v>
      </c>
      <c r="G370" s="7" t="n">
        <v>55915.8</v>
      </c>
      <c r="H370" s="7" t="n">
        <v>37277.2</v>
      </c>
      <c r="I370" s="10" t="n">
        <f aca="false">H370/F370</f>
        <v>0.4</v>
      </c>
    </row>
    <row r="371" customFormat="false" ht="12.75" hidden="false" customHeight="false" outlineLevel="0" collapsed="false">
      <c r="A371" s="1" t="s">
        <v>20</v>
      </c>
      <c r="B371" s="5" t="s">
        <v>78</v>
      </c>
      <c r="C371" s="6" t="n">
        <v>35342</v>
      </c>
      <c r="D371" s="5" t="s">
        <v>17</v>
      </c>
      <c r="E371" s="7" t="n">
        <v>3000</v>
      </c>
      <c r="F371" s="7" t="n">
        <v>63478</v>
      </c>
      <c r="G371" s="7" t="n">
        <v>40625.92</v>
      </c>
      <c r="H371" s="7" t="n">
        <v>22852.08</v>
      </c>
      <c r="I371" s="10" t="n">
        <f aca="false">H371/F371</f>
        <v>0.36</v>
      </c>
    </row>
    <row r="372" customFormat="false" ht="12.75" hidden="false" customHeight="false" outlineLevel="0" collapsed="false">
      <c r="A372" s="1" t="s">
        <v>20</v>
      </c>
      <c r="B372" s="5" t="s">
        <v>54</v>
      </c>
      <c r="C372" s="6" t="n">
        <v>35342</v>
      </c>
      <c r="D372" s="5" t="s">
        <v>25</v>
      </c>
      <c r="E372" s="7" t="n">
        <v>3000</v>
      </c>
      <c r="F372" s="7" t="n">
        <v>58915</v>
      </c>
      <c r="G372" s="7" t="n">
        <v>47132</v>
      </c>
      <c r="H372" s="7" t="n">
        <v>11783</v>
      </c>
      <c r="I372" s="10" t="n">
        <f aca="false">H372/F372</f>
        <v>0.2</v>
      </c>
    </row>
    <row r="373" customFormat="false" ht="12.75" hidden="false" customHeight="false" outlineLevel="0" collapsed="false">
      <c r="A373" s="1" t="s">
        <v>9</v>
      </c>
      <c r="B373" s="5" t="s">
        <v>40</v>
      </c>
      <c r="C373" s="6" t="n">
        <v>35345</v>
      </c>
      <c r="D373" s="5" t="s">
        <v>31</v>
      </c>
      <c r="E373" s="7" t="n">
        <v>4000</v>
      </c>
      <c r="F373" s="7" t="n">
        <v>75087</v>
      </c>
      <c r="G373" s="7" t="n">
        <v>49557.42</v>
      </c>
      <c r="H373" s="7" t="n">
        <v>25529.58</v>
      </c>
      <c r="I373" s="10" t="n">
        <f aca="false">H373/F373</f>
        <v>0.34</v>
      </c>
    </row>
    <row r="374" customFormat="false" ht="12.75" hidden="false" customHeight="false" outlineLevel="0" collapsed="false">
      <c r="A374" s="1" t="s">
        <v>20</v>
      </c>
      <c r="B374" s="5" t="s">
        <v>50</v>
      </c>
      <c r="C374" s="6" t="n">
        <v>35345</v>
      </c>
      <c r="D374" s="5" t="s">
        <v>21</v>
      </c>
      <c r="E374" s="7" t="n">
        <v>1000</v>
      </c>
      <c r="F374" s="7" t="n">
        <v>11342</v>
      </c>
      <c r="G374" s="7" t="n">
        <v>10207.8</v>
      </c>
      <c r="H374" s="7" t="n">
        <v>1134.2</v>
      </c>
      <c r="I374" s="10" t="n">
        <f aca="false">H374/F374</f>
        <v>0.1</v>
      </c>
    </row>
    <row r="375" customFormat="false" ht="12.75" hidden="false" customHeight="false" outlineLevel="0" collapsed="false">
      <c r="A375" s="1" t="s">
        <v>9</v>
      </c>
      <c r="B375" s="5" t="s">
        <v>22</v>
      </c>
      <c r="C375" s="6" t="n">
        <v>35346</v>
      </c>
      <c r="D375" s="5" t="s">
        <v>29</v>
      </c>
      <c r="E375" s="7" t="n">
        <v>3000</v>
      </c>
      <c r="F375" s="7" t="n">
        <v>63111</v>
      </c>
      <c r="G375" s="7" t="n">
        <v>55537.68</v>
      </c>
      <c r="H375" s="7" t="n">
        <v>7573.32</v>
      </c>
      <c r="I375" s="10" t="n">
        <f aca="false">H375/F375</f>
        <v>0.12</v>
      </c>
    </row>
    <row r="376" customFormat="false" ht="12.75" hidden="false" customHeight="false" outlineLevel="0" collapsed="false">
      <c r="A376" s="1" t="s">
        <v>20</v>
      </c>
      <c r="B376" s="5" t="s">
        <v>80</v>
      </c>
      <c r="C376" s="6" t="n">
        <v>35346</v>
      </c>
      <c r="D376" s="5" t="s">
        <v>25</v>
      </c>
      <c r="E376" s="7" t="n">
        <v>4000</v>
      </c>
      <c r="F376" s="7" t="n">
        <v>76037</v>
      </c>
      <c r="G376" s="7" t="n">
        <v>65391.82</v>
      </c>
      <c r="H376" s="7" t="n">
        <v>10645.18</v>
      </c>
      <c r="I376" s="10" t="n">
        <f aca="false">H376/F376</f>
        <v>0.14</v>
      </c>
    </row>
    <row r="377" customFormat="false" ht="12.75" hidden="false" customHeight="false" outlineLevel="0" collapsed="false">
      <c r="A377" s="1" t="s">
        <v>9</v>
      </c>
      <c r="B377" s="5" t="s">
        <v>35</v>
      </c>
      <c r="C377" s="6" t="n">
        <v>35347</v>
      </c>
      <c r="D377" s="5" t="s">
        <v>31</v>
      </c>
      <c r="E377" s="7" t="n">
        <v>4000</v>
      </c>
      <c r="F377" s="7" t="n">
        <v>86983</v>
      </c>
      <c r="G377" s="7" t="n">
        <v>65237.25</v>
      </c>
      <c r="H377" s="7" t="n">
        <v>21745.75</v>
      </c>
      <c r="I377" s="10" t="n">
        <f aca="false">H377/F377</f>
        <v>0.25</v>
      </c>
    </row>
    <row r="378" customFormat="false" ht="12.75" hidden="false" customHeight="false" outlineLevel="0" collapsed="false">
      <c r="A378" s="1" t="s">
        <v>15</v>
      </c>
      <c r="B378" s="5" t="s">
        <v>13</v>
      </c>
      <c r="C378" s="6" t="n">
        <v>35347</v>
      </c>
      <c r="D378" s="5" t="s">
        <v>29</v>
      </c>
      <c r="E378" s="7" t="n">
        <v>1000</v>
      </c>
      <c r="F378" s="7" t="n">
        <v>13580</v>
      </c>
      <c r="G378" s="7" t="n">
        <v>10864</v>
      </c>
      <c r="H378" s="7" t="n">
        <v>2716</v>
      </c>
      <c r="I378" s="10" t="n">
        <f aca="false">H378/F378</f>
        <v>0.2</v>
      </c>
    </row>
    <row r="379" customFormat="false" ht="12.75" hidden="false" customHeight="false" outlineLevel="0" collapsed="false">
      <c r="A379" s="1" t="s">
        <v>9</v>
      </c>
      <c r="B379" s="5" t="s">
        <v>35</v>
      </c>
      <c r="C379" s="6" t="n">
        <v>35348</v>
      </c>
      <c r="D379" s="5" t="s">
        <v>19</v>
      </c>
      <c r="E379" s="7" t="n">
        <v>4000</v>
      </c>
      <c r="F379" s="7" t="n">
        <v>74646</v>
      </c>
      <c r="G379" s="7" t="n">
        <v>54491.58</v>
      </c>
      <c r="H379" s="7" t="n">
        <v>20154.42</v>
      </c>
      <c r="I379" s="10" t="n">
        <f aca="false">H379/F379</f>
        <v>0.27</v>
      </c>
    </row>
    <row r="380" customFormat="false" ht="12.75" hidden="false" customHeight="false" outlineLevel="0" collapsed="false">
      <c r="A380" s="1" t="s">
        <v>41</v>
      </c>
      <c r="B380" s="5" t="s">
        <v>61</v>
      </c>
      <c r="C380" s="6" t="n">
        <v>35348</v>
      </c>
      <c r="D380" s="5" t="s">
        <v>14</v>
      </c>
      <c r="E380" s="7" t="n">
        <v>3000</v>
      </c>
      <c r="F380" s="7" t="n">
        <v>61864</v>
      </c>
      <c r="G380" s="7" t="n">
        <v>43923.44</v>
      </c>
      <c r="H380" s="7" t="n">
        <v>17940.56</v>
      </c>
      <c r="I380" s="10" t="n">
        <f aca="false">H380/F380</f>
        <v>0.29</v>
      </c>
    </row>
    <row r="381" customFormat="false" ht="12.75" hidden="false" customHeight="false" outlineLevel="0" collapsed="false">
      <c r="A381" s="1" t="s">
        <v>15</v>
      </c>
      <c r="B381" s="5" t="s">
        <v>73</v>
      </c>
      <c r="C381" s="6" t="n">
        <v>35349</v>
      </c>
      <c r="D381" s="5" t="s">
        <v>17</v>
      </c>
      <c r="E381" s="7" t="n">
        <v>3000</v>
      </c>
      <c r="F381" s="7" t="n">
        <v>57749</v>
      </c>
      <c r="G381" s="7" t="n">
        <v>43889.24</v>
      </c>
      <c r="H381" s="7" t="n">
        <v>13859.76</v>
      </c>
      <c r="I381" s="10" t="n">
        <f aca="false">H381/F381</f>
        <v>0.24</v>
      </c>
    </row>
    <row r="382" customFormat="false" ht="12.75" hidden="false" customHeight="false" outlineLevel="0" collapsed="false">
      <c r="A382" s="1" t="s">
        <v>20</v>
      </c>
      <c r="B382" s="5" t="s">
        <v>68</v>
      </c>
      <c r="C382" s="6" t="n">
        <v>35349</v>
      </c>
      <c r="D382" s="5" t="s">
        <v>48</v>
      </c>
      <c r="E382" s="7" t="n">
        <v>2000</v>
      </c>
      <c r="F382" s="7" t="n">
        <v>37814</v>
      </c>
      <c r="G382" s="7" t="n">
        <v>22310.26</v>
      </c>
      <c r="H382" s="7" t="n">
        <v>15503.74</v>
      </c>
      <c r="I382" s="10" t="n">
        <f aca="false">H382/F382</f>
        <v>0.41</v>
      </c>
    </row>
    <row r="383" customFormat="false" ht="12.75" hidden="false" customHeight="false" outlineLevel="0" collapsed="false">
      <c r="A383" s="1" t="s">
        <v>9</v>
      </c>
      <c r="B383" s="5" t="s">
        <v>85</v>
      </c>
      <c r="C383" s="6" t="n">
        <v>35352</v>
      </c>
      <c r="D383" s="5" t="s">
        <v>38</v>
      </c>
      <c r="E383" s="7" t="n">
        <v>2000</v>
      </c>
      <c r="F383" s="7" t="n">
        <v>40694</v>
      </c>
      <c r="G383" s="7" t="n">
        <v>30113.56</v>
      </c>
      <c r="H383" s="7" t="n">
        <v>10580.44</v>
      </c>
      <c r="I383" s="10" t="n">
        <f aca="false">H383/F383</f>
        <v>0.26</v>
      </c>
    </row>
    <row r="384" customFormat="false" ht="12.75" hidden="false" customHeight="false" outlineLevel="0" collapsed="false">
      <c r="A384" s="1" t="s">
        <v>12</v>
      </c>
      <c r="B384" s="5" t="s">
        <v>30</v>
      </c>
      <c r="C384" s="6" t="n">
        <v>35352</v>
      </c>
      <c r="D384" s="5" t="s">
        <v>21</v>
      </c>
      <c r="E384" s="7" t="n">
        <v>1000</v>
      </c>
      <c r="F384" s="7" t="n">
        <v>18230</v>
      </c>
      <c r="G384" s="7" t="n">
        <v>14584</v>
      </c>
      <c r="H384" s="7" t="n">
        <v>3646</v>
      </c>
      <c r="I384" s="10" t="n">
        <f aca="false">H384/F384</f>
        <v>0.2</v>
      </c>
    </row>
    <row r="385" customFormat="false" ht="12.75" hidden="false" customHeight="false" outlineLevel="0" collapsed="false">
      <c r="A385" s="1" t="s">
        <v>20</v>
      </c>
      <c r="B385" s="5" t="s">
        <v>16</v>
      </c>
      <c r="C385" s="6" t="n">
        <v>35353</v>
      </c>
      <c r="D385" s="5" t="s">
        <v>11</v>
      </c>
      <c r="E385" s="7" t="n">
        <v>2000</v>
      </c>
      <c r="F385" s="7" t="n">
        <v>47353</v>
      </c>
      <c r="G385" s="7" t="n">
        <v>35514.75</v>
      </c>
      <c r="H385" s="7" t="n">
        <v>11838.25</v>
      </c>
      <c r="I385" s="10" t="n">
        <f aca="false">H385/F385</f>
        <v>0.25</v>
      </c>
    </row>
    <row r="386" customFormat="false" ht="12.75" hidden="false" customHeight="false" outlineLevel="0" collapsed="false">
      <c r="A386" s="1" t="s">
        <v>20</v>
      </c>
      <c r="B386" s="5" t="s">
        <v>76</v>
      </c>
      <c r="C386" s="6" t="n">
        <v>35353</v>
      </c>
      <c r="D386" s="5" t="s">
        <v>25</v>
      </c>
      <c r="E386" s="7" t="n">
        <v>2000</v>
      </c>
      <c r="F386" s="7" t="n">
        <v>49825</v>
      </c>
      <c r="G386" s="7" t="n">
        <v>37368.75</v>
      </c>
      <c r="H386" s="7" t="n">
        <v>12456.25</v>
      </c>
      <c r="I386" s="10" t="n">
        <f aca="false">H386/F386</f>
        <v>0.25</v>
      </c>
    </row>
    <row r="387" customFormat="false" ht="12.75" hidden="false" customHeight="false" outlineLevel="0" collapsed="false">
      <c r="A387" s="1" t="s">
        <v>27</v>
      </c>
      <c r="B387" s="5" t="s">
        <v>28</v>
      </c>
      <c r="C387" s="6" t="n">
        <v>35354</v>
      </c>
      <c r="D387" s="5" t="s">
        <v>19</v>
      </c>
      <c r="E387" s="7" t="n">
        <v>4000</v>
      </c>
      <c r="F387" s="7" t="n">
        <v>76721</v>
      </c>
      <c r="G387" s="7" t="n">
        <v>54471.91</v>
      </c>
      <c r="H387" s="7" t="n">
        <v>22249.09</v>
      </c>
      <c r="I387" s="10" t="n">
        <f aca="false">H387/F387</f>
        <v>0.29</v>
      </c>
    </row>
    <row r="388" customFormat="false" ht="12.75" hidden="false" customHeight="false" outlineLevel="0" collapsed="false">
      <c r="A388" s="1" t="s">
        <v>20</v>
      </c>
      <c r="B388" s="5" t="s">
        <v>43</v>
      </c>
      <c r="C388" s="6" t="n">
        <v>35354</v>
      </c>
      <c r="D388" s="5" t="s">
        <v>31</v>
      </c>
      <c r="E388" s="7" t="n">
        <v>2000</v>
      </c>
      <c r="F388" s="7" t="n">
        <v>42900</v>
      </c>
      <c r="G388" s="7" t="n">
        <v>33462</v>
      </c>
      <c r="H388" s="7" t="n">
        <v>9438</v>
      </c>
      <c r="I388" s="10" t="n">
        <f aca="false">H388/F388</f>
        <v>0.22</v>
      </c>
    </row>
    <row r="389" customFormat="false" ht="12.75" hidden="false" customHeight="false" outlineLevel="0" collapsed="false">
      <c r="A389" s="1" t="s">
        <v>27</v>
      </c>
      <c r="B389" s="5" t="s">
        <v>50</v>
      </c>
      <c r="C389" s="6" t="n">
        <v>35355</v>
      </c>
      <c r="D389" s="5" t="s">
        <v>11</v>
      </c>
      <c r="E389" s="7" t="n">
        <v>1000</v>
      </c>
      <c r="F389" s="7" t="n">
        <v>19482</v>
      </c>
      <c r="G389" s="7" t="n">
        <v>16170.06</v>
      </c>
      <c r="H389" s="7" t="n">
        <v>3311.94</v>
      </c>
      <c r="I389" s="10" t="n">
        <f aca="false">H389/F389</f>
        <v>0.17</v>
      </c>
    </row>
    <row r="390" customFormat="false" ht="12.75" hidden="false" customHeight="false" outlineLevel="0" collapsed="false">
      <c r="A390" s="1" t="s">
        <v>27</v>
      </c>
      <c r="B390" s="5" t="s">
        <v>51</v>
      </c>
      <c r="C390" s="6" t="n">
        <v>35355</v>
      </c>
      <c r="D390" s="5" t="s">
        <v>29</v>
      </c>
      <c r="E390" s="7" t="n">
        <v>4000</v>
      </c>
      <c r="F390" s="7" t="n">
        <v>88556</v>
      </c>
      <c r="G390" s="7" t="n">
        <v>66417</v>
      </c>
      <c r="H390" s="7" t="n">
        <v>22139</v>
      </c>
      <c r="I390" s="10" t="n">
        <f aca="false">H390/F390</f>
        <v>0.25</v>
      </c>
    </row>
    <row r="391" customFormat="false" ht="12.75" hidden="false" customHeight="false" outlineLevel="0" collapsed="false">
      <c r="A391" s="1" t="s">
        <v>41</v>
      </c>
      <c r="B391" s="5" t="s">
        <v>82</v>
      </c>
      <c r="C391" s="6" t="n">
        <v>35356</v>
      </c>
      <c r="D391" s="5" t="s">
        <v>11</v>
      </c>
      <c r="E391" s="7" t="n">
        <v>800</v>
      </c>
      <c r="F391" s="7" t="n">
        <v>4756</v>
      </c>
      <c r="G391" s="7" t="n">
        <v>2758.48</v>
      </c>
      <c r="H391" s="7" t="n">
        <v>1997.52</v>
      </c>
      <c r="I391" s="10" t="n">
        <f aca="false">H391/F391</f>
        <v>0.42</v>
      </c>
    </row>
    <row r="392" customFormat="false" ht="12.75" hidden="false" customHeight="false" outlineLevel="0" collapsed="false">
      <c r="A392" s="1" t="s">
        <v>15</v>
      </c>
      <c r="B392" s="5" t="s">
        <v>34</v>
      </c>
      <c r="C392" s="6" t="n">
        <v>35356</v>
      </c>
      <c r="D392" s="5" t="s">
        <v>33</v>
      </c>
      <c r="E392" s="7" t="n">
        <v>1000</v>
      </c>
      <c r="F392" s="7" t="n">
        <v>16046</v>
      </c>
      <c r="G392" s="7" t="n">
        <v>13639.1</v>
      </c>
      <c r="H392" s="7" t="n">
        <v>2406.9</v>
      </c>
      <c r="I392" s="10" t="n">
        <f aca="false">H392/F392</f>
        <v>0.15</v>
      </c>
    </row>
    <row r="393" customFormat="false" ht="12.75" hidden="false" customHeight="false" outlineLevel="0" collapsed="false">
      <c r="A393" s="1" t="s">
        <v>27</v>
      </c>
      <c r="B393" s="5" t="s">
        <v>68</v>
      </c>
      <c r="C393" s="6" t="n">
        <v>35359</v>
      </c>
      <c r="D393" s="5" t="s">
        <v>48</v>
      </c>
      <c r="E393" s="7" t="n">
        <v>3000</v>
      </c>
      <c r="F393" s="7" t="n">
        <v>52082</v>
      </c>
      <c r="G393" s="7" t="n">
        <v>36978.22</v>
      </c>
      <c r="H393" s="7" t="n">
        <v>15103.78</v>
      </c>
      <c r="I393" s="10" t="n">
        <f aca="false">H393/F393</f>
        <v>0.29</v>
      </c>
    </row>
    <row r="394" customFormat="false" ht="12.75" hidden="false" customHeight="false" outlineLevel="0" collapsed="false">
      <c r="A394" s="1" t="s">
        <v>12</v>
      </c>
      <c r="B394" s="5" t="s">
        <v>78</v>
      </c>
      <c r="C394" s="6" t="n">
        <v>35359</v>
      </c>
      <c r="D394" s="5" t="s">
        <v>29</v>
      </c>
      <c r="E394" s="7" t="n">
        <v>3000</v>
      </c>
      <c r="F394" s="7" t="n">
        <v>62899</v>
      </c>
      <c r="G394" s="7" t="n">
        <v>41513.34</v>
      </c>
      <c r="H394" s="7" t="n">
        <v>21385.66</v>
      </c>
      <c r="I394" s="10" t="n">
        <f aca="false">H394/F394</f>
        <v>0.34</v>
      </c>
    </row>
    <row r="395" customFormat="false" ht="12.75" hidden="false" customHeight="false" outlineLevel="0" collapsed="false">
      <c r="A395" s="1" t="s">
        <v>9</v>
      </c>
      <c r="B395" s="5" t="s">
        <v>34</v>
      </c>
      <c r="C395" s="6" t="n">
        <v>35360</v>
      </c>
      <c r="D395" s="5" t="s">
        <v>38</v>
      </c>
      <c r="E395" s="7" t="n">
        <v>4000</v>
      </c>
      <c r="F395" s="7" t="n">
        <v>74993</v>
      </c>
      <c r="G395" s="7" t="n">
        <v>56244.75</v>
      </c>
      <c r="H395" s="7" t="n">
        <v>18748.25</v>
      </c>
      <c r="I395" s="10" t="n">
        <f aca="false">H395/F395</f>
        <v>0.25</v>
      </c>
    </row>
    <row r="396" customFormat="false" ht="12.75" hidden="false" customHeight="false" outlineLevel="0" collapsed="false">
      <c r="A396" s="1" t="s">
        <v>20</v>
      </c>
      <c r="B396" s="5" t="s">
        <v>32</v>
      </c>
      <c r="C396" s="6" t="n">
        <v>35360</v>
      </c>
      <c r="D396" s="5" t="s">
        <v>23</v>
      </c>
      <c r="E396" s="7" t="n">
        <v>2000</v>
      </c>
      <c r="F396" s="7" t="n">
        <v>38951</v>
      </c>
      <c r="G396" s="7" t="n">
        <v>33887.37</v>
      </c>
      <c r="H396" s="7" t="n">
        <v>5063.63</v>
      </c>
      <c r="I396" s="10" t="n">
        <f aca="false">H396/F396</f>
        <v>0.13</v>
      </c>
    </row>
    <row r="397" customFormat="false" ht="12.75" hidden="false" customHeight="false" outlineLevel="0" collapsed="false">
      <c r="A397" s="1" t="s">
        <v>27</v>
      </c>
      <c r="B397" s="5" t="s">
        <v>64</v>
      </c>
      <c r="C397" s="6" t="n">
        <v>35361</v>
      </c>
      <c r="D397" s="5" t="s">
        <v>19</v>
      </c>
      <c r="E397" s="7" t="n">
        <v>4000</v>
      </c>
      <c r="F397" s="7" t="n">
        <v>80950</v>
      </c>
      <c r="G397" s="7" t="n">
        <v>60712.5</v>
      </c>
      <c r="H397" s="7" t="n">
        <v>20237.5</v>
      </c>
      <c r="I397" s="10" t="n">
        <f aca="false">H397/F397</f>
        <v>0.25</v>
      </c>
    </row>
    <row r="398" customFormat="false" ht="12.75" hidden="false" customHeight="false" outlineLevel="0" collapsed="false">
      <c r="A398" s="1" t="s">
        <v>12</v>
      </c>
      <c r="B398" s="5" t="s">
        <v>36</v>
      </c>
      <c r="C398" s="6" t="n">
        <v>35361</v>
      </c>
      <c r="D398" s="5" t="s">
        <v>45</v>
      </c>
      <c r="E398" s="7" t="n">
        <v>4000</v>
      </c>
      <c r="F398" s="7" t="n">
        <v>74773</v>
      </c>
      <c r="G398" s="7" t="n">
        <v>48602.45</v>
      </c>
      <c r="H398" s="7" t="n">
        <v>26170.55</v>
      </c>
      <c r="I398" s="10" t="n">
        <f aca="false">H398/F398</f>
        <v>0.35</v>
      </c>
    </row>
    <row r="399" customFormat="false" ht="12.75" hidden="false" customHeight="false" outlineLevel="0" collapsed="false">
      <c r="A399" s="1" t="s">
        <v>9</v>
      </c>
      <c r="B399" s="5" t="s">
        <v>13</v>
      </c>
      <c r="C399" s="6" t="n">
        <v>35362</v>
      </c>
      <c r="D399" s="5" t="s">
        <v>38</v>
      </c>
      <c r="E399" s="7" t="n">
        <v>1000</v>
      </c>
      <c r="F399" s="7" t="n">
        <v>20516</v>
      </c>
      <c r="G399" s="7" t="n">
        <v>13335.4</v>
      </c>
      <c r="H399" s="7" t="n">
        <v>7180.6</v>
      </c>
      <c r="I399" s="10" t="n">
        <f aca="false">H399/F399</f>
        <v>0.35</v>
      </c>
    </row>
    <row r="400" customFormat="false" ht="12.75" hidden="false" customHeight="false" outlineLevel="0" collapsed="false">
      <c r="A400" s="1" t="s">
        <v>20</v>
      </c>
      <c r="B400" s="5" t="s">
        <v>26</v>
      </c>
      <c r="C400" s="6" t="n">
        <v>35362</v>
      </c>
      <c r="D400" s="5" t="s">
        <v>19</v>
      </c>
      <c r="E400" s="7" t="n">
        <v>300</v>
      </c>
      <c r="F400" s="7" t="n">
        <v>5783</v>
      </c>
      <c r="G400" s="7" t="n">
        <v>4337.25</v>
      </c>
      <c r="H400" s="7" t="n">
        <v>1445.75</v>
      </c>
      <c r="I400" s="10" t="n">
        <f aca="false">H400/F400</f>
        <v>0.25</v>
      </c>
    </row>
    <row r="401" customFormat="false" ht="12.75" hidden="false" customHeight="false" outlineLevel="0" collapsed="false">
      <c r="A401" s="1" t="s">
        <v>15</v>
      </c>
      <c r="B401" s="5" t="s">
        <v>58</v>
      </c>
      <c r="C401" s="6" t="n">
        <v>35363</v>
      </c>
      <c r="D401" s="5" t="s">
        <v>11</v>
      </c>
      <c r="E401" s="7" t="n">
        <v>5000</v>
      </c>
      <c r="F401" s="7" t="n">
        <v>99650</v>
      </c>
      <c r="G401" s="7" t="n">
        <v>62779.5</v>
      </c>
      <c r="H401" s="7" t="n">
        <v>36870.5</v>
      </c>
      <c r="I401" s="10" t="n">
        <f aca="false">H401/F401</f>
        <v>0.37</v>
      </c>
    </row>
    <row r="402" customFormat="false" ht="12.75" hidden="false" customHeight="false" outlineLevel="0" collapsed="false">
      <c r="A402" s="1" t="s">
        <v>20</v>
      </c>
      <c r="B402" s="5" t="s">
        <v>61</v>
      </c>
      <c r="C402" s="6" t="n">
        <v>35363</v>
      </c>
      <c r="D402" s="5" t="s">
        <v>19</v>
      </c>
      <c r="E402" s="7" t="n">
        <v>4000</v>
      </c>
      <c r="F402" s="7" t="n">
        <v>88113</v>
      </c>
      <c r="G402" s="7" t="n">
        <v>72252.66</v>
      </c>
      <c r="H402" s="7" t="n">
        <v>15860.34</v>
      </c>
      <c r="I402" s="10" t="n">
        <f aca="false">H402/F402</f>
        <v>0.18</v>
      </c>
    </row>
    <row r="403" customFormat="false" ht="12.75" hidden="false" customHeight="false" outlineLevel="0" collapsed="false">
      <c r="A403" s="1" t="s">
        <v>27</v>
      </c>
      <c r="B403" s="5" t="s">
        <v>83</v>
      </c>
      <c r="C403" s="6" t="n">
        <v>35366</v>
      </c>
      <c r="D403" s="5" t="s">
        <v>14</v>
      </c>
      <c r="E403" s="7" t="n">
        <v>2000</v>
      </c>
      <c r="F403" s="7" t="n">
        <v>46060</v>
      </c>
      <c r="G403" s="7" t="n">
        <v>33623.8</v>
      </c>
      <c r="H403" s="7" t="n">
        <v>12436.2</v>
      </c>
      <c r="I403" s="10" t="n">
        <f aca="false">H403/F403</f>
        <v>0.27</v>
      </c>
    </row>
    <row r="404" customFormat="false" ht="12.75" hidden="false" customHeight="false" outlineLevel="0" collapsed="false">
      <c r="A404" s="1" t="s">
        <v>41</v>
      </c>
      <c r="B404" s="5" t="s">
        <v>64</v>
      </c>
      <c r="C404" s="6" t="n">
        <v>35366</v>
      </c>
      <c r="D404" s="5" t="s">
        <v>14</v>
      </c>
      <c r="E404" s="7" t="n">
        <v>5000</v>
      </c>
      <c r="F404" s="7" t="n">
        <v>90677</v>
      </c>
      <c r="G404" s="7" t="n">
        <v>68007.75</v>
      </c>
      <c r="H404" s="7" t="n">
        <v>22669.25</v>
      </c>
      <c r="I404" s="10" t="n">
        <f aca="false">H404/F404</f>
        <v>0.25</v>
      </c>
    </row>
    <row r="405" customFormat="false" ht="12.75" hidden="false" customHeight="false" outlineLevel="0" collapsed="false">
      <c r="A405" s="1" t="s">
        <v>27</v>
      </c>
      <c r="B405" s="5" t="s">
        <v>63</v>
      </c>
      <c r="C405" s="6" t="n">
        <v>35367</v>
      </c>
      <c r="D405" s="5" t="s">
        <v>17</v>
      </c>
      <c r="E405" s="7" t="n">
        <v>500</v>
      </c>
      <c r="F405" s="7" t="n">
        <v>8354</v>
      </c>
      <c r="G405" s="7" t="n">
        <v>6265.5</v>
      </c>
      <c r="H405" s="7" t="n">
        <v>2088.5</v>
      </c>
      <c r="I405" s="10" t="n">
        <f aca="false">H405/F405</f>
        <v>0.25</v>
      </c>
    </row>
    <row r="406" customFormat="false" ht="12.75" hidden="false" customHeight="false" outlineLevel="0" collapsed="false">
      <c r="A406" s="1" t="s">
        <v>15</v>
      </c>
      <c r="B406" s="5" t="s">
        <v>79</v>
      </c>
      <c r="C406" s="6" t="n">
        <v>35367</v>
      </c>
      <c r="D406" s="5" t="s">
        <v>17</v>
      </c>
      <c r="E406" s="7" t="n">
        <v>4000</v>
      </c>
      <c r="F406" s="7" t="n">
        <v>76496</v>
      </c>
      <c r="G406" s="7" t="n">
        <v>65021.6</v>
      </c>
      <c r="H406" s="7" t="n">
        <v>11474.4</v>
      </c>
      <c r="I406" s="10" t="n">
        <f aca="false">H406/F406</f>
        <v>0.15</v>
      </c>
    </row>
    <row r="407" customFormat="false" ht="12.75" hidden="false" customHeight="false" outlineLevel="0" collapsed="false">
      <c r="A407" s="1" t="s">
        <v>9</v>
      </c>
      <c r="B407" s="5" t="s">
        <v>49</v>
      </c>
      <c r="C407" s="6" t="n">
        <v>35368</v>
      </c>
      <c r="D407" s="5" t="s">
        <v>21</v>
      </c>
      <c r="E407" s="7" t="n">
        <v>3000</v>
      </c>
      <c r="F407" s="7" t="n">
        <v>69959</v>
      </c>
      <c r="G407" s="7" t="n">
        <v>52469.25</v>
      </c>
      <c r="H407" s="7" t="n">
        <v>17489.75</v>
      </c>
      <c r="I407" s="10" t="n">
        <f aca="false">H407/F407</f>
        <v>0.25</v>
      </c>
    </row>
    <row r="408" customFormat="false" ht="12.75" hidden="false" customHeight="false" outlineLevel="0" collapsed="false">
      <c r="A408" s="1" t="s">
        <v>20</v>
      </c>
      <c r="B408" s="5" t="s">
        <v>72</v>
      </c>
      <c r="C408" s="6" t="n">
        <v>35368</v>
      </c>
      <c r="D408" s="5" t="s">
        <v>21</v>
      </c>
      <c r="E408" s="7" t="n">
        <v>3000</v>
      </c>
      <c r="F408" s="7" t="n">
        <v>68042</v>
      </c>
      <c r="G408" s="7" t="n">
        <v>37423.1</v>
      </c>
      <c r="H408" s="7" t="n">
        <v>30618.9</v>
      </c>
      <c r="I408" s="10" t="n">
        <f aca="false">H408/F408</f>
        <v>0.45</v>
      </c>
    </row>
    <row r="409" customFormat="false" ht="12.75" hidden="false" customHeight="false" outlineLevel="0" collapsed="false">
      <c r="A409" s="1" t="s">
        <v>9</v>
      </c>
      <c r="B409" s="5" t="s">
        <v>24</v>
      </c>
      <c r="C409" s="6" t="n">
        <v>35369</v>
      </c>
      <c r="D409" s="5" t="s">
        <v>25</v>
      </c>
      <c r="E409" s="7" t="n">
        <v>3000</v>
      </c>
      <c r="F409" s="7" t="n">
        <v>54710</v>
      </c>
      <c r="G409" s="7" t="n">
        <v>42673.8</v>
      </c>
      <c r="H409" s="7" t="n">
        <v>12036.2</v>
      </c>
      <c r="I409" s="10" t="n">
        <f aca="false">H409/F409</f>
        <v>0.22</v>
      </c>
    </row>
    <row r="410" customFormat="false" ht="12.75" hidden="false" customHeight="false" outlineLevel="0" collapsed="false">
      <c r="A410" s="1" t="s">
        <v>12</v>
      </c>
      <c r="B410" s="5" t="s">
        <v>34</v>
      </c>
      <c r="C410" s="6" t="n">
        <v>35369</v>
      </c>
      <c r="D410" s="5" t="s">
        <v>25</v>
      </c>
      <c r="E410" s="7" t="n">
        <v>4000</v>
      </c>
      <c r="F410" s="7" t="n">
        <v>74862</v>
      </c>
      <c r="G410" s="7" t="n">
        <v>53900.64</v>
      </c>
      <c r="H410" s="7" t="n">
        <v>20961.36</v>
      </c>
      <c r="I410" s="10" t="n">
        <f aca="false">H410/F410</f>
        <v>0.28</v>
      </c>
    </row>
    <row r="411" customFormat="false" ht="12.75" hidden="false" customHeight="false" outlineLevel="0" collapsed="false">
      <c r="A411" s="1" t="s">
        <v>15</v>
      </c>
      <c r="B411" s="5" t="s">
        <v>78</v>
      </c>
      <c r="C411" s="6" t="n">
        <v>35373</v>
      </c>
      <c r="D411" s="5" t="s">
        <v>31</v>
      </c>
      <c r="E411" s="7" t="n">
        <v>1000</v>
      </c>
      <c r="F411" s="7" t="n">
        <v>13258</v>
      </c>
      <c r="G411" s="7" t="n">
        <v>10871.56</v>
      </c>
      <c r="H411" s="7" t="n">
        <v>2386.44</v>
      </c>
      <c r="I411" s="10" t="n">
        <f aca="false">H411/F411</f>
        <v>0.18</v>
      </c>
    </row>
    <row r="412" customFormat="false" ht="12.75" hidden="false" customHeight="false" outlineLevel="0" collapsed="false">
      <c r="A412" s="1" t="s">
        <v>20</v>
      </c>
      <c r="B412" s="5" t="s">
        <v>57</v>
      </c>
      <c r="C412" s="6" t="n">
        <v>35373</v>
      </c>
      <c r="D412" s="5" t="s">
        <v>31</v>
      </c>
      <c r="E412" s="7" t="n">
        <v>4000</v>
      </c>
      <c r="F412" s="7" t="n">
        <v>74932</v>
      </c>
      <c r="G412" s="7" t="n">
        <v>56199</v>
      </c>
      <c r="H412" s="7" t="n">
        <v>18733</v>
      </c>
      <c r="I412" s="10" t="n">
        <f aca="false">H412/F412</f>
        <v>0.25</v>
      </c>
    </row>
    <row r="413" customFormat="false" ht="12.75" hidden="false" customHeight="false" outlineLevel="0" collapsed="false">
      <c r="A413" s="1" t="s">
        <v>9</v>
      </c>
      <c r="B413" s="5" t="s">
        <v>76</v>
      </c>
      <c r="C413" s="6" t="n">
        <v>35374</v>
      </c>
      <c r="D413" s="5" t="s">
        <v>29</v>
      </c>
      <c r="E413" s="7" t="n">
        <v>700</v>
      </c>
      <c r="F413" s="7" t="n">
        <v>9794</v>
      </c>
      <c r="G413" s="7" t="n">
        <v>7541.38</v>
      </c>
      <c r="H413" s="7" t="n">
        <v>2252.62</v>
      </c>
      <c r="I413" s="10" t="n">
        <f aca="false">H413/F413</f>
        <v>0.23</v>
      </c>
    </row>
    <row r="414" customFormat="false" ht="12.75" hidden="false" customHeight="false" outlineLevel="0" collapsed="false">
      <c r="A414" s="1" t="s">
        <v>9</v>
      </c>
      <c r="B414" s="5" t="s">
        <v>13</v>
      </c>
      <c r="C414" s="6" t="n">
        <v>35374</v>
      </c>
      <c r="D414" s="5" t="s">
        <v>38</v>
      </c>
      <c r="E414" s="7" t="n">
        <v>5000</v>
      </c>
      <c r="F414" s="7" t="n">
        <v>91980</v>
      </c>
      <c r="G414" s="7" t="n">
        <v>52428.6</v>
      </c>
      <c r="H414" s="7" t="n">
        <v>39551.4</v>
      </c>
      <c r="I414" s="10" t="n">
        <f aca="false">H414/F414</f>
        <v>0.43</v>
      </c>
    </row>
    <row r="415" customFormat="false" ht="12.75" hidden="false" customHeight="false" outlineLevel="0" collapsed="false">
      <c r="A415" s="1" t="s">
        <v>9</v>
      </c>
      <c r="B415" s="5" t="s">
        <v>54</v>
      </c>
      <c r="C415" s="6" t="n">
        <v>35375</v>
      </c>
      <c r="D415" s="5" t="s">
        <v>45</v>
      </c>
      <c r="E415" s="7" t="n">
        <v>3000</v>
      </c>
      <c r="F415" s="7" t="n">
        <v>58512</v>
      </c>
      <c r="G415" s="7" t="n">
        <v>43884</v>
      </c>
      <c r="H415" s="7" t="n">
        <v>14628</v>
      </c>
      <c r="I415" s="10" t="n">
        <f aca="false">H415/F415</f>
        <v>0.25</v>
      </c>
    </row>
    <row r="416" customFormat="false" ht="12.75" hidden="false" customHeight="false" outlineLevel="0" collapsed="false">
      <c r="A416" s="1" t="s">
        <v>12</v>
      </c>
      <c r="B416" s="5" t="s">
        <v>83</v>
      </c>
      <c r="C416" s="6" t="n">
        <v>35375</v>
      </c>
      <c r="D416" s="5" t="s">
        <v>29</v>
      </c>
      <c r="E416" s="7" t="n">
        <v>2000</v>
      </c>
      <c r="F416" s="7" t="n">
        <v>34737</v>
      </c>
      <c r="G416" s="7" t="n">
        <v>19800.09</v>
      </c>
      <c r="H416" s="7" t="n">
        <v>14936.91</v>
      </c>
      <c r="I416" s="10" t="n">
        <f aca="false">H416/F416</f>
        <v>0.43</v>
      </c>
    </row>
    <row r="417" customFormat="false" ht="12.75" hidden="false" customHeight="false" outlineLevel="0" collapsed="false">
      <c r="A417" s="1" t="s">
        <v>20</v>
      </c>
      <c r="B417" s="5" t="s">
        <v>59</v>
      </c>
      <c r="C417" s="6" t="n">
        <v>35376</v>
      </c>
      <c r="D417" s="5" t="s">
        <v>11</v>
      </c>
      <c r="E417" s="7" t="n">
        <v>3000</v>
      </c>
      <c r="F417" s="7" t="n">
        <v>67984</v>
      </c>
      <c r="G417" s="7" t="n">
        <v>59825.92</v>
      </c>
      <c r="H417" s="7" t="n">
        <v>8158.08</v>
      </c>
      <c r="I417" s="10" t="n">
        <f aca="false">H417/F417</f>
        <v>0.12</v>
      </c>
    </row>
    <row r="418" customFormat="false" ht="12.75" hidden="false" customHeight="false" outlineLevel="0" collapsed="false">
      <c r="A418" s="1" t="s">
        <v>20</v>
      </c>
      <c r="B418" s="5" t="s">
        <v>56</v>
      </c>
      <c r="C418" s="6" t="n">
        <v>35376</v>
      </c>
      <c r="D418" s="5" t="s">
        <v>38</v>
      </c>
      <c r="E418" s="7" t="n">
        <v>2000</v>
      </c>
      <c r="F418" s="7" t="n">
        <v>34771</v>
      </c>
      <c r="G418" s="7" t="n">
        <v>25382.83</v>
      </c>
      <c r="H418" s="7" t="n">
        <v>9388.17</v>
      </c>
      <c r="I418" s="10" t="n">
        <f aca="false">H418/F418</f>
        <v>0.27</v>
      </c>
    </row>
    <row r="419" customFormat="false" ht="12.75" hidden="false" customHeight="false" outlineLevel="0" collapsed="false">
      <c r="A419" s="1" t="s">
        <v>9</v>
      </c>
      <c r="B419" s="5" t="s">
        <v>47</v>
      </c>
      <c r="C419" s="6" t="n">
        <v>35377</v>
      </c>
      <c r="D419" s="5" t="s">
        <v>29</v>
      </c>
      <c r="E419" s="7" t="n">
        <v>5000</v>
      </c>
      <c r="F419" s="7" t="n">
        <v>93161</v>
      </c>
      <c r="G419" s="7" t="n">
        <v>69870.75</v>
      </c>
      <c r="H419" s="7" t="n">
        <v>23290.25</v>
      </c>
      <c r="I419" s="10" t="n">
        <f aca="false">H419/F419</f>
        <v>0.25</v>
      </c>
    </row>
    <row r="420" customFormat="false" ht="12.75" hidden="false" customHeight="false" outlineLevel="0" collapsed="false">
      <c r="A420" s="1" t="s">
        <v>27</v>
      </c>
      <c r="B420" s="5" t="s">
        <v>36</v>
      </c>
      <c r="C420" s="6" t="n">
        <v>35377</v>
      </c>
      <c r="D420" s="5" t="s">
        <v>29</v>
      </c>
      <c r="E420" s="7" t="n">
        <v>3000</v>
      </c>
      <c r="F420" s="7" t="n">
        <v>55333</v>
      </c>
      <c r="G420" s="7" t="n">
        <v>29879.82</v>
      </c>
      <c r="H420" s="7" t="n">
        <v>25453.18</v>
      </c>
      <c r="I420" s="10" t="n">
        <f aca="false">H420/F420</f>
        <v>0.46</v>
      </c>
    </row>
    <row r="421" customFormat="false" ht="12.75" hidden="false" customHeight="false" outlineLevel="0" collapsed="false">
      <c r="A421" s="1" t="s">
        <v>27</v>
      </c>
      <c r="B421" s="5" t="s">
        <v>83</v>
      </c>
      <c r="C421" s="6" t="n">
        <v>35381</v>
      </c>
      <c r="D421" s="5" t="s">
        <v>33</v>
      </c>
      <c r="E421" s="7" t="n">
        <v>4000</v>
      </c>
      <c r="F421" s="7" t="n">
        <v>77420</v>
      </c>
      <c r="G421" s="7" t="n">
        <v>54968.2</v>
      </c>
      <c r="H421" s="7" t="n">
        <v>22451.8</v>
      </c>
      <c r="I421" s="10" t="n">
        <f aca="false">H421/F421</f>
        <v>0.29</v>
      </c>
    </row>
    <row r="422" customFormat="false" ht="12.75" hidden="false" customHeight="false" outlineLevel="0" collapsed="false">
      <c r="A422" s="1" t="s">
        <v>15</v>
      </c>
      <c r="B422" s="5" t="s">
        <v>43</v>
      </c>
      <c r="C422" s="6" t="n">
        <v>35381</v>
      </c>
      <c r="D422" s="5" t="s">
        <v>29</v>
      </c>
      <c r="E422" s="7" t="n">
        <v>3000</v>
      </c>
      <c r="F422" s="7" t="n">
        <v>63201</v>
      </c>
      <c r="G422" s="7" t="n">
        <v>41712.66</v>
      </c>
      <c r="H422" s="7" t="n">
        <v>21488.34</v>
      </c>
      <c r="I422" s="10" t="n">
        <f aca="false">H422/F422</f>
        <v>0.34</v>
      </c>
    </row>
    <row r="423" customFormat="false" ht="12.75" hidden="false" customHeight="false" outlineLevel="0" collapsed="false">
      <c r="A423" s="1" t="s">
        <v>27</v>
      </c>
      <c r="B423" s="5" t="s">
        <v>80</v>
      </c>
      <c r="C423" s="6" t="n">
        <v>35382</v>
      </c>
      <c r="D423" s="5" t="s">
        <v>29</v>
      </c>
      <c r="E423" s="7" t="n">
        <v>4000</v>
      </c>
      <c r="F423" s="7" t="n">
        <v>75640</v>
      </c>
      <c r="G423" s="7" t="n">
        <v>60512</v>
      </c>
      <c r="H423" s="7" t="n">
        <v>15128</v>
      </c>
      <c r="I423" s="10" t="n">
        <f aca="false">H423/F423</f>
        <v>0.2</v>
      </c>
    </row>
    <row r="424" customFormat="false" ht="12.75" hidden="false" customHeight="false" outlineLevel="0" collapsed="false">
      <c r="A424" s="1" t="s">
        <v>12</v>
      </c>
      <c r="B424" s="5" t="s">
        <v>47</v>
      </c>
      <c r="C424" s="6" t="n">
        <v>35382</v>
      </c>
      <c r="D424" s="5" t="s">
        <v>33</v>
      </c>
      <c r="E424" s="7" t="n">
        <v>2000</v>
      </c>
      <c r="F424" s="7" t="n">
        <v>32490</v>
      </c>
      <c r="G424" s="7" t="n">
        <v>19494</v>
      </c>
      <c r="H424" s="7" t="n">
        <v>12996</v>
      </c>
      <c r="I424" s="10" t="n">
        <f aca="false">H424/F424</f>
        <v>0.4</v>
      </c>
    </row>
    <row r="425" customFormat="false" ht="12.75" hidden="false" customHeight="false" outlineLevel="0" collapsed="false">
      <c r="A425" s="1" t="s">
        <v>27</v>
      </c>
      <c r="B425" s="5" t="s">
        <v>64</v>
      </c>
      <c r="C425" s="6" t="n">
        <v>35383</v>
      </c>
      <c r="D425" s="5" t="s">
        <v>45</v>
      </c>
      <c r="E425" s="7" t="n">
        <v>2000</v>
      </c>
      <c r="F425" s="7" t="n">
        <v>37370</v>
      </c>
      <c r="G425" s="7" t="n">
        <v>28027.5</v>
      </c>
      <c r="H425" s="7" t="n">
        <v>9342.5</v>
      </c>
      <c r="I425" s="10" t="n">
        <f aca="false">H425/F425</f>
        <v>0.25</v>
      </c>
    </row>
    <row r="426" customFormat="false" ht="12.75" hidden="false" customHeight="false" outlineLevel="0" collapsed="false">
      <c r="A426" s="1" t="s">
        <v>12</v>
      </c>
      <c r="B426" s="5" t="s">
        <v>75</v>
      </c>
      <c r="C426" s="6" t="n">
        <v>35383</v>
      </c>
      <c r="D426" s="5" t="s">
        <v>19</v>
      </c>
      <c r="E426" s="7" t="n">
        <v>2000</v>
      </c>
      <c r="F426" s="7" t="n">
        <v>41866</v>
      </c>
      <c r="G426" s="7" t="n">
        <v>30562.18</v>
      </c>
      <c r="H426" s="7" t="n">
        <v>11303.82</v>
      </c>
      <c r="I426" s="10" t="n">
        <f aca="false">H426/F426</f>
        <v>0.27</v>
      </c>
    </row>
    <row r="427" customFormat="false" ht="12.75" hidden="false" customHeight="false" outlineLevel="0" collapsed="false">
      <c r="A427" s="1" t="s">
        <v>20</v>
      </c>
      <c r="B427" s="5" t="s">
        <v>49</v>
      </c>
      <c r="C427" s="6" t="n">
        <v>35384</v>
      </c>
      <c r="D427" s="5" t="s">
        <v>11</v>
      </c>
      <c r="E427" s="7" t="n">
        <v>3000</v>
      </c>
      <c r="F427" s="7" t="n">
        <v>69561</v>
      </c>
      <c r="G427" s="7" t="n">
        <v>53561.97</v>
      </c>
      <c r="H427" s="7" t="n">
        <v>15999.03</v>
      </c>
      <c r="I427" s="10" t="n">
        <f aca="false">H427/F427</f>
        <v>0.23</v>
      </c>
    </row>
    <row r="428" customFormat="false" ht="12.75" hidden="false" customHeight="false" outlineLevel="0" collapsed="false">
      <c r="A428" s="1" t="s">
        <v>20</v>
      </c>
      <c r="B428" s="5" t="s">
        <v>62</v>
      </c>
      <c r="C428" s="6" t="n">
        <v>35384</v>
      </c>
      <c r="D428" s="5" t="s">
        <v>38</v>
      </c>
      <c r="E428" s="7" t="n">
        <v>2000</v>
      </c>
      <c r="F428" s="7" t="n">
        <v>44415</v>
      </c>
      <c r="G428" s="7" t="n">
        <v>27981.45</v>
      </c>
      <c r="H428" s="7" t="n">
        <v>16433.55</v>
      </c>
      <c r="I428" s="10" t="n">
        <f aca="false">H428/F428</f>
        <v>0.37</v>
      </c>
    </row>
    <row r="429" customFormat="false" ht="12.75" hidden="false" customHeight="false" outlineLevel="0" collapsed="false">
      <c r="A429" s="1" t="s">
        <v>27</v>
      </c>
      <c r="B429" s="5" t="s">
        <v>13</v>
      </c>
      <c r="C429" s="6" t="n">
        <v>35387</v>
      </c>
      <c r="D429" s="5" t="s">
        <v>19</v>
      </c>
      <c r="E429" s="7" t="n">
        <v>1000</v>
      </c>
      <c r="F429" s="7" t="n">
        <v>20610</v>
      </c>
      <c r="G429" s="7" t="n">
        <v>17518.5</v>
      </c>
      <c r="H429" s="7" t="n">
        <v>3091.5</v>
      </c>
      <c r="I429" s="10" t="n">
        <f aca="false">H429/F429</f>
        <v>0.15</v>
      </c>
    </row>
    <row r="430" customFormat="false" ht="12.75" hidden="false" customHeight="false" outlineLevel="0" collapsed="false">
      <c r="A430" s="1" t="s">
        <v>15</v>
      </c>
      <c r="B430" s="5" t="s">
        <v>83</v>
      </c>
      <c r="C430" s="6" t="n">
        <v>35387</v>
      </c>
      <c r="D430" s="5" t="s">
        <v>45</v>
      </c>
      <c r="E430" s="7" t="n">
        <v>2000</v>
      </c>
      <c r="F430" s="7" t="n">
        <v>34742</v>
      </c>
      <c r="G430" s="7" t="n">
        <v>28141.02</v>
      </c>
      <c r="H430" s="7" t="n">
        <v>6600.98</v>
      </c>
      <c r="I430" s="10" t="n">
        <f aca="false">H430/F430</f>
        <v>0.19</v>
      </c>
    </row>
    <row r="431" customFormat="false" ht="12.75" hidden="false" customHeight="false" outlineLevel="0" collapsed="false">
      <c r="A431" s="1" t="s">
        <v>15</v>
      </c>
      <c r="B431" s="5" t="s">
        <v>49</v>
      </c>
      <c r="C431" s="6" t="n">
        <v>35388</v>
      </c>
      <c r="D431" s="5" t="s">
        <v>38</v>
      </c>
      <c r="E431" s="7" t="n">
        <v>3000</v>
      </c>
      <c r="F431" s="7" t="n">
        <v>61253</v>
      </c>
      <c r="G431" s="7" t="n">
        <v>38589.39</v>
      </c>
      <c r="H431" s="7" t="n">
        <v>22663.61</v>
      </c>
      <c r="I431" s="10" t="n">
        <f aca="false">H431/F431</f>
        <v>0.37</v>
      </c>
    </row>
    <row r="432" customFormat="false" ht="12.75" hidden="false" customHeight="false" outlineLevel="0" collapsed="false">
      <c r="A432" s="1" t="s">
        <v>20</v>
      </c>
      <c r="B432" s="5" t="s">
        <v>61</v>
      </c>
      <c r="C432" s="6" t="n">
        <v>35388</v>
      </c>
      <c r="D432" s="5" t="s">
        <v>48</v>
      </c>
      <c r="E432" s="7" t="n">
        <v>2000</v>
      </c>
      <c r="F432" s="7" t="n">
        <v>36609</v>
      </c>
      <c r="G432" s="7" t="n">
        <v>27456.75</v>
      </c>
      <c r="H432" s="7" t="n">
        <v>9152.25</v>
      </c>
      <c r="I432" s="10" t="n">
        <f aca="false">H432/F432</f>
        <v>0.25</v>
      </c>
    </row>
    <row r="433" customFormat="false" ht="12.75" hidden="false" customHeight="false" outlineLevel="0" collapsed="false">
      <c r="A433" s="1" t="s">
        <v>27</v>
      </c>
      <c r="B433" s="5" t="s">
        <v>81</v>
      </c>
      <c r="C433" s="6" t="n">
        <v>35389</v>
      </c>
      <c r="D433" s="5" t="s">
        <v>45</v>
      </c>
      <c r="E433" s="7" t="n">
        <v>1000</v>
      </c>
      <c r="F433" s="7" t="n">
        <v>26536</v>
      </c>
      <c r="G433" s="7" t="n">
        <v>22024.88</v>
      </c>
      <c r="H433" s="7" t="n">
        <v>4511.12</v>
      </c>
      <c r="I433" s="10" t="n">
        <f aca="false">H433/F433</f>
        <v>0.17</v>
      </c>
    </row>
    <row r="434" customFormat="false" ht="12.75" hidden="false" customHeight="false" outlineLevel="0" collapsed="false">
      <c r="A434" s="1" t="s">
        <v>20</v>
      </c>
      <c r="B434" s="5" t="s">
        <v>51</v>
      </c>
      <c r="C434" s="6" t="n">
        <v>35389</v>
      </c>
      <c r="D434" s="5" t="s">
        <v>33</v>
      </c>
      <c r="E434" s="7" t="n">
        <v>5000</v>
      </c>
      <c r="F434" s="7" t="n">
        <v>95376</v>
      </c>
      <c r="G434" s="7" t="n">
        <v>58179.36</v>
      </c>
      <c r="H434" s="7" t="n">
        <v>37196.64</v>
      </c>
      <c r="I434" s="10" t="n">
        <f aca="false">H434/F434</f>
        <v>0.39</v>
      </c>
    </row>
    <row r="435" customFormat="false" ht="12.75" hidden="false" customHeight="false" outlineLevel="0" collapsed="false">
      <c r="A435" s="1" t="s">
        <v>27</v>
      </c>
      <c r="B435" s="5" t="s">
        <v>67</v>
      </c>
      <c r="C435" s="6" t="n">
        <v>35390</v>
      </c>
      <c r="D435" s="5" t="s">
        <v>11</v>
      </c>
      <c r="E435" s="7" t="n">
        <v>3000</v>
      </c>
      <c r="F435" s="7" t="n">
        <v>56733</v>
      </c>
      <c r="G435" s="7" t="n">
        <v>42549.75</v>
      </c>
      <c r="H435" s="7" t="n">
        <v>14183.25</v>
      </c>
      <c r="I435" s="10" t="n">
        <f aca="false">H435/F435</f>
        <v>0.25</v>
      </c>
    </row>
    <row r="436" customFormat="false" ht="12.75" hidden="false" customHeight="false" outlineLevel="0" collapsed="false">
      <c r="A436" s="1" t="s">
        <v>41</v>
      </c>
      <c r="B436" s="5" t="s">
        <v>86</v>
      </c>
      <c r="C436" s="6" t="n">
        <v>35390</v>
      </c>
      <c r="D436" s="5" t="s">
        <v>19</v>
      </c>
      <c r="E436" s="7" t="n">
        <v>1000</v>
      </c>
      <c r="F436" s="7" t="n">
        <v>14471</v>
      </c>
      <c r="G436" s="7" t="n">
        <v>9116.73</v>
      </c>
      <c r="H436" s="7" t="n">
        <v>5354.27</v>
      </c>
      <c r="I436" s="10" t="n">
        <f aca="false">H436/F436</f>
        <v>0.37</v>
      </c>
    </row>
    <row r="437" customFormat="false" ht="12.75" hidden="false" customHeight="false" outlineLevel="0" collapsed="false">
      <c r="A437" s="1" t="s">
        <v>20</v>
      </c>
      <c r="B437" s="5" t="s">
        <v>22</v>
      </c>
      <c r="C437" s="6" t="n">
        <v>35391</v>
      </c>
      <c r="D437" s="5" t="s">
        <v>48</v>
      </c>
      <c r="E437" s="7" t="n">
        <v>700</v>
      </c>
      <c r="F437" s="7" t="n">
        <v>5373</v>
      </c>
      <c r="G437" s="7" t="n">
        <v>4190.94</v>
      </c>
      <c r="H437" s="7" t="n">
        <v>1182.06</v>
      </c>
      <c r="I437" s="10" t="n">
        <f aca="false">H437/F437</f>
        <v>0.22</v>
      </c>
    </row>
    <row r="438" customFormat="false" ht="12.75" hidden="false" customHeight="false" outlineLevel="0" collapsed="false">
      <c r="A438" s="1" t="s">
        <v>27</v>
      </c>
      <c r="B438" s="5" t="s">
        <v>70</v>
      </c>
      <c r="C438" s="6" t="n">
        <v>35394</v>
      </c>
      <c r="D438" s="5" t="s">
        <v>14</v>
      </c>
      <c r="E438" s="7" t="n">
        <v>1000</v>
      </c>
      <c r="F438" s="7" t="n">
        <v>19473</v>
      </c>
      <c r="G438" s="7" t="n">
        <v>16941.51</v>
      </c>
      <c r="H438" s="7" t="n">
        <v>2531.49</v>
      </c>
      <c r="I438" s="10" t="n">
        <f aca="false">H438/F438</f>
        <v>0.13</v>
      </c>
    </row>
    <row r="439" customFormat="false" ht="12.75" hidden="false" customHeight="false" outlineLevel="0" collapsed="false">
      <c r="A439" s="1" t="s">
        <v>15</v>
      </c>
      <c r="B439" s="5" t="s">
        <v>18</v>
      </c>
      <c r="C439" s="6" t="n">
        <v>35394</v>
      </c>
      <c r="D439" s="5" t="s">
        <v>33</v>
      </c>
      <c r="E439" s="7" t="n">
        <v>2000</v>
      </c>
      <c r="F439" s="7" t="n">
        <v>46669</v>
      </c>
      <c r="G439" s="7" t="n">
        <v>38268.58</v>
      </c>
      <c r="H439" s="7" t="n">
        <v>8400.42</v>
      </c>
      <c r="I439" s="10" t="n">
        <f aca="false">H439/F439</f>
        <v>0.18</v>
      </c>
    </row>
    <row r="440" customFormat="false" ht="12.75" hidden="false" customHeight="false" outlineLevel="0" collapsed="false">
      <c r="A440" s="1" t="s">
        <v>9</v>
      </c>
      <c r="B440" s="5" t="s">
        <v>60</v>
      </c>
      <c r="C440" s="6" t="n">
        <v>35395</v>
      </c>
      <c r="D440" s="5" t="s">
        <v>45</v>
      </c>
      <c r="E440" s="7" t="n">
        <v>3000</v>
      </c>
      <c r="F440" s="7" t="n">
        <v>55898</v>
      </c>
      <c r="G440" s="7" t="n">
        <v>41923.5</v>
      </c>
      <c r="H440" s="7" t="n">
        <v>13974.5</v>
      </c>
      <c r="I440" s="10" t="n">
        <f aca="false">H440/F440</f>
        <v>0.25</v>
      </c>
    </row>
    <row r="441" customFormat="false" ht="12.75" hidden="false" customHeight="false" outlineLevel="0" collapsed="false">
      <c r="A441" s="1" t="s">
        <v>15</v>
      </c>
      <c r="B441" s="5" t="s">
        <v>10</v>
      </c>
      <c r="C441" s="6" t="n">
        <v>35396</v>
      </c>
      <c r="D441" s="5" t="s">
        <v>14</v>
      </c>
      <c r="E441" s="7" t="n">
        <v>400</v>
      </c>
      <c r="F441" s="7" t="n">
        <v>5354</v>
      </c>
      <c r="G441" s="7" t="n">
        <v>3373.02</v>
      </c>
      <c r="H441" s="7" t="n">
        <v>1980.98</v>
      </c>
      <c r="I441" s="10" t="n">
        <f aca="false">H441/F441</f>
        <v>0.37</v>
      </c>
    </row>
    <row r="442" customFormat="false" ht="12.75" hidden="false" customHeight="false" outlineLevel="0" collapsed="false">
      <c r="A442" s="1" t="s">
        <v>15</v>
      </c>
      <c r="B442" s="5" t="s">
        <v>52</v>
      </c>
      <c r="C442" s="6" t="n">
        <v>35396</v>
      </c>
      <c r="D442" s="5" t="s">
        <v>17</v>
      </c>
      <c r="E442" s="7" t="n">
        <v>4000</v>
      </c>
      <c r="F442" s="7" t="n">
        <v>87253</v>
      </c>
      <c r="G442" s="7" t="n">
        <v>65439.75</v>
      </c>
      <c r="H442" s="7" t="n">
        <v>21813.25</v>
      </c>
      <c r="I442" s="10" t="n">
        <f aca="false">H442/F442</f>
        <v>0.25</v>
      </c>
    </row>
    <row r="443" customFormat="false" ht="12.75" hidden="false" customHeight="false" outlineLevel="0" collapsed="false">
      <c r="A443" s="1" t="s">
        <v>27</v>
      </c>
      <c r="B443" s="5" t="s">
        <v>87</v>
      </c>
      <c r="C443" s="6" t="n">
        <v>35397</v>
      </c>
      <c r="D443" s="5" t="s">
        <v>21</v>
      </c>
      <c r="E443" s="7" t="n">
        <v>2000</v>
      </c>
      <c r="F443" s="7" t="n">
        <v>33739</v>
      </c>
      <c r="G443" s="7" t="n">
        <v>21255.57</v>
      </c>
      <c r="H443" s="7" t="n">
        <v>12483.43</v>
      </c>
      <c r="I443" s="10" t="n">
        <f aca="false">H443/F443</f>
        <v>0.37</v>
      </c>
    </row>
    <row r="444" customFormat="false" ht="12.75" hidden="false" customHeight="false" outlineLevel="0" collapsed="false">
      <c r="A444" s="1" t="s">
        <v>20</v>
      </c>
      <c r="B444" s="5" t="s">
        <v>35</v>
      </c>
      <c r="C444" s="6" t="n">
        <v>35397</v>
      </c>
      <c r="D444" s="5" t="s">
        <v>17</v>
      </c>
      <c r="E444" s="7" t="n">
        <v>1000</v>
      </c>
      <c r="F444" s="7" t="n">
        <v>10097</v>
      </c>
      <c r="G444" s="7" t="n">
        <v>7067.9</v>
      </c>
      <c r="H444" s="7" t="n">
        <v>3029.1</v>
      </c>
      <c r="I444" s="10" t="n">
        <f aca="false">H444/F444</f>
        <v>0.3</v>
      </c>
    </row>
    <row r="445" customFormat="false" ht="12.75" hidden="false" customHeight="false" outlineLevel="0" collapsed="false">
      <c r="A445" s="1" t="s">
        <v>12</v>
      </c>
      <c r="B445" s="5" t="s">
        <v>65</v>
      </c>
      <c r="C445" s="6" t="n">
        <v>35398</v>
      </c>
      <c r="D445" s="5" t="s">
        <v>21</v>
      </c>
      <c r="E445" s="7" t="n">
        <v>5000</v>
      </c>
      <c r="F445" s="7" t="n">
        <v>98481</v>
      </c>
      <c r="G445" s="7" t="n">
        <v>71891.13</v>
      </c>
      <c r="H445" s="7" t="n">
        <v>26589.87</v>
      </c>
      <c r="I445" s="10" t="n">
        <f aca="false">H445/F445</f>
        <v>0.27</v>
      </c>
    </row>
    <row r="446" customFormat="false" ht="12.75" hidden="false" customHeight="false" outlineLevel="0" collapsed="false">
      <c r="A446" s="1" t="s">
        <v>27</v>
      </c>
      <c r="B446" s="5" t="s">
        <v>57</v>
      </c>
      <c r="C446" s="6" t="n">
        <v>35401</v>
      </c>
      <c r="D446" s="5" t="s">
        <v>25</v>
      </c>
      <c r="E446" s="7" t="n">
        <v>4000</v>
      </c>
      <c r="F446" s="7" t="n">
        <v>74229</v>
      </c>
      <c r="G446" s="7" t="n">
        <v>57156.33</v>
      </c>
      <c r="H446" s="7" t="n">
        <v>17072.67</v>
      </c>
      <c r="I446" s="10" t="n">
        <f aca="false">H446/F446</f>
        <v>0.23</v>
      </c>
    </row>
    <row r="447" customFormat="false" ht="12.75" hidden="false" customHeight="false" outlineLevel="0" collapsed="false">
      <c r="A447" s="1" t="s">
        <v>12</v>
      </c>
      <c r="B447" s="5" t="s">
        <v>32</v>
      </c>
      <c r="C447" s="6" t="n">
        <v>35402</v>
      </c>
      <c r="D447" s="5" t="s">
        <v>31</v>
      </c>
      <c r="E447" s="7" t="n">
        <v>2000</v>
      </c>
      <c r="F447" s="7" t="n">
        <v>43630</v>
      </c>
      <c r="G447" s="7" t="n">
        <v>32722.5</v>
      </c>
      <c r="H447" s="7" t="n">
        <v>10907.5</v>
      </c>
      <c r="I447" s="10" t="n">
        <f aca="false">H447/F447</f>
        <v>0.25</v>
      </c>
    </row>
    <row r="448" customFormat="false" ht="12.75" hidden="false" customHeight="false" outlineLevel="0" collapsed="false">
      <c r="A448" s="1" t="s">
        <v>15</v>
      </c>
      <c r="B448" s="5" t="s">
        <v>32</v>
      </c>
      <c r="C448" s="6" t="n">
        <v>35403</v>
      </c>
      <c r="D448" s="5" t="s">
        <v>33</v>
      </c>
      <c r="E448" s="7" t="n">
        <v>1000</v>
      </c>
      <c r="F448" s="7" t="n">
        <v>18607</v>
      </c>
      <c r="G448" s="7" t="n">
        <v>15443.81</v>
      </c>
      <c r="H448" s="7" t="n">
        <v>3163.19</v>
      </c>
      <c r="I448" s="10" t="n">
        <f aca="false">H448/F448</f>
        <v>0.17</v>
      </c>
    </row>
    <row r="449" customFormat="false" ht="12.75" hidden="false" customHeight="false" outlineLevel="0" collapsed="false">
      <c r="A449" s="1" t="s">
        <v>27</v>
      </c>
      <c r="B449" s="5" t="s">
        <v>61</v>
      </c>
      <c r="C449" s="6" t="n">
        <v>35404</v>
      </c>
      <c r="D449" s="5" t="s">
        <v>25</v>
      </c>
      <c r="E449" s="7" t="n">
        <v>2000</v>
      </c>
      <c r="F449" s="7" t="n">
        <v>33195</v>
      </c>
      <c r="G449" s="7" t="n">
        <v>22572.6</v>
      </c>
      <c r="H449" s="7" t="n">
        <v>10622.4</v>
      </c>
      <c r="I449" s="10" t="n">
        <f aca="false">H449/F449</f>
        <v>0.32</v>
      </c>
    </row>
    <row r="450" customFormat="false" ht="12.75" hidden="false" customHeight="false" outlineLevel="0" collapsed="false">
      <c r="A450" s="1" t="s">
        <v>20</v>
      </c>
      <c r="B450" s="5" t="s">
        <v>76</v>
      </c>
      <c r="C450" s="6" t="n">
        <v>35404</v>
      </c>
      <c r="D450" s="5" t="s">
        <v>45</v>
      </c>
      <c r="E450" s="7" t="n">
        <v>5000</v>
      </c>
      <c r="F450" s="7" t="n">
        <v>97736</v>
      </c>
      <c r="G450" s="7" t="n">
        <v>85030.32</v>
      </c>
      <c r="H450" s="7" t="n">
        <v>12705.68</v>
      </c>
      <c r="I450" s="10" t="n">
        <f aca="false">H450/F450</f>
        <v>0.13</v>
      </c>
    </row>
    <row r="451" customFormat="false" ht="12.75" hidden="false" customHeight="false" outlineLevel="0" collapsed="false">
      <c r="A451" s="1" t="s">
        <v>9</v>
      </c>
      <c r="B451" s="5" t="s">
        <v>26</v>
      </c>
      <c r="C451" s="6" t="n">
        <v>35405</v>
      </c>
      <c r="D451" s="5" t="s">
        <v>31</v>
      </c>
      <c r="E451" s="7" t="n">
        <v>1000</v>
      </c>
      <c r="F451" s="7" t="n">
        <v>28008</v>
      </c>
      <c r="G451" s="7" t="n">
        <v>19325.52</v>
      </c>
      <c r="H451" s="7" t="n">
        <v>8682.48</v>
      </c>
      <c r="I451" s="10" t="n">
        <f aca="false">H451/F451</f>
        <v>0.31</v>
      </c>
    </row>
    <row r="452" customFormat="false" ht="12.75" hidden="false" customHeight="false" outlineLevel="0" collapsed="false">
      <c r="A452" s="1" t="s">
        <v>12</v>
      </c>
      <c r="B452" s="5" t="s">
        <v>73</v>
      </c>
      <c r="C452" s="6" t="n">
        <v>35405</v>
      </c>
      <c r="D452" s="5" t="s">
        <v>29</v>
      </c>
      <c r="E452" s="7" t="n">
        <v>5000</v>
      </c>
      <c r="F452" s="7" t="n">
        <v>98086</v>
      </c>
      <c r="G452" s="7" t="n">
        <v>56889.88</v>
      </c>
      <c r="H452" s="7" t="n">
        <v>41196.12</v>
      </c>
      <c r="I452" s="10" t="n">
        <f aca="false">H452/F452</f>
        <v>0.42</v>
      </c>
    </row>
    <row r="453" customFormat="false" ht="12.75" hidden="false" customHeight="false" outlineLevel="0" collapsed="false">
      <c r="A453" s="1" t="s">
        <v>9</v>
      </c>
      <c r="B453" s="5" t="s">
        <v>74</v>
      </c>
      <c r="C453" s="6" t="n">
        <v>35408</v>
      </c>
      <c r="D453" s="5" t="s">
        <v>29</v>
      </c>
      <c r="E453" s="7" t="n">
        <v>1000</v>
      </c>
      <c r="F453" s="7" t="n">
        <v>10305</v>
      </c>
      <c r="G453" s="7" t="n">
        <v>7728.75</v>
      </c>
      <c r="H453" s="7" t="n">
        <v>2576.25</v>
      </c>
      <c r="I453" s="10" t="n">
        <f aca="false">H453/F453</f>
        <v>0.25</v>
      </c>
    </row>
    <row r="454" customFormat="false" ht="12.75" hidden="false" customHeight="false" outlineLevel="0" collapsed="false">
      <c r="A454" s="1" t="s">
        <v>12</v>
      </c>
      <c r="B454" s="5" t="s">
        <v>50</v>
      </c>
      <c r="C454" s="6" t="n">
        <v>35408</v>
      </c>
      <c r="D454" s="5" t="s">
        <v>45</v>
      </c>
      <c r="E454" s="7" t="n">
        <v>2000</v>
      </c>
      <c r="F454" s="7" t="n">
        <v>32191</v>
      </c>
      <c r="G454" s="7" t="n">
        <v>17383.14</v>
      </c>
      <c r="H454" s="7" t="n">
        <v>14807.86</v>
      </c>
      <c r="I454" s="10" t="n">
        <f aca="false">H454/F454</f>
        <v>0.46</v>
      </c>
    </row>
    <row r="455" customFormat="false" ht="12.75" hidden="false" customHeight="false" outlineLevel="0" collapsed="false">
      <c r="A455" s="1" t="s">
        <v>15</v>
      </c>
      <c r="B455" s="5" t="s">
        <v>76</v>
      </c>
      <c r="C455" s="6" t="n">
        <v>35409</v>
      </c>
      <c r="D455" s="5" t="s">
        <v>45</v>
      </c>
      <c r="E455" s="7" t="n">
        <v>1000</v>
      </c>
      <c r="F455" s="7" t="n">
        <v>26927</v>
      </c>
      <c r="G455" s="7" t="n">
        <v>22080.14</v>
      </c>
      <c r="H455" s="7" t="n">
        <v>4846.86</v>
      </c>
      <c r="I455" s="10" t="n">
        <f aca="false">H455/F455</f>
        <v>0.18</v>
      </c>
    </row>
    <row r="456" customFormat="false" ht="12.75" hidden="false" customHeight="false" outlineLevel="0" collapsed="false">
      <c r="A456" s="1" t="s">
        <v>20</v>
      </c>
      <c r="B456" s="5" t="s">
        <v>22</v>
      </c>
      <c r="C456" s="6" t="n">
        <v>35409</v>
      </c>
      <c r="D456" s="5" t="s">
        <v>14</v>
      </c>
      <c r="E456" s="7" t="n">
        <v>3000</v>
      </c>
      <c r="F456" s="7" t="n">
        <v>68486</v>
      </c>
      <c r="G456" s="7" t="n">
        <v>38352.16</v>
      </c>
      <c r="H456" s="7" t="n">
        <v>30133.84</v>
      </c>
      <c r="I456" s="10" t="n">
        <f aca="false">H456/F456</f>
        <v>0.44</v>
      </c>
    </row>
    <row r="457" customFormat="false" ht="12.75" hidden="false" customHeight="false" outlineLevel="0" collapsed="false">
      <c r="A457" s="1" t="s">
        <v>9</v>
      </c>
      <c r="B457" s="5" t="s">
        <v>61</v>
      </c>
      <c r="C457" s="6" t="n">
        <v>35410</v>
      </c>
      <c r="D457" s="5" t="s">
        <v>45</v>
      </c>
      <c r="E457" s="7" t="n">
        <v>300</v>
      </c>
      <c r="F457" s="7" t="n">
        <v>4498</v>
      </c>
      <c r="G457" s="7" t="n">
        <v>3418.48</v>
      </c>
      <c r="H457" s="7" t="n">
        <v>1079.52</v>
      </c>
      <c r="I457" s="10" t="n">
        <f aca="false">H457/F457</f>
        <v>0.24</v>
      </c>
    </row>
    <row r="458" customFormat="false" ht="12.75" hidden="false" customHeight="false" outlineLevel="0" collapsed="false">
      <c r="A458" s="1" t="s">
        <v>20</v>
      </c>
      <c r="B458" s="5" t="s">
        <v>30</v>
      </c>
      <c r="C458" s="6" t="n">
        <v>35410</v>
      </c>
      <c r="D458" s="5" t="s">
        <v>17</v>
      </c>
      <c r="E458" s="7" t="n">
        <v>4000</v>
      </c>
      <c r="F458" s="7" t="n">
        <v>88483</v>
      </c>
      <c r="G458" s="7" t="n">
        <v>61938.1</v>
      </c>
      <c r="H458" s="7" t="n">
        <v>26544.9</v>
      </c>
      <c r="I458" s="10" t="n">
        <f aca="false">H458/F458</f>
        <v>0.3</v>
      </c>
    </row>
    <row r="459" customFormat="false" ht="12.75" hidden="false" customHeight="false" outlineLevel="0" collapsed="false">
      <c r="A459" s="1" t="s">
        <v>41</v>
      </c>
      <c r="B459" s="5" t="s">
        <v>69</v>
      </c>
      <c r="C459" s="6" t="n">
        <v>35411</v>
      </c>
      <c r="D459" s="5" t="s">
        <v>11</v>
      </c>
      <c r="E459" s="7" t="n">
        <v>2000</v>
      </c>
      <c r="F459" s="7" t="n">
        <v>30997</v>
      </c>
      <c r="G459" s="7" t="n">
        <v>25727.51</v>
      </c>
      <c r="H459" s="7" t="n">
        <v>5269.49</v>
      </c>
      <c r="I459" s="10" t="n">
        <f aca="false">H459/F459</f>
        <v>0.17</v>
      </c>
    </row>
    <row r="460" customFormat="false" ht="12.75" hidden="false" customHeight="false" outlineLevel="0" collapsed="false">
      <c r="A460" s="1" t="s">
        <v>20</v>
      </c>
      <c r="B460" s="5" t="s">
        <v>55</v>
      </c>
      <c r="C460" s="6" t="n">
        <v>35411</v>
      </c>
      <c r="D460" s="5" t="s">
        <v>21</v>
      </c>
      <c r="E460" s="7" t="n">
        <v>5000</v>
      </c>
      <c r="F460" s="7" t="n">
        <v>94472</v>
      </c>
      <c r="G460" s="7" t="n">
        <v>70854</v>
      </c>
      <c r="H460" s="7" t="n">
        <v>23618</v>
      </c>
      <c r="I460" s="10" t="n">
        <f aca="false">H460/F460</f>
        <v>0.25</v>
      </c>
    </row>
    <row r="461" customFormat="false" ht="12.75" hidden="false" customHeight="false" outlineLevel="0" collapsed="false">
      <c r="A461" s="1" t="s">
        <v>9</v>
      </c>
      <c r="B461" s="5" t="s">
        <v>78</v>
      </c>
      <c r="C461" s="6" t="n">
        <v>35412</v>
      </c>
      <c r="D461" s="5" t="s">
        <v>29</v>
      </c>
      <c r="E461" s="7" t="n">
        <v>3000</v>
      </c>
      <c r="F461" s="7" t="n">
        <v>55498</v>
      </c>
      <c r="G461" s="7" t="n">
        <v>43288.44</v>
      </c>
      <c r="H461" s="7" t="n">
        <v>12209.56</v>
      </c>
      <c r="I461" s="10" t="n">
        <f aca="false">H461/F461</f>
        <v>0.22</v>
      </c>
    </row>
    <row r="462" customFormat="false" ht="12.75" hidden="false" customHeight="false" outlineLevel="0" collapsed="false">
      <c r="A462" s="1" t="s">
        <v>9</v>
      </c>
      <c r="B462" s="5" t="s">
        <v>62</v>
      </c>
      <c r="C462" s="6" t="n">
        <v>35412</v>
      </c>
      <c r="D462" s="5" t="s">
        <v>25</v>
      </c>
      <c r="E462" s="7" t="n">
        <v>5000</v>
      </c>
      <c r="F462" s="7" t="n">
        <v>98116</v>
      </c>
      <c r="G462" s="7" t="n">
        <v>73587</v>
      </c>
      <c r="H462" s="7" t="n">
        <v>24529</v>
      </c>
      <c r="I462" s="10" t="n">
        <f aca="false">H462/F462</f>
        <v>0.25</v>
      </c>
    </row>
    <row r="463" customFormat="false" ht="12.75" hidden="false" customHeight="false" outlineLevel="0" collapsed="false">
      <c r="A463" s="1" t="s">
        <v>9</v>
      </c>
      <c r="B463" s="5" t="s">
        <v>80</v>
      </c>
      <c r="C463" s="6" t="n">
        <v>35415</v>
      </c>
      <c r="D463" s="5" t="s">
        <v>11</v>
      </c>
      <c r="E463" s="7" t="n">
        <v>800</v>
      </c>
      <c r="F463" s="7" t="n">
        <v>4110</v>
      </c>
      <c r="G463" s="7" t="n">
        <v>3575.7</v>
      </c>
      <c r="H463" s="7" t="n">
        <v>534.3</v>
      </c>
      <c r="I463" s="10" t="n">
        <f aca="false">H463/F463</f>
        <v>0.13</v>
      </c>
    </row>
    <row r="464" customFormat="false" ht="12.75" hidden="false" customHeight="false" outlineLevel="0" collapsed="false">
      <c r="A464" s="1" t="s">
        <v>15</v>
      </c>
      <c r="B464" s="5" t="s">
        <v>64</v>
      </c>
      <c r="C464" s="6" t="n">
        <v>35415</v>
      </c>
      <c r="D464" s="5" t="s">
        <v>31</v>
      </c>
      <c r="E464" s="7" t="n">
        <v>3000</v>
      </c>
      <c r="F464" s="7" t="n">
        <v>68545</v>
      </c>
      <c r="G464" s="7" t="n">
        <v>51408.75</v>
      </c>
      <c r="H464" s="7" t="n">
        <v>17136.25</v>
      </c>
      <c r="I464" s="10" t="n">
        <f aca="false">H464/F464</f>
        <v>0.25</v>
      </c>
    </row>
    <row r="465" customFormat="false" ht="12.75" hidden="false" customHeight="false" outlineLevel="0" collapsed="false">
      <c r="A465" s="1" t="s">
        <v>41</v>
      </c>
      <c r="B465" s="5" t="s">
        <v>53</v>
      </c>
      <c r="C465" s="6" t="n">
        <v>35416</v>
      </c>
      <c r="D465" s="5" t="s">
        <v>38</v>
      </c>
      <c r="E465" s="7" t="n">
        <v>2000</v>
      </c>
      <c r="F465" s="7" t="n">
        <v>39206</v>
      </c>
      <c r="G465" s="7" t="n">
        <v>30972.74</v>
      </c>
      <c r="H465" s="7" t="n">
        <v>8233.26</v>
      </c>
      <c r="I465" s="10" t="n">
        <f aca="false">H465/F465</f>
        <v>0.21</v>
      </c>
    </row>
    <row r="466" customFormat="false" ht="12.75" hidden="false" customHeight="false" outlineLevel="0" collapsed="false">
      <c r="A466" s="1" t="s">
        <v>15</v>
      </c>
      <c r="B466" s="5" t="s">
        <v>34</v>
      </c>
      <c r="C466" s="6" t="n">
        <v>35416</v>
      </c>
      <c r="D466" s="5" t="s">
        <v>33</v>
      </c>
      <c r="E466" s="7" t="n">
        <v>1000</v>
      </c>
      <c r="F466" s="7" t="n">
        <v>17932</v>
      </c>
      <c r="G466" s="7" t="n">
        <v>11297.16</v>
      </c>
      <c r="H466" s="7" t="n">
        <v>6634.84</v>
      </c>
      <c r="I466" s="10" t="n">
        <f aca="false">H466/F466</f>
        <v>0.37</v>
      </c>
    </row>
    <row r="467" customFormat="false" ht="12.75" hidden="false" customHeight="false" outlineLevel="0" collapsed="false">
      <c r="A467" s="1" t="s">
        <v>27</v>
      </c>
      <c r="B467" s="5" t="s">
        <v>78</v>
      </c>
      <c r="C467" s="6" t="n">
        <v>35417</v>
      </c>
      <c r="D467" s="5" t="s">
        <v>23</v>
      </c>
      <c r="E467" s="7" t="n">
        <v>1000</v>
      </c>
      <c r="F467" s="7" t="n">
        <v>19964</v>
      </c>
      <c r="G467" s="7" t="n">
        <v>14973</v>
      </c>
      <c r="H467" s="7" t="n">
        <v>4991</v>
      </c>
      <c r="I467" s="10" t="n">
        <f aca="false">H467/F467</f>
        <v>0.25</v>
      </c>
    </row>
    <row r="468" customFormat="false" ht="12.75" hidden="false" customHeight="false" outlineLevel="0" collapsed="false">
      <c r="A468" s="1" t="s">
        <v>41</v>
      </c>
      <c r="B468" s="5" t="s">
        <v>69</v>
      </c>
      <c r="C468" s="6" t="n">
        <v>35417</v>
      </c>
      <c r="D468" s="5" t="s">
        <v>45</v>
      </c>
      <c r="E468" s="7" t="n">
        <v>2000</v>
      </c>
      <c r="F468" s="7" t="n">
        <v>42186</v>
      </c>
      <c r="G468" s="7" t="n">
        <v>31639.5</v>
      </c>
      <c r="H468" s="7" t="n">
        <v>10546.5</v>
      </c>
      <c r="I468" s="10" t="n">
        <f aca="false">H468/F468</f>
        <v>0.25</v>
      </c>
    </row>
    <row r="469" customFormat="false" ht="12.75" hidden="false" customHeight="false" outlineLevel="0" collapsed="false">
      <c r="A469" s="1" t="s">
        <v>27</v>
      </c>
      <c r="B469" s="5" t="s">
        <v>64</v>
      </c>
      <c r="C469" s="6" t="n">
        <v>35418</v>
      </c>
      <c r="D469" s="5" t="s">
        <v>38</v>
      </c>
      <c r="E469" s="7" t="n">
        <v>2000</v>
      </c>
      <c r="F469" s="7" t="n">
        <v>41681</v>
      </c>
      <c r="G469" s="7" t="n">
        <v>25425.41</v>
      </c>
      <c r="H469" s="7" t="n">
        <v>16255.59</v>
      </c>
      <c r="I469" s="10" t="n">
        <f aca="false">H469/F469</f>
        <v>0.39</v>
      </c>
    </row>
    <row r="470" customFormat="false" ht="12.75" hidden="false" customHeight="false" outlineLevel="0" collapsed="false">
      <c r="A470" s="1" t="s">
        <v>20</v>
      </c>
      <c r="B470" s="5" t="s">
        <v>37</v>
      </c>
      <c r="C470" s="6" t="n">
        <v>35418</v>
      </c>
      <c r="D470" s="5" t="s">
        <v>14</v>
      </c>
      <c r="E470" s="7" t="n">
        <v>4000</v>
      </c>
      <c r="F470" s="7" t="n">
        <v>70965</v>
      </c>
      <c r="G470" s="7" t="n">
        <v>57481.65</v>
      </c>
      <c r="H470" s="7" t="n">
        <v>13483.35</v>
      </c>
      <c r="I470" s="10" t="n">
        <f aca="false">H470/F470</f>
        <v>0.19</v>
      </c>
    </row>
    <row r="471" customFormat="false" ht="12.75" hidden="false" customHeight="false" outlineLevel="0" collapsed="false">
      <c r="A471" s="1" t="s">
        <v>27</v>
      </c>
      <c r="B471" s="5" t="s">
        <v>22</v>
      </c>
      <c r="C471" s="6" t="n">
        <v>35419</v>
      </c>
      <c r="D471" s="5" t="s">
        <v>17</v>
      </c>
      <c r="E471" s="7" t="n">
        <v>1000</v>
      </c>
      <c r="F471" s="7" t="n">
        <v>27128</v>
      </c>
      <c r="G471" s="7" t="n">
        <v>17633.2</v>
      </c>
      <c r="H471" s="7" t="n">
        <v>9494.8</v>
      </c>
      <c r="I471" s="10" t="n">
        <f aca="false">H471/F471</f>
        <v>0.35</v>
      </c>
    </row>
    <row r="472" customFormat="false" ht="12.75" hidden="false" customHeight="false" outlineLevel="0" collapsed="false">
      <c r="A472" s="1" t="s">
        <v>20</v>
      </c>
      <c r="B472" s="5" t="s">
        <v>32</v>
      </c>
      <c r="C472" s="6" t="n">
        <v>35419</v>
      </c>
      <c r="D472" s="5" t="s">
        <v>11</v>
      </c>
      <c r="E472" s="7" t="n">
        <v>4000</v>
      </c>
      <c r="F472" s="7" t="n">
        <v>73906</v>
      </c>
      <c r="G472" s="7" t="n">
        <v>44343.6</v>
      </c>
      <c r="H472" s="7" t="n">
        <v>29562.4</v>
      </c>
      <c r="I472" s="10" t="n">
        <f aca="false">H472/F472</f>
        <v>0.4</v>
      </c>
    </row>
    <row r="473" customFormat="false" ht="12.75" hidden="false" customHeight="false" outlineLevel="0" collapsed="false">
      <c r="A473" s="1" t="s">
        <v>27</v>
      </c>
      <c r="B473" s="5" t="s">
        <v>77</v>
      </c>
      <c r="C473" s="6" t="n">
        <v>35422</v>
      </c>
      <c r="D473" s="5" t="s">
        <v>11</v>
      </c>
      <c r="E473" s="7" t="n">
        <v>1000</v>
      </c>
      <c r="F473" s="7" t="n">
        <v>11609</v>
      </c>
      <c r="G473" s="7" t="n">
        <v>7081.49</v>
      </c>
      <c r="H473" s="7" t="n">
        <v>4527.51</v>
      </c>
      <c r="I473" s="10" t="n">
        <f aca="false">H473/F473</f>
        <v>0.39</v>
      </c>
    </row>
    <row r="474" customFormat="false" ht="12.75" hidden="false" customHeight="false" outlineLevel="0" collapsed="false">
      <c r="A474" s="1" t="s">
        <v>27</v>
      </c>
      <c r="B474" s="5" t="s">
        <v>62</v>
      </c>
      <c r="C474" s="6" t="n">
        <v>35422</v>
      </c>
      <c r="D474" s="5" t="s">
        <v>21</v>
      </c>
      <c r="E474" s="7" t="n">
        <v>800</v>
      </c>
      <c r="F474" s="7" t="n">
        <v>1458</v>
      </c>
      <c r="G474" s="7" t="n">
        <v>903.96</v>
      </c>
      <c r="H474" s="7" t="n">
        <v>554.04</v>
      </c>
      <c r="I474" s="10" t="n">
        <f aca="false">H474/F474</f>
        <v>0.38</v>
      </c>
    </row>
    <row r="475" customFormat="false" ht="12.75" hidden="false" customHeight="false" outlineLevel="0" collapsed="false">
      <c r="A475" s="1" t="s">
        <v>12</v>
      </c>
      <c r="B475" s="5" t="s">
        <v>52</v>
      </c>
      <c r="C475" s="6" t="n">
        <v>35423</v>
      </c>
      <c r="D475" s="5" t="s">
        <v>25</v>
      </c>
      <c r="E475" s="7" t="n">
        <v>1000</v>
      </c>
      <c r="F475" s="7" t="n">
        <v>17119</v>
      </c>
      <c r="G475" s="7" t="n">
        <v>9929.02</v>
      </c>
      <c r="H475" s="7" t="n">
        <v>7189.98</v>
      </c>
      <c r="I475" s="10" t="n">
        <f aca="false">H475/F475</f>
        <v>0.42</v>
      </c>
    </row>
    <row r="476" customFormat="false" ht="12.75" hidden="false" customHeight="false" outlineLevel="0" collapsed="false">
      <c r="A476" s="1" t="s">
        <v>15</v>
      </c>
      <c r="B476" s="5" t="s">
        <v>36</v>
      </c>
      <c r="C476" s="6" t="n">
        <v>35423</v>
      </c>
      <c r="D476" s="5" t="s">
        <v>29</v>
      </c>
      <c r="E476" s="7" t="n">
        <v>2000</v>
      </c>
      <c r="F476" s="7" t="n">
        <v>41208</v>
      </c>
      <c r="G476" s="7" t="n">
        <v>30493.92</v>
      </c>
      <c r="H476" s="7" t="n">
        <v>10714.08</v>
      </c>
      <c r="I476" s="10" t="n">
        <f aca="false">H476/F476</f>
        <v>0.26</v>
      </c>
    </row>
    <row r="477" customFormat="false" ht="12.75" hidden="false" customHeight="false" outlineLevel="0" collapsed="false">
      <c r="A477" s="1" t="s">
        <v>15</v>
      </c>
      <c r="B477" s="5" t="s">
        <v>64</v>
      </c>
      <c r="C477" s="6" t="n">
        <v>35425</v>
      </c>
      <c r="D477" s="5" t="s">
        <v>31</v>
      </c>
      <c r="E477" s="7" t="n">
        <v>3000</v>
      </c>
      <c r="F477" s="7" t="n">
        <v>57484</v>
      </c>
      <c r="G477" s="7" t="n">
        <v>39089.12</v>
      </c>
      <c r="H477" s="7" t="n">
        <v>18394.88</v>
      </c>
      <c r="I477" s="10" t="n">
        <f aca="false">H477/F477</f>
        <v>0.32</v>
      </c>
    </row>
    <row r="478" customFormat="false" ht="12.75" hidden="false" customHeight="false" outlineLevel="0" collapsed="false">
      <c r="A478" s="1" t="s">
        <v>20</v>
      </c>
      <c r="B478" s="5" t="s">
        <v>42</v>
      </c>
      <c r="C478" s="6" t="n">
        <v>35425</v>
      </c>
      <c r="D478" s="5" t="s">
        <v>38</v>
      </c>
      <c r="E478" s="7" t="n">
        <v>2000</v>
      </c>
      <c r="F478" s="7" t="n">
        <v>46082</v>
      </c>
      <c r="G478" s="7" t="n">
        <v>29031.66</v>
      </c>
      <c r="H478" s="7" t="n">
        <v>17050.34</v>
      </c>
      <c r="I478" s="10" t="n">
        <f aca="false">H478/F478</f>
        <v>0.37</v>
      </c>
    </row>
    <row r="479" customFormat="false" ht="12.75" hidden="false" customHeight="false" outlineLevel="0" collapsed="false">
      <c r="A479" s="1" t="s">
        <v>9</v>
      </c>
      <c r="B479" s="5" t="s">
        <v>83</v>
      </c>
      <c r="C479" s="6" t="n">
        <v>35426</v>
      </c>
      <c r="D479" s="5" t="s">
        <v>14</v>
      </c>
      <c r="E479" s="7" t="n">
        <v>2000</v>
      </c>
      <c r="F479" s="7" t="n">
        <v>31049</v>
      </c>
      <c r="G479" s="7" t="n">
        <v>19560.87</v>
      </c>
      <c r="H479" s="7" t="n">
        <v>11488.13</v>
      </c>
      <c r="I479" s="10" t="n">
        <f aca="false">H479/F479</f>
        <v>0.37</v>
      </c>
    </row>
    <row r="480" customFormat="false" ht="12.75" hidden="false" customHeight="false" outlineLevel="0" collapsed="false">
      <c r="A480" s="1" t="s">
        <v>20</v>
      </c>
      <c r="B480" s="5" t="s">
        <v>76</v>
      </c>
      <c r="C480" s="6" t="n">
        <v>35426</v>
      </c>
      <c r="D480" s="5" t="s">
        <v>38</v>
      </c>
      <c r="E480" s="7" t="n">
        <v>3000</v>
      </c>
      <c r="F480" s="7" t="n">
        <v>62897</v>
      </c>
      <c r="G480" s="7" t="n">
        <v>52204.51</v>
      </c>
      <c r="H480" s="7" t="n">
        <v>10692.49</v>
      </c>
      <c r="I480" s="10" t="n">
        <f aca="false">H480/F480</f>
        <v>0.17</v>
      </c>
    </row>
    <row r="481" customFormat="false" ht="12.75" hidden="false" customHeight="false" outlineLevel="0" collapsed="false">
      <c r="A481" s="1" t="s">
        <v>9</v>
      </c>
      <c r="B481" s="5" t="s">
        <v>66</v>
      </c>
      <c r="C481" s="6" t="n">
        <v>35429</v>
      </c>
      <c r="D481" s="5" t="s">
        <v>17</v>
      </c>
      <c r="E481" s="7" t="n">
        <v>2000</v>
      </c>
      <c r="F481" s="7" t="n">
        <v>41485</v>
      </c>
      <c r="G481" s="7" t="n">
        <v>36506.8</v>
      </c>
      <c r="H481" s="7" t="n">
        <v>4978.2</v>
      </c>
      <c r="I481" s="10" t="n">
        <f aca="false">H481/F481</f>
        <v>0.12</v>
      </c>
    </row>
    <row r="482" customFormat="false" ht="12.75" hidden="false" customHeight="false" outlineLevel="0" collapsed="false">
      <c r="A482" s="1" t="s">
        <v>15</v>
      </c>
      <c r="B482" s="5" t="s">
        <v>44</v>
      </c>
      <c r="C482" s="6" t="n">
        <v>35429</v>
      </c>
      <c r="D482" s="5" t="s">
        <v>23</v>
      </c>
      <c r="E482" s="7" t="n">
        <v>2000</v>
      </c>
      <c r="F482" s="7" t="n">
        <v>43756</v>
      </c>
      <c r="G482" s="7" t="n">
        <v>26691.16</v>
      </c>
      <c r="H482" s="7" t="n">
        <v>17064.84</v>
      </c>
      <c r="I482" s="10" t="n">
        <f aca="false">H482/F482</f>
        <v>0.39</v>
      </c>
    </row>
    <row r="483" customFormat="false" ht="12.75" hidden="false" customHeight="false" outlineLevel="0" collapsed="false">
      <c r="A483" s="1" t="s">
        <v>27</v>
      </c>
      <c r="B483" s="5" t="s">
        <v>69</v>
      </c>
      <c r="C483" s="6" t="n">
        <v>35430</v>
      </c>
      <c r="D483" s="5" t="s">
        <v>21</v>
      </c>
      <c r="E483" s="7" t="n">
        <v>200</v>
      </c>
      <c r="F483" s="7" t="n">
        <v>7838</v>
      </c>
      <c r="G483" s="7" t="n">
        <v>5094.7</v>
      </c>
      <c r="H483" s="7" t="n">
        <v>2743.3</v>
      </c>
      <c r="I483" s="10" t="n">
        <f aca="false">H483/F483</f>
        <v>0.35</v>
      </c>
    </row>
    <row r="484" customFormat="false" ht="12.75" hidden="false" customHeight="false" outlineLevel="0" collapsed="false">
      <c r="A484" s="1" t="s">
        <v>12</v>
      </c>
      <c r="B484" s="5" t="s">
        <v>59</v>
      </c>
      <c r="C484" s="6" t="n">
        <v>35430</v>
      </c>
      <c r="D484" s="5" t="s">
        <v>33</v>
      </c>
      <c r="E484" s="7" t="n">
        <v>3000</v>
      </c>
      <c r="F484" s="7" t="n">
        <v>62609</v>
      </c>
      <c r="G484" s="7" t="n">
        <v>43826.3</v>
      </c>
      <c r="H484" s="7" t="n">
        <v>18782.7</v>
      </c>
      <c r="I484" s="10" t="n">
        <f aca="false">H484/F484</f>
        <v>0.3</v>
      </c>
    </row>
    <row r="485" customFormat="false" ht="12.75" hidden="false" customHeight="false" outlineLevel="0" collapsed="false">
      <c r="A485" s="1" t="s">
        <v>9</v>
      </c>
      <c r="B485" s="5" t="s">
        <v>34</v>
      </c>
      <c r="C485" s="6" t="n">
        <v>35432</v>
      </c>
      <c r="D485" s="5" t="s">
        <v>25</v>
      </c>
      <c r="E485" s="7" t="n">
        <v>200</v>
      </c>
      <c r="F485" s="7" t="n">
        <v>1770</v>
      </c>
      <c r="G485" s="7" t="n">
        <v>1221.3</v>
      </c>
      <c r="H485" s="7" t="n">
        <v>548.7</v>
      </c>
      <c r="I485" s="10" t="n">
        <f aca="false">H485/F485</f>
        <v>0.31</v>
      </c>
    </row>
    <row r="486" customFormat="false" ht="12.75" hidden="false" customHeight="false" outlineLevel="0" collapsed="false">
      <c r="A486" s="1" t="s">
        <v>9</v>
      </c>
      <c r="B486" s="5" t="s">
        <v>54</v>
      </c>
      <c r="C486" s="6" t="n">
        <v>35432</v>
      </c>
      <c r="D486" s="5" t="s">
        <v>11</v>
      </c>
      <c r="E486" s="7" t="n">
        <v>4000</v>
      </c>
      <c r="F486" s="7" t="n">
        <v>74010</v>
      </c>
      <c r="G486" s="7" t="n">
        <v>53287.2</v>
      </c>
      <c r="H486" s="7" t="n">
        <v>20722.8</v>
      </c>
      <c r="I486" s="10" t="n">
        <f aca="false">H486/F486</f>
        <v>0.28</v>
      </c>
    </row>
    <row r="487" customFormat="false" ht="12.75" hidden="false" customHeight="false" outlineLevel="0" collapsed="false">
      <c r="A487" s="1" t="s">
        <v>9</v>
      </c>
      <c r="B487" s="5" t="s">
        <v>77</v>
      </c>
      <c r="C487" s="6" t="n">
        <v>35433</v>
      </c>
      <c r="D487" s="5" t="s">
        <v>31</v>
      </c>
      <c r="E487" s="7" t="n">
        <v>400</v>
      </c>
      <c r="F487" s="7" t="n">
        <v>3980</v>
      </c>
      <c r="G487" s="7" t="n">
        <v>3144.2</v>
      </c>
      <c r="H487" s="7" t="n">
        <v>835.8</v>
      </c>
      <c r="I487" s="10" t="n">
        <f aca="false">H487/F487</f>
        <v>0.21</v>
      </c>
    </row>
    <row r="488" customFormat="false" ht="12.75" hidden="false" customHeight="false" outlineLevel="0" collapsed="false">
      <c r="A488" s="1" t="s">
        <v>27</v>
      </c>
      <c r="B488" s="5" t="s">
        <v>10</v>
      </c>
      <c r="C488" s="6" t="n">
        <v>35433</v>
      </c>
      <c r="D488" s="5" t="s">
        <v>11</v>
      </c>
      <c r="E488" s="7" t="n">
        <v>4000</v>
      </c>
      <c r="F488" s="7" t="n">
        <v>81106</v>
      </c>
      <c r="G488" s="7" t="n">
        <v>67317.98</v>
      </c>
      <c r="H488" s="7" t="n">
        <v>13788.02</v>
      </c>
      <c r="I488" s="10" t="n">
        <f aca="false">H488/F488</f>
        <v>0.17</v>
      </c>
    </row>
    <row r="489" customFormat="false" ht="12.75" hidden="false" customHeight="false" outlineLevel="0" collapsed="false">
      <c r="A489" s="1" t="s">
        <v>15</v>
      </c>
      <c r="B489" s="5" t="s">
        <v>16</v>
      </c>
      <c r="C489" s="6" t="n">
        <v>35436</v>
      </c>
      <c r="D489" s="5" t="s">
        <v>48</v>
      </c>
      <c r="E489" s="7" t="n">
        <v>4000</v>
      </c>
      <c r="F489" s="7" t="n">
        <v>78807</v>
      </c>
      <c r="G489" s="7" t="n">
        <v>45708.06</v>
      </c>
      <c r="H489" s="7" t="n">
        <v>33098.94</v>
      </c>
      <c r="I489" s="10" t="n">
        <f aca="false">H489/F489</f>
        <v>0.42</v>
      </c>
    </row>
    <row r="490" customFormat="false" ht="12.75" hidden="false" customHeight="false" outlineLevel="0" collapsed="false">
      <c r="A490" s="1" t="s">
        <v>20</v>
      </c>
      <c r="B490" s="5" t="s">
        <v>24</v>
      </c>
      <c r="C490" s="6" t="n">
        <v>35436</v>
      </c>
      <c r="D490" s="5" t="s">
        <v>38</v>
      </c>
      <c r="E490" s="7" t="n">
        <v>4000</v>
      </c>
      <c r="F490" s="7" t="n">
        <v>85931</v>
      </c>
      <c r="G490" s="7" t="n">
        <v>73900.66</v>
      </c>
      <c r="H490" s="7" t="n">
        <v>12030.34</v>
      </c>
      <c r="I490" s="10" t="n">
        <f aca="false">H490/F490</f>
        <v>0.14</v>
      </c>
    </row>
    <row r="491" customFormat="false" ht="12.75" hidden="false" customHeight="false" outlineLevel="0" collapsed="false">
      <c r="A491" s="1" t="s">
        <v>9</v>
      </c>
      <c r="B491" s="5" t="s">
        <v>42</v>
      </c>
      <c r="C491" s="6" t="n">
        <v>35437</v>
      </c>
      <c r="D491" s="5" t="s">
        <v>38</v>
      </c>
      <c r="E491" s="7" t="n">
        <v>5000</v>
      </c>
      <c r="F491" s="7" t="n">
        <v>94124</v>
      </c>
      <c r="G491" s="7" t="n">
        <v>73416.72</v>
      </c>
      <c r="H491" s="7" t="n">
        <v>20707.28</v>
      </c>
      <c r="I491" s="10" t="n">
        <f aca="false">H491/F491</f>
        <v>0.22</v>
      </c>
    </row>
    <row r="492" customFormat="false" ht="12.75" hidden="false" customHeight="false" outlineLevel="0" collapsed="false">
      <c r="A492" s="1" t="s">
        <v>27</v>
      </c>
      <c r="B492" s="5" t="s">
        <v>36</v>
      </c>
      <c r="C492" s="6" t="n">
        <v>35437</v>
      </c>
      <c r="D492" s="5" t="s">
        <v>33</v>
      </c>
      <c r="E492" s="7" t="n">
        <v>4000</v>
      </c>
      <c r="F492" s="7" t="n">
        <v>87891</v>
      </c>
      <c r="G492" s="7" t="n">
        <v>79101.9</v>
      </c>
      <c r="H492" s="7" t="n">
        <v>8789.1</v>
      </c>
      <c r="I492" s="10" t="n">
        <f aca="false">H492/F492</f>
        <v>0.1</v>
      </c>
    </row>
    <row r="493" customFormat="false" ht="12.75" hidden="false" customHeight="false" outlineLevel="0" collapsed="false">
      <c r="A493" s="1" t="s">
        <v>15</v>
      </c>
      <c r="B493" s="5" t="s">
        <v>78</v>
      </c>
      <c r="C493" s="6" t="n">
        <v>35438</v>
      </c>
      <c r="D493" s="5" t="s">
        <v>45</v>
      </c>
      <c r="E493" s="7" t="n">
        <v>2000</v>
      </c>
      <c r="F493" s="7" t="n">
        <v>34363</v>
      </c>
      <c r="G493" s="7" t="n">
        <v>26459.51</v>
      </c>
      <c r="H493" s="7" t="n">
        <v>7903.49</v>
      </c>
      <c r="I493" s="10" t="n">
        <f aca="false">H493/F493</f>
        <v>0.23</v>
      </c>
    </row>
    <row r="494" customFormat="false" ht="12.75" hidden="false" customHeight="false" outlineLevel="0" collapsed="false">
      <c r="A494" s="1" t="s">
        <v>20</v>
      </c>
      <c r="B494" s="5" t="s">
        <v>76</v>
      </c>
      <c r="C494" s="6" t="n">
        <v>35438</v>
      </c>
      <c r="D494" s="5" t="s">
        <v>29</v>
      </c>
      <c r="E494" s="7" t="n">
        <v>2000</v>
      </c>
      <c r="F494" s="7" t="n">
        <v>43539</v>
      </c>
      <c r="G494" s="7" t="n">
        <v>29606.52</v>
      </c>
      <c r="H494" s="7" t="n">
        <v>13932.48</v>
      </c>
      <c r="I494" s="10" t="n">
        <f aca="false">H494/F494</f>
        <v>0.32</v>
      </c>
    </row>
    <row r="495" customFormat="false" ht="12.75" hidden="false" customHeight="false" outlineLevel="0" collapsed="false">
      <c r="A495" s="1" t="s">
        <v>9</v>
      </c>
      <c r="B495" s="5" t="s">
        <v>28</v>
      </c>
      <c r="C495" s="6" t="n">
        <v>35439</v>
      </c>
      <c r="D495" s="5" t="s">
        <v>11</v>
      </c>
      <c r="E495" s="7" t="n">
        <v>1000</v>
      </c>
      <c r="F495" s="7" t="n">
        <v>27407</v>
      </c>
      <c r="G495" s="7" t="n">
        <v>22199.67</v>
      </c>
      <c r="H495" s="7" t="n">
        <v>5207.33</v>
      </c>
      <c r="I495" s="10" t="n">
        <f aca="false">H495/F495</f>
        <v>0.19</v>
      </c>
    </row>
    <row r="496" customFormat="false" ht="12.75" hidden="false" customHeight="false" outlineLevel="0" collapsed="false">
      <c r="A496" s="1" t="s">
        <v>20</v>
      </c>
      <c r="B496" s="5" t="s">
        <v>68</v>
      </c>
      <c r="C496" s="6" t="n">
        <v>35439</v>
      </c>
      <c r="D496" s="5" t="s">
        <v>14</v>
      </c>
      <c r="E496" s="7" t="n">
        <v>4000</v>
      </c>
      <c r="F496" s="7" t="n">
        <v>77955</v>
      </c>
      <c r="G496" s="7" t="n">
        <v>56127.6</v>
      </c>
      <c r="H496" s="7" t="n">
        <v>21827.4</v>
      </c>
      <c r="I496" s="10" t="n">
        <f aca="false">H496/F496</f>
        <v>0.28</v>
      </c>
    </row>
    <row r="497" customFormat="false" ht="12.75" hidden="false" customHeight="false" outlineLevel="0" collapsed="false">
      <c r="A497" s="1" t="s">
        <v>15</v>
      </c>
      <c r="B497" s="5" t="s">
        <v>63</v>
      </c>
      <c r="C497" s="6" t="n">
        <v>35440</v>
      </c>
      <c r="D497" s="5" t="s">
        <v>17</v>
      </c>
      <c r="E497" s="7" t="n">
        <v>2000</v>
      </c>
      <c r="F497" s="7" t="n">
        <v>32437</v>
      </c>
      <c r="G497" s="7" t="n">
        <v>29193.3</v>
      </c>
      <c r="H497" s="7" t="n">
        <v>3243.7</v>
      </c>
      <c r="I497" s="10" t="n">
        <f aca="false">H497/F497</f>
        <v>0.1</v>
      </c>
    </row>
    <row r="498" customFormat="false" ht="12.75" hidden="false" customHeight="false" outlineLevel="0" collapsed="false">
      <c r="A498" s="1" t="s">
        <v>20</v>
      </c>
      <c r="B498" s="5" t="s">
        <v>84</v>
      </c>
      <c r="C498" s="6" t="n">
        <v>35440</v>
      </c>
      <c r="D498" s="5" t="s">
        <v>11</v>
      </c>
      <c r="E498" s="7" t="n">
        <v>4000</v>
      </c>
      <c r="F498" s="7" t="n">
        <v>73422</v>
      </c>
      <c r="G498" s="7" t="n">
        <v>43318.98</v>
      </c>
      <c r="H498" s="7" t="n">
        <v>30103.02</v>
      </c>
      <c r="I498" s="10" t="n">
        <f aca="false">H498/F498</f>
        <v>0.41</v>
      </c>
    </row>
    <row r="499" customFormat="false" ht="12.75" hidden="false" customHeight="false" outlineLevel="0" collapsed="false">
      <c r="A499" s="1" t="s">
        <v>9</v>
      </c>
      <c r="B499" s="5" t="s">
        <v>10</v>
      </c>
      <c r="C499" s="6" t="n">
        <v>35443</v>
      </c>
      <c r="D499" s="5" t="s">
        <v>11</v>
      </c>
      <c r="E499" s="7" t="n">
        <v>1000</v>
      </c>
      <c r="F499" s="7" t="n">
        <v>28501</v>
      </c>
      <c r="G499" s="7" t="n">
        <v>24225.85</v>
      </c>
      <c r="H499" s="7" t="n">
        <v>4275.15</v>
      </c>
      <c r="I499" s="10" t="n">
        <f aca="false">H499/F499</f>
        <v>0.15</v>
      </c>
    </row>
    <row r="500" customFormat="false" ht="12.75" hidden="false" customHeight="false" outlineLevel="0" collapsed="false">
      <c r="A500" s="1" t="s">
        <v>15</v>
      </c>
      <c r="B500" s="5" t="s">
        <v>39</v>
      </c>
      <c r="C500" s="6" t="n">
        <v>35443</v>
      </c>
      <c r="D500" s="5" t="s">
        <v>21</v>
      </c>
      <c r="E500" s="7" t="n">
        <v>200</v>
      </c>
      <c r="F500" s="7" t="n">
        <v>5858</v>
      </c>
      <c r="G500" s="7" t="n">
        <v>3573.38</v>
      </c>
      <c r="H500" s="7" t="n">
        <v>2284.62</v>
      </c>
      <c r="I500" s="10" t="n">
        <f aca="false">H500/F500</f>
        <v>0.39</v>
      </c>
    </row>
    <row r="501" customFormat="false" ht="12.75" hidden="false" customHeight="false" outlineLevel="0" collapsed="false">
      <c r="A501" s="1" t="s">
        <v>15</v>
      </c>
      <c r="B501" s="5" t="s">
        <v>37</v>
      </c>
      <c r="C501" s="6" t="n">
        <v>35444</v>
      </c>
      <c r="D501" s="5" t="s">
        <v>45</v>
      </c>
      <c r="E501" s="7" t="n">
        <v>1000</v>
      </c>
      <c r="F501" s="7" t="n">
        <v>24222</v>
      </c>
      <c r="G501" s="7" t="n">
        <v>18650.94</v>
      </c>
      <c r="H501" s="7" t="n">
        <v>5571.06</v>
      </c>
      <c r="I501" s="10" t="n">
        <f aca="false">H501/F501</f>
        <v>0.23</v>
      </c>
    </row>
    <row r="502" customFormat="false" ht="12.75" hidden="false" customHeight="false" outlineLevel="0" collapsed="false">
      <c r="A502" s="1" t="s">
        <v>20</v>
      </c>
      <c r="B502" s="5" t="s">
        <v>36</v>
      </c>
      <c r="C502" s="6" t="n">
        <v>35444</v>
      </c>
      <c r="D502" s="5" t="s">
        <v>25</v>
      </c>
      <c r="E502" s="7" t="n">
        <v>1000</v>
      </c>
      <c r="F502" s="7" t="n">
        <v>23747</v>
      </c>
      <c r="G502" s="7" t="n">
        <v>16147.96</v>
      </c>
      <c r="H502" s="7" t="n">
        <v>7599.04</v>
      </c>
      <c r="I502" s="10" t="n">
        <f aca="false">H502/F502</f>
        <v>0.32</v>
      </c>
    </row>
    <row r="503" customFormat="false" ht="12.75" hidden="false" customHeight="false" outlineLevel="0" collapsed="false">
      <c r="A503" s="1" t="s">
        <v>27</v>
      </c>
      <c r="B503" s="5" t="s">
        <v>83</v>
      </c>
      <c r="C503" s="6" t="n">
        <v>35445</v>
      </c>
      <c r="D503" s="5" t="s">
        <v>48</v>
      </c>
      <c r="E503" s="7" t="n">
        <v>1000</v>
      </c>
      <c r="F503" s="7" t="n">
        <v>21653</v>
      </c>
      <c r="G503" s="7" t="n">
        <v>13641.39</v>
      </c>
      <c r="H503" s="7" t="n">
        <v>8011.61</v>
      </c>
      <c r="I503" s="10" t="n">
        <f aca="false">H503/F503</f>
        <v>0.37</v>
      </c>
    </row>
    <row r="504" customFormat="false" ht="12.75" hidden="false" customHeight="false" outlineLevel="0" collapsed="false">
      <c r="A504" s="1" t="s">
        <v>20</v>
      </c>
      <c r="B504" s="5" t="s">
        <v>42</v>
      </c>
      <c r="C504" s="6" t="n">
        <v>35445</v>
      </c>
      <c r="D504" s="5" t="s">
        <v>31</v>
      </c>
      <c r="E504" s="7" t="n">
        <v>5000</v>
      </c>
      <c r="F504" s="7" t="n">
        <v>91756</v>
      </c>
      <c r="G504" s="7" t="n">
        <v>81662.84</v>
      </c>
      <c r="H504" s="7" t="n">
        <v>10093.16</v>
      </c>
      <c r="I504" s="10" t="n">
        <f aca="false">H504/F504</f>
        <v>0.11</v>
      </c>
    </row>
    <row r="505" customFormat="false" ht="12.75" hidden="false" customHeight="false" outlineLevel="0" collapsed="false">
      <c r="A505" s="1" t="s">
        <v>20</v>
      </c>
      <c r="B505" s="5" t="s">
        <v>16</v>
      </c>
      <c r="C505" s="6" t="n">
        <v>35446</v>
      </c>
      <c r="D505" s="5" t="s">
        <v>45</v>
      </c>
      <c r="E505" s="7" t="n">
        <v>4000</v>
      </c>
      <c r="F505" s="7" t="n">
        <v>77666</v>
      </c>
      <c r="G505" s="7" t="n">
        <v>60579.48</v>
      </c>
      <c r="H505" s="7" t="n">
        <v>17086.52</v>
      </c>
      <c r="I505" s="10" t="n">
        <f aca="false">H505/F505</f>
        <v>0.22</v>
      </c>
    </row>
    <row r="506" customFormat="false" ht="12.75" hidden="false" customHeight="false" outlineLevel="0" collapsed="false">
      <c r="A506" s="1" t="s">
        <v>20</v>
      </c>
      <c r="B506" s="5" t="s">
        <v>57</v>
      </c>
      <c r="C506" s="6" t="n">
        <v>35446</v>
      </c>
      <c r="D506" s="5" t="s">
        <v>29</v>
      </c>
      <c r="E506" s="7" t="n">
        <v>3000</v>
      </c>
      <c r="F506" s="7" t="n">
        <v>63764</v>
      </c>
      <c r="G506" s="7" t="n">
        <v>42084.24</v>
      </c>
      <c r="H506" s="7" t="n">
        <v>21679.76</v>
      </c>
      <c r="I506" s="10" t="n">
        <f aca="false">H506/F506</f>
        <v>0.34</v>
      </c>
    </row>
    <row r="507" customFormat="false" ht="12.75" hidden="false" customHeight="false" outlineLevel="0" collapsed="false">
      <c r="A507" s="1" t="s">
        <v>9</v>
      </c>
      <c r="B507" s="5" t="s">
        <v>28</v>
      </c>
      <c r="C507" s="6" t="n">
        <v>35447</v>
      </c>
      <c r="D507" s="5" t="s">
        <v>11</v>
      </c>
      <c r="E507" s="7" t="n">
        <v>1000</v>
      </c>
      <c r="F507" s="7" t="n">
        <v>12477</v>
      </c>
      <c r="G507" s="7" t="n">
        <v>7610.97</v>
      </c>
      <c r="H507" s="7" t="n">
        <v>4866.03</v>
      </c>
      <c r="I507" s="10" t="n">
        <f aca="false">H507/F507</f>
        <v>0.39</v>
      </c>
    </row>
    <row r="508" customFormat="false" ht="12.75" hidden="false" customHeight="false" outlineLevel="0" collapsed="false">
      <c r="A508" s="1" t="s">
        <v>41</v>
      </c>
      <c r="B508" s="5" t="s">
        <v>18</v>
      </c>
      <c r="C508" s="6" t="n">
        <v>35450</v>
      </c>
      <c r="D508" s="5" t="s">
        <v>45</v>
      </c>
      <c r="E508" s="7" t="n">
        <v>1000</v>
      </c>
      <c r="F508" s="7" t="n">
        <v>20778</v>
      </c>
      <c r="G508" s="7" t="n">
        <v>14336.82</v>
      </c>
      <c r="H508" s="7" t="n">
        <v>6441.18</v>
      </c>
      <c r="I508" s="10" t="n">
        <f aca="false">H508/F508</f>
        <v>0.31</v>
      </c>
    </row>
    <row r="509" customFormat="false" ht="12.75" hidden="false" customHeight="false" outlineLevel="0" collapsed="false">
      <c r="A509" s="1" t="s">
        <v>15</v>
      </c>
      <c r="B509" s="5" t="s">
        <v>72</v>
      </c>
      <c r="C509" s="6" t="n">
        <v>35450</v>
      </c>
      <c r="D509" s="5" t="s">
        <v>14</v>
      </c>
      <c r="E509" s="7" t="n">
        <v>1000</v>
      </c>
      <c r="F509" s="7" t="n">
        <v>19946</v>
      </c>
      <c r="G509" s="7" t="n">
        <v>14361.12</v>
      </c>
      <c r="H509" s="7" t="n">
        <v>5584.88</v>
      </c>
      <c r="I509" s="10" t="n">
        <f aca="false">H509/F509</f>
        <v>0.28</v>
      </c>
    </row>
    <row r="510" customFormat="false" ht="12.75" hidden="false" customHeight="false" outlineLevel="0" collapsed="false">
      <c r="A510" s="1" t="s">
        <v>27</v>
      </c>
      <c r="B510" s="5" t="s">
        <v>59</v>
      </c>
      <c r="C510" s="6" t="n">
        <v>35451</v>
      </c>
      <c r="D510" s="5" t="s">
        <v>17</v>
      </c>
      <c r="E510" s="7" t="n">
        <v>100</v>
      </c>
      <c r="F510" s="7" t="n">
        <v>8891</v>
      </c>
      <c r="G510" s="7" t="n">
        <v>5601.33</v>
      </c>
      <c r="H510" s="7" t="n">
        <v>3289.67</v>
      </c>
      <c r="I510" s="10" t="n">
        <f aca="false">H510/F510</f>
        <v>0.37</v>
      </c>
    </row>
    <row r="511" customFormat="false" ht="12.75" hidden="false" customHeight="false" outlineLevel="0" collapsed="false">
      <c r="A511" s="1" t="s">
        <v>20</v>
      </c>
      <c r="B511" s="5" t="s">
        <v>26</v>
      </c>
      <c r="C511" s="6" t="n">
        <v>35451</v>
      </c>
      <c r="D511" s="5" t="s">
        <v>38</v>
      </c>
      <c r="E511" s="7" t="n">
        <v>400</v>
      </c>
      <c r="F511" s="7" t="n">
        <v>1992</v>
      </c>
      <c r="G511" s="7" t="n">
        <v>1533.84</v>
      </c>
      <c r="H511" s="7" t="n">
        <v>458.16</v>
      </c>
      <c r="I511" s="10" t="n">
        <f aca="false">H511/F511</f>
        <v>0.23</v>
      </c>
    </row>
    <row r="512" customFormat="false" ht="12.75" hidden="false" customHeight="false" outlineLevel="0" collapsed="false">
      <c r="A512" s="1" t="s">
        <v>9</v>
      </c>
      <c r="B512" s="5" t="s">
        <v>65</v>
      </c>
      <c r="C512" s="6" t="n">
        <v>35452</v>
      </c>
      <c r="D512" s="5" t="s">
        <v>14</v>
      </c>
      <c r="E512" s="7" t="n">
        <v>2000</v>
      </c>
      <c r="F512" s="7" t="n">
        <v>31294</v>
      </c>
      <c r="G512" s="7" t="n">
        <v>17837.58</v>
      </c>
      <c r="H512" s="7" t="n">
        <v>13456.42</v>
      </c>
      <c r="I512" s="10" t="n">
        <f aca="false">H512/F512</f>
        <v>0.43</v>
      </c>
    </row>
    <row r="513" customFormat="false" ht="12.75" hidden="false" customHeight="false" outlineLevel="0" collapsed="false">
      <c r="A513" s="1" t="s">
        <v>12</v>
      </c>
      <c r="B513" s="5" t="s">
        <v>42</v>
      </c>
      <c r="C513" s="6" t="n">
        <v>35452</v>
      </c>
      <c r="D513" s="5" t="s">
        <v>21</v>
      </c>
      <c r="E513" s="7" t="n">
        <v>1000</v>
      </c>
      <c r="F513" s="7" t="n">
        <v>28702</v>
      </c>
      <c r="G513" s="7" t="n">
        <v>17221.2</v>
      </c>
      <c r="H513" s="7" t="n">
        <v>11480.8</v>
      </c>
      <c r="I513" s="10" t="n">
        <f aca="false">H513/F513</f>
        <v>0.4</v>
      </c>
    </row>
    <row r="514" customFormat="false" ht="12.75" hidden="false" customHeight="false" outlineLevel="0" collapsed="false">
      <c r="A514" s="1" t="s">
        <v>20</v>
      </c>
      <c r="B514" s="5" t="s">
        <v>30</v>
      </c>
      <c r="C514" s="6" t="n">
        <v>35453</v>
      </c>
      <c r="D514" s="5" t="s">
        <v>25</v>
      </c>
      <c r="E514" s="7" t="n">
        <v>3000</v>
      </c>
      <c r="F514" s="7" t="n">
        <v>52194</v>
      </c>
      <c r="G514" s="7" t="n">
        <v>37579.68</v>
      </c>
      <c r="H514" s="7" t="n">
        <v>14614.32</v>
      </c>
      <c r="I514" s="10" t="n">
        <f aca="false">H514/F514</f>
        <v>0.28</v>
      </c>
    </row>
    <row r="515" customFormat="false" ht="12.75" hidden="false" customHeight="false" outlineLevel="0" collapsed="false">
      <c r="A515" s="1" t="s">
        <v>9</v>
      </c>
      <c r="B515" s="5" t="s">
        <v>85</v>
      </c>
      <c r="C515" s="6" t="n">
        <v>35454</v>
      </c>
      <c r="D515" s="5" t="s">
        <v>31</v>
      </c>
      <c r="E515" s="7" t="n">
        <v>4000</v>
      </c>
      <c r="F515" s="7" t="n">
        <v>71165</v>
      </c>
      <c r="G515" s="7" t="n">
        <v>40564.05</v>
      </c>
      <c r="H515" s="7" t="n">
        <v>30600.95</v>
      </c>
      <c r="I515" s="10" t="n">
        <f aca="false">H515/F515</f>
        <v>0.43</v>
      </c>
    </row>
    <row r="516" customFormat="false" ht="12.75" hidden="false" customHeight="false" outlineLevel="0" collapsed="false">
      <c r="A516" s="1" t="s">
        <v>15</v>
      </c>
      <c r="B516" s="5" t="s">
        <v>57</v>
      </c>
      <c r="C516" s="6" t="n">
        <v>35454</v>
      </c>
      <c r="D516" s="5" t="s">
        <v>17</v>
      </c>
      <c r="E516" s="7" t="n">
        <v>3000</v>
      </c>
      <c r="F516" s="7" t="n">
        <v>53966</v>
      </c>
      <c r="G516" s="7" t="n">
        <v>40474.5</v>
      </c>
      <c r="H516" s="7" t="n">
        <v>13491.5</v>
      </c>
      <c r="I516" s="10" t="n">
        <f aca="false">H516/F516</f>
        <v>0.25</v>
      </c>
    </row>
    <row r="517" customFormat="false" ht="12.75" hidden="false" customHeight="false" outlineLevel="0" collapsed="false">
      <c r="A517" s="1" t="s">
        <v>27</v>
      </c>
      <c r="B517" s="5" t="s">
        <v>54</v>
      </c>
      <c r="C517" s="6" t="n">
        <v>35457</v>
      </c>
      <c r="D517" s="5" t="s">
        <v>11</v>
      </c>
      <c r="E517" s="7" t="n">
        <v>4000</v>
      </c>
      <c r="F517" s="7" t="n">
        <v>70886</v>
      </c>
      <c r="G517" s="7" t="n">
        <v>39696.16</v>
      </c>
      <c r="H517" s="7" t="n">
        <v>31189.84</v>
      </c>
      <c r="I517" s="10" t="n">
        <f aca="false">H517/F517</f>
        <v>0.44</v>
      </c>
    </row>
    <row r="518" customFormat="false" ht="12.75" hidden="false" customHeight="false" outlineLevel="0" collapsed="false">
      <c r="A518" s="1" t="s">
        <v>27</v>
      </c>
      <c r="B518" s="5" t="s">
        <v>28</v>
      </c>
      <c r="C518" s="6" t="n">
        <v>35458</v>
      </c>
      <c r="D518" s="5" t="s">
        <v>33</v>
      </c>
      <c r="E518" s="7" t="n">
        <v>1000</v>
      </c>
      <c r="F518" s="7" t="n">
        <v>11010</v>
      </c>
      <c r="G518" s="7" t="n">
        <v>9688.8</v>
      </c>
      <c r="H518" s="7" t="n">
        <v>1321.2</v>
      </c>
      <c r="I518" s="10" t="n">
        <f aca="false">H518/F518</f>
        <v>0.12</v>
      </c>
    </row>
    <row r="519" customFormat="false" ht="12.75" hidden="false" customHeight="false" outlineLevel="0" collapsed="false">
      <c r="A519" s="1" t="s">
        <v>15</v>
      </c>
      <c r="B519" s="5" t="s">
        <v>64</v>
      </c>
      <c r="C519" s="6" t="n">
        <v>35458</v>
      </c>
      <c r="D519" s="5" t="s">
        <v>21</v>
      </c>
      <c r="E519" s="7" t="n">
        <v>2000</v>
      </c>
      <c r="F519" s="7" t="n">
        <v>39715</v>
      </c>
      <c r="G519" s="7" t="n">
        <v>29786.25</v>
      </c>
      <c r="H519" s="7" t="n">
        <v>9928.75</v>
      </c>
      <c r="I519" s="10" t="n">
        <f aca="false">H519/F519</f>
        <v>0.25</v>
      </c>
    </row>
    <row r="520" customFormat="false" ht="12.75" hidden="false" customHeight="false" outlineLevel="0" collapsed="false">
      <c r="A520" s="1" t="s">
        <v>9</v>
      </c>
      <c r="B520" s="5" t="s">
        <v>74</v>
      </c>
      <c r="C520" s="6" t="n">
        <v>35459</v>
      </c>
      <c r="D520" s="5" t="s">
        <v>25</v>
      </c>
      <c r="E520" s="7" t="n">
        <v>1000</v>
      </c>
      <c r="F520" s="7" t="n">
        <v>14780</v>
      </c>
      <c r="G520" s="7" t="n">
        <v>9015.8</v>
      </c>
      <c r="H520" s="7" t="n">
        <v>5764.2</v>
      </c>
      <c r="I520" s="10" t="n">
        <f aca="false">H520/F520</f>
        <v>0.39</v>
      </c>
    </row>
    <row r="521" customFormat="false" ht="12.75" hidden="false" customHeight="false" outlineLevel="0" collapsed="false">
      <c r="A521" s="1" t="s">
        <v>20</v>
      </c>
      <c r="B521" s="5" t="s">
        <v>46</v>
      </c>
      <c r="C521" s="6" t="n">
        <v>35459</v>
      </c>
      <c r="D521" s="5" t="s">
        <v>33</v>
      </c>
      <c r="E521" s="7" t="n">
        <v>1000</v>
      </c>
      <c r="F521" s="7" t="n">
        <v>23144</v>
      </c>
      <c r="G521" s="7" t="n">
        <v>15737.92</v>
      </c>
      <c r="H521" s="7" t="n">
        <v>7406.08</v>
      </c>
      <c r="I521" s="10" t="n">
        <f aca="false">H521/F521</f>
        <v>0.32</v>
      </c>
    </row>
    <row r="522" customFormat="false" ht="12.75" hidden="false" customHeight="false" outlineLevel="0" collapsed="false">
      <c r="A522" s="1" t="s">
        <v>9</v>
      </c>
      <c r="B522" s="5" t="s">
        <v>78</v>
      </c>
      <c r="C522" s="6" t="n">
        <v>35460</v>
      </c>
      <c r="D522" s="5" t="s">
        <v>31</v>
      </c>
      <c r="E522" s="7" t="n">
        <v>4000</v>
      </c>
      <c r="F522" s="7" t="n">
        <v>86038</v>
      </c>
      <c r="G522" s="7" t="n">
        <v>55924.7</v>
      </c>
      <c r="H522" s="7" t="n">
        <v>30113.3</v>
      </c>
      <c r="I522" s="10" t="n">
        <f aca="false">H522/F522</f>
        <v>0.35</v>
      </c>
    </row>
    <row r="523" customFormat="false" ht="12.75" hidden="false" customHeight="false" outlineLevel="0" collapsed="false">
      <c r="A523" s="1" t="s">
        <v>15</v>
      </c>
      <c r="B523" s="5" t="s">
        <v>82</v>
      </c>
      <c r="C523" s="6" t="n">
        <v>35460</v>
      </c>
      <c r="D523" s="5" t="s">
        <v>29</v>
      </c>
      <c r="E523" s="7" t="n">
        <v>1000</v>
      </c>
      <c r="F523" s="7" t="n">
        <v>20835</v>
      </c>
      <c r="G523" s="7" t="n">
        <v>18334.8</v>
      </c>
      <c r="H523" s="7" t="n">
        <v>2500.2</v>
      </c>
      <c r="I523" s="10" t="n">
        <f aca="false">H523/F523</f>
        <v>0.12</v>
      </c>
    </row>
    <row r="524" customFormat="false" ht="12.75" hidden="false" customHeight="false" outlineLevel="0" collapsed="false">
      <c r="A524" s="1" t="s">
        <v>9</v>
      </c>
      <c r="B524" s="5" t="s">
        <v>10</v>
      </c>
      <c r="C524" s="6" t="n">
        <v>35461</v>
      </c>
      <c r="D524" s="5" t="s">
        <v>14</v>
      </c>
      <c r="E524" s="7" t="n">
        <v>1000</v>
      </c>
      <c r="F524" s="7" t="n">
        <v>29907</v>
      </c>
      <c r="G524" s="7" t="n">
        <v>22430.25</v>
      </c>
      <c r="H524" s="7" t="n">
        <v>7476.75</v>
      </c>
      <c r="I524" s="10" t="n">
        <f aca="false">H524/F524</f>
        <v>0.25</v>
      </c>
    </row>
    <row r="525" customFormat="false" ht="12.75" hidden="false" customHeight="false" outlineLevel="0" collapsed="false">
      <c r="A525" s="1" t="s">
        <v>27</v>
      </c>
      <c r="B525" s="5" t="s">
        <v>32</v>
      </c>
      <c r="C525" s="6" t="n">
        <v>35461</v>
      </c>
      <c r="D525" s="5" t="s">
        <v>33</v>
      </c>
      <c r="E525" s="7" t="n">
        <v>1000</v>
      </c>
      <c r="F525" s="7" t="n">
        <v>22844</v>
      </c>
      <c r="G525" s="7" t="n">
        <v>13249.52</v>
      </c>
      <c r="H525" s="7" t="n">
        <v>9594.48</v>
      </c>
      <c r="I525" s="10" t="n">
        <f aca="false">H525/F525</f>
        <v>0.42</v>
      </c>
    </row>
    <row r="526" customFormat="false" ht="12.75" hidden="false" customHeight="false" outlineLevel="0" collapsed="false">
      <c r="A526" s="1" t="s">
        <v>27</v>
      </c>
      <c r="B526" s="5" t="s">
        <v>75</v>
      </c>
      <c r="C526" s="6" t="n">
        <v>35464</v>
      </c>
      <c r="D526" s="5" t="s">
        <v>17</v>
      </c>
      <c r="E526" s="7" t="n">
        <v>4000</v>
      </c>
      <c r="F526" s="7" t="n">
        <v>74164</v>
      </c>
      <c r="G526" s="7" t="n">
        <v>45981.68</v>
      </c>
      <c r="H526" s="7" t="n">
        <v>28182.32</v>
      </c>
      <c r="I526" s="10" t="n">
        <f aca="false">H526/F526</f>
        <v>0.38</v>
      </c>
    </row>
    <row r="527" customFormat="false" ht="12.75" hidden="false" customHeight="false" outlineLevel="0" collapsed="false">
      <c r="A527" s="1" t="s">
        <v>9</v>
      </c>
      <c r="B527" s="5" t="s">
        <v>72</v>
      </c>
      <c r="C527" s="6" t="n">
        <v>35465</v>
      </c>
      <c r="D527" s="5" t="s">
        <v>21</v>
      </c>
      <c r="E527" s="7" t="n">
        <v>3000</v>
      </c>
      <c r="F527" s="7" t="n">
        <v>59201</v>
      </c>
      <c r="G527" s="7" t="n">
        <v>52096.88</v>
      </c>
      <c r="H527" s="7" t="n">
        <v>7104.12</v>
      </c>
      <c r="I527" s="10" t="n">
        <f aca="false">H527/F527</f>
        <v>0.12</v>
      </c>
    </row>
    <row r="528" customFormat="false" ht="12.75" hidden="false" customHeight="false" outlineLevel="0" collapsed="false">
      <c r="A528" s="1" t="s">
        <v>9</v>
      </c>
      <c r="B528" s="5" t="s">
        <v>83</v>
      </c>
      <c r="C528" s="6" t="n">
        <v>35466</v>
      </c>
      <c r="D528" s="5" t="s">
        <v>25</v>
      </c>
      <c r="E528" s="7" t="n">
        <v>2000</v>
      </c>
      <c r="F528" s="7" t="n">
        <v>36685</v>
      </c>
      <c r="G528" s="7" t="n">
        <v>22744.7</v>
      </c>
      <c r="H528" s="7" t="n">
        <v>13940.3</v>
      </c>
      <c r="I528" s="10" t="n">
        <f aca="false">H528/F528</f>
        <v>0.38</v>
      </c>
    </row>
    <row r="529" customFormat="false" ht="12.75" hidden="false" customHeight="false" outlineLevel="0" collapsed="false">
      <c r="A529" s="1" t="s">
        <v>27</v>
      </c>
      <c r="B529" s="5" t="s">
        <v>39</v>
      </c>
      <c r="C529" s="6" t="n">
        <v>35467</v>
      </c>
      <c r="D529" s="5" t="s">
        <v>11</v>
      </c>
      <c r="E529" s="7" t="n">
        <v>5000</v>
      </c>
      <c r="F529" s="7" t="n">
        <v>98535</v>
      </c>
      <c r="G529" s="7" t="n">
        <v>67003.8</v>
      </c>
      <c r="H529" s="7" t="n">
        <v>31531.2</v>
      </c>
      <c r="I529" s="10" t="n">
        <f aca="false">H529/F529</f>
        <v>0.32</v>
      </c>
    </row>
    <row r="530" customFormat="false" ht="12.75" hidden="false" customHeight="false" outlineLevel="0" collapsed="false">
      <c r="A530" s="1" t="s">
        <v>15</v>
      </c>
      <c r="B530" s="5" t="s">
        <v>61</v>
      </c>
      <c r="C530" s="6" t="n">
        <v>35467</v>
      </c>
      <c r="D530" s="5" t="s">
        <v>31</v>
      </c>
      <c r="E530" s="7" t="n">
        <v>900</v>
      </c>
      <c r="F530" s="7" t="n">
        <v>4470</v>
      </c>
      <c r="G530" s="7" t="n">
        <v>3352.5</v>
      </c>
      <c r="H530" s="7" t="n">
        <v>1117.5</v>
      </c>
      <c r="I530" s="10" t="n">
        <f aca="false">H530/F530</f>
        <v>0.25</v>
      </c>
    </row>
    <row r="531" customFormat="false" ht="12.75" hidden="false" customHeight="false" outlineLevel="0" collapsed="false">
      <c r="A531" s="1" t="s">
        <v>9</v>
      </c>
      <c r="B531" s="5" t="s">
        <v>86</v>
      </c>
      <c r="C531" s="6" t="n">
        <v>35468</v>
      </c>
      <c r="D531" s="5" t="s">
        <v>19</v>
      </c>
      <c r="E531" s="7" t="n">
        <v>300</v>
      </c>
      <c r="F531" s="7" t="n">
        <v>2623</v>
      </c>
      <c r="G531" s="7" t="n">
        <v>1967.25</v>
      </c>
      <c r="H531" s="7" t="n">
        <v>655.75</v>
      </c>
      <c r="I531" s="10" t="n">
        <f aca="false">H531/F531</f>
        <v>0.25</v>
      </c>
    </row>
    <row r="532" customFormat="false" ht="12.75" hidden="false" customHeight="false" outlineLevel="0" collapsed="false">
      <c r="A532" s="1" t="s">
        <v>15</v>
      </c>
      <c r="B532" s="5" t="s">
        <v>47</v>
      </c>
      <c r="C532" s="6" t="n">
        <v>35468</v>
      </c>
      <c r="D532" s="5" t="s">
        <v>45</v>
      </c>
      <c r="E532" s="7" t="n">
        <v>2000</v>
      </c>
      <c r="F532" s="7" t="n">
        <v>43030</v>
      </c>
      <c r="G532" s="7" t="n">
        <v>31411.9</v>
      </c>
      <c r="H532" s="7" t="n">
        <v>11618.1</v>
      </c>
      <c r="I532" s="10" t="n">
        <f aca="false">H532/F532</f>
        <v>0.27</v>
      </c>
    </row>
    <row r="533" customFormat="false" ht="12.75" hidden="false" customHeight="false" outlineLevel="0" collapsed="false">
      <c r="A533" s="1" t="s">
        <v>15</v>
      </c>
      <c r="B533" s="5" t="s">
        <v>44</v>
      </c>
      <c r="C533" s="6" t="n">
        <v>35471</v>
      </c>
      <c r="D533" s="5" t="s">
        <v>11</v>
      </c>
      <c r="E533" s="7" t="n">
        <v>1000</v>
      </c>
      <c r="F533" s="7" t="n">
        <v>18431</v>
      </c>
      <c r="G533" s="7" t="n">
        <v>10689.98</v>
      </c>
      <c r="H533" s="7" t="n">
        <v>7741.02</v>
      </c>
      <c r="I533" s="10" t="n">
        <f aca="false">H533/F533</f>
        <v>0.42</v>
      </c>
    </row>
    <row r="534" customFormat="false" ht="12.75" hidden="false" customHeight="false" outlineLevel="0" collapsed="false">
      <c r="A534" s="1" t="s">
        <v>15</v>
      </c>
      <c r="B534" s="5" t="s">
        <v>62</v>
      </c>
      <c r="C534" s="6" t="n">
        <v>35471</v>
      </c>
      <c r="D534" s="5" t="s">
        <v>23</v>
      </c>
      <c r="E534" s="7" t="n">
        <v>500</v>
      </c>
      <c r="F534" s="7" t="n">
        <v>2328</v>
      </c>
      <c r="G534" s="7" t="n">
        <v>1746</v>
      </c>
      <c r="H534" s="7" t="n">
        <v>582</v>
      </c>
      <c r="I534" s="10" t="n">
        <f aca="false">H534/F534</f>
        <v>0.25</v>
      </c>
    </row>
    <row r="535" customFormat="false" ht="12.75" hidden="false" customHeight="false" outlineLevel="0" collapsed="false">
      <c r="A535" s="1" t="s">
        <v>15</v>
      </c>
      <c r="B535" s="5" t="s">
        <v>46</v>
      </c>
      <c r="C535" s="6" t="n">
        <v>35472</v>
      </c>
      <c r="D535" s="5" t="s">
        <v>45</v>
      </c>
      <c r="E535" s="7" t="n">
        <v>1000</v>
      </c>
      <c r="F535" s="7" t="n">
        <v>23686</v>
      </c>
      <c r="G535" s="7" t="n">
        <v>15869.62</v>
      </c>
      <c r="H535" s="7" t="n">
        <v>7816.38</v>
      </c>
      <c r="I535" s="10" t="n">
        <f aca="false">H535/F535</f>
        <v>0.33</v>
      </c>
    </row>
    <row r="536" customFormat="false" ht="12.75" hidden="false" customHeight="false" outlineLevel="0" collapsed="false">
      <c r="A536" s="1" t="s">
        <v>15</v>
      </c>
      <c r="B536" s="5" t="s">
        <v>46</v>
      </c>
      <c r="C536" s="6" t="n">
        <v>35472</v>
      </c>
      <c r="D536" s="5" t="s">
        <v>45</v>
      </c>
      <c r="E536" s="7" t="n">
        <v>3000</v>
      </c>
      <c r="F536" s="7" t="n">
        <v>62097</v>
      </c>
      <c r="G536" s="7" t="n">
        <v>55266.33</v>
      </c>
      <c r="H536" s="7" t="n">
        <v>6830.67</v>
      </c>
      <c r="I536" s="10" t="n">
        <f aca="false">H536/F536</f>
        <v>0.11</v>
      </c>
    </row>
    <row r="537" customFormat="false" ht="12.75" hidden="false" customHeight="false" outlineLevel="0" collapsed="false">
      <c r="A537" s="1" t="s">
        <v>9</v>
      </c>
      <c r="B537" s="5" t="s">
        <v>75</v>
      </c>
      <c r="C537" s="6" t="n">
        <v>35473</v>
      </c>
      <c r="D537" s="5" t="s">
        <v>29</v>
      </c>
      <c r="E537" s="7" t="n">
        <v>3000</v>
      </c>
      <c r="F537" s="7" t="n">
        <v>63309</v>
      </c>
      <c r="G537" s="7" t="n">
        <v>39884.67</v>
      </c>
      <c r="H537" s="7" t="n">
        <v>23424.33</v>
      </c>
      <c r="I537" s="10" t="n">
        <f aca="false">H537/F537</f>
        <v>0.37</v>
      </c>
    </row>
    <row r="538" customFormat="false" ht="12.75" hidden="false" customHeight="false" outlineLevel="0" collapsed="false">
      <c r="A538" s="1" t="s">
        <v>27</v>
      </c>
      <c r="B538" s="5" t="s">
        <v>61</v>
      </c>
      <c r="C538" s="6" t="n">
        <v>35473</v>
      </c>
      <c r="D538" s="5" t="s">
        <v>23</v>
      </c>
      <c r="E538" s="7" t="n">
        <v>3000</v>
      </c>
      <c r="F538" s="7" t="n">
        <v>50652</v>
      </c>
      <c r="G538" s="7" t="n">
        <v>43054.2</v>
      </c>
      <c r="H538" s="7" t="n">
        <v>7597.8</v>
      </c>
      <c r="I538" s="10" t="n">
        <f aca="false">H538/F538</f>
        <v>0.15</v>
      </c>
    </row>
    <row r="539" customFormat="false" ht="12.75" hidden="false" customHeight="false" outlineLevel="0" collapsed="false">
      <c r="A539" s="1" t="s">
        <v>27</v>
      </c>
      <c r="B539" s="5" t="s">
        <v>69</v>
      </c>
      <c r="C539" s="6" t="n">
        <v>35474</v>
      </c>
      <c r="D539" s="5" t="s">
        <v>29</v>
      </c>
      <c r="E539" s="7" t="n">
        <v>2000</v>
      </c>
      <c r="F539" s="7" t="n">
        <v>46892</v>
      </c>
      <c r="G539" s="7" t="n">
        <v>34231.16</v>
      </c>
      <c r="H539" s="7" t="n">
        <v>12660.84</v>
      </c>
      <c r="I539" s="10" t="n">
        <f aca="false">H539/F539</f>
        <v>0.27</v>
      </c>
    </row>
    <row r="540" customFormat="false" ht="12.75" hidden="false" customHeight="false" outlineLevel="0" collapsed="false">
      <c r="A540" s="1" t="s">
        <v>20</v>
      </c>
      <c r="B540" s="5" t="s">
        <v>56</v>
      </c>
      <c r="C540" s="6" t="n">
        <v>35474</v>
      </c>
      <c r="D540" s="5" t="s">
        <v>38</v>
      </c>
      <c r="E540" s="7" t="n">
        <v>3000</v>
      </c>
      <c r="F540" s="7" t="n">
        <v>55703</v>
      </c>
      <c r="G540" s="7" t="n">
        <v>45119.43</v>
      </c>
      <c r="H540" s="7" t="n">
        <v>10583.57</v>
      </c>
      <c r="I540" s="10" t="n">
        <f aca="false">H540/F540</f>
        <v>0.19</v>
      </c>
    </row>
    <row r="541" customFormat="false" ht="12.75" hidden="false" customHeight="false" outlineLevel="0" collapsed="false">
      <c r="A541" s="1" t="s">
        <v>12</v>
      </c>
      <c r="B541" s="5" t="s">
        <v>83</v>
      </c>
      <c r="C541" s="6" t="n">
        <v>35475</v>
      </c>
      <c r="D541" s="5" t="s">
        <v>19</v>
      </c>
      <c r="E541" s="7" t="n">
        <v>900</v>
      </c>
      <c r="F541" s="7" t="n">
        <v>6729</v>
      </c>
      <c r="G541" s="7" t="n">
        <v>3768.24</v>
      </c>
      <c r="H541" s="7" t="n">
        <v>2960.76</v>
      </c>
      <c r="I541" s="10" t="n">
        <f aca="false">H541/F541</f>
        <v>0.44</v>
      </c>
    </row>
    <row r="542" customFormat="false" ht="12.75" hidden="false" customHeight="false" outlineLevel="0" collapsed="false">
      <c r="A542" s="1" t="s">
        <v>20</v>
      </c>
      <c r="B542" s="5" t="s">
        <v>86</v>
      </c>
      <c r="C542" s="6" t="n">
        <v>35475</v>
      </c>
      <c r="D542" s="5" t="s">
        <v>33</v>
      </c>
      <c r="E542" s="7" t="n">
        <v>4000</v>
      </c>
      <c r="F542" s="7" t="n">
        <v>78132</v>
      </c>
      <c r="G542" s="7" t="n">
        <v>68756.16</v>
      </c>
      <c r="H542" s="7" t="n">
        <v>9375.84</v>
      </c>
      <c r="I542" s="10" t="n">
        <f aca="false">H542/F542</f>
        <v>0.12</v>
      </c>
    </row>
    <row r="543" customFormat="false" ht="12.75" hidden="false" customHeight="false" outlineLevel="0" collapsed="false">
      <c r="A543" s="1" t="s">
        <v>9</v>
      </c>
      <c r="B543" s="5" t="s">
        <v>75</v>
      </c>
      <c r="C543" s="6" t="n">
        <v>35478</v>
      </c>
      <c r="D543" s="5" t="s">
        <v>38</v>
      </c>
      <c r="E543" s="7" t="n">
        <v>4000</v>
      </c>
      <c r="F543" s="7" t="n">
        <v>89276</v>
      </c>
      <c r="G543" s="7" t="n">
        <v>60707.68</v>
      </c>
      <c r="H543" s="7" t="n">
        <v>28568.32</v>
      </c>
      <c r="I543" s="10" t="n">
        <f aca="false">H543/F543</f>
        <v>0.32</v>
      </c>
    </row>
    <row r="544" customFormat="false" ht="12.75" hidden="false" customHeight="false" outlineLevel="0" collapsed="false">
      <c r="A544" s="1" t="s">
        <v>9</v>
      </c>
      <c r="B544" s="5" t="s">
        <v>73</v>
      </c>
      <c r="C544" s="6" t="n">
        <v>35478</v>
      </c>
      <c r="D544" s="5" t="s">
        <v>19</v>
      </c>
      <c r="E544" s="7" t="n">
        <v>3000</v>
      </c>
      <c r="F544" s="7" t="n">
        <v>60886</v>
      </c>
      <c r="G544" s="7" t="n">
        <v>35313.88</v>
      </c>
      <c r="H544" s="7" t="n">
        <v>25572.12</v>
      </c>
      <c r="I544" s="10" t="n">
        <f aca="false">H544/F544</f>
        <v>0.42</v>
      </c>
    </row>
    <row r="545" customFormat="false" ht="12.75" hidden="false" customHeight="false" outlineLevel="0" collapsed="false">
      <c r="A545" s="1" t="s">
        <v>15</v>
      </c>
      <c r="B545" s="5" t="s">
        <v>26</v>
      </c>
      <c r="C545" s="6" t="n">
        <v>35479</v>
      </c>
      <c r="D545" s="5" t="s">
        <v>29</v>
      </c>
      <c r="E545" s="7" t="n">
        <v>3000</v>
      </c>
      <c r="F545" s="7" t="n">
        <v>63624</v>
      </c>
      <c r="G545" s="7" t="n">
        <v>47718</v>
      </c>
      <c r="H545" s="7" t="n">
        <v>15906</v>
      </c>
      <c r="I545" s="10" t="n">
        <f aca="false">H545/F545</f>
        <v>0.25</v>
      </c>
    </row>
    <row r="546" customFormat="false" ht="12.75" hidden="false" customHeight="false" outlineLevel="0" collapsed="false">
      <c r="A546" s="1" t="s">
        <v>15</v>
      </c>
      <c r="B546" s="5" t="s">
        <v>57</v>
      </c>
      <c r="C546" s="6" t="n">
        <v>35479</v>
      </c>
      <c r="D546" s="5" t="s">
        <v>38</v>
      </c>
      <c r="E546" s="7" t="n">
        <v>3000</v>
      </c>
      <c r="F546" s="7" t="n">
        <v>68690</v>
      </c>
      <c r="G546" s="7" t="n">
        <v>51517.5</v>
      </c>
      <c r="H546" s="7" t="n">
        <v>17172.5</v>
      </c>
      <c r="I546" s="10" t="n">
        <f aca="false">H546/F546</f>
        <v>0.25</v>
      </c>
    </row>
    <row r="547" customFormat="false" ht="12.75" hidden="false" customHeight="false" outlineLevel="0" collapsed="false">
      <c r="A547" s="1" t="s">
        <v>27</v>
      </c>
      <c r="B547" s="5" t="s">
        <v>76</v>
      </c>
      <c r="C547" s="6" t="n">
        <v>35480</v>
      </c>
      <c r="D547" s="5" t="s">
        <v>29</v>
      </c>
      <c r="E547" s="7" t="n">
        <v>2000</v>
      </c>
      <c r="F547" s="7" t="n">
        <v>44450</v>
      </c>
      <c r="G547" s="7" t="n">
        <v>37782.5</v>
      </c>
      <c r="H547" s="7" t="n">
        <v>6667.5</v>
      </c>
      <c r="I547" s="10" t="n">
        <f aca="false">H547/F547</f>
        <v>0.15</v>
      </c>
    </row>
    <row r="548" customFormat="false" ht="12.75" hidden="false" customHeight="false" outlineLevel="0" collapsed="false">
      <c r="A548" s="1" t="s">
        <v>27</v>
      </c>
      <c r="B548" s="5" t="s">
        <v>46</v>
      </c>
      <c r="C548" s="6" t="n">
        <v>35480</v>
      </c>
      <c r="D548" s="5" t="s">
        <v>33</v>
      </c>
      <c r="E548" s="7" t="n">
        <v>1000</v>
      </c>
      <c r="F548" s="7" t="n">
        <v>26409</v>
      </c>
      <c r="G548" s="7" t="n">
        <v>18486.3</v>
      </c>
      <c r="H548" s="7" t="n">
        <v>7922.7</v>
      </c>
      <c r="I548" s="10" t="n">
        <f aca="false">H548/F548</f>
        <v>0.3</v>
      </c>
    </row>
    <row r="549" customFormat="false" ht="12.75" hidden="false" customHeight="false" outlineLevel="0" collapsed="false">
      <c r="A549" s="1" t="s">
        <v>27</v>
      </c>
      <c r="B549" s="5" t="s">
        <v>78</v>
      </c>
      <c r="C549" s="6" t="n">
        <v>35481</v>
      </c>
      <c r="D549" s="5" t="s">
        <v>33</v>
      </c>
      <c r="E549" s="7" t="n">
        <v>3000</v>
      </c>
      <c r="F549" s="7" t="n">
        <v>67877</v>
      </c>
      <c r="G549" s="7" t="n">
        <v>42762.51</v>
      </c>
      <c r="H549" s="7" t="n">
        <v>25114.49</v>
      </c>
      <c r="I549" s="10" t="n">
        <f aca="false">H549/F549</f>
        <v>0.37</v>
      </c>
    </row>
    <row r="550" customFormat="false" ht="12.75" hidden="false" customHeight="false" outlineLevel="0" collapsed="false">
      <c r="A550" s="1" t="s">
        <v>20</v>
      </c>
      <c r="B550" s="5" t="s">
        <v>76</v>
      </c>
      <c r="C550" s="6" t="n">
        <v>35481</v>
      </c>
      <c r="D550" s="5" t="s">
        <v>45</v>
      </c>
      <c r="E550" s="7" t="n">
        <v>2000</v>
      </c>
      <c r="F550" s="7" t="n">
        <v>49727</v>
      </c>
      <c r="G550" s="7" t="n">
        <v>26852.58</v>
      </c>
      <c r="H550" s="7" t="n">
        <v>22874.42</v>
      </c>
      <c r="I550" s="10" t="n">
        <f aca="false">H550/F550</f>
        <v>0.46</v>
      </c>
    </row>
    <row r="551" customFormat="false" ht="12.75" hidden="false" customHeight="false" outlineLevel="0" collapsed="false">
      <c r="A551" s="1" t="s">
        <v>9</v>
      </c>
      <c r="B551" s="5" t="s">
        <v>77</v>
      </c>
      <c r="C551" s="6" t="n">
        <v>35482</v>
      </c>
      <c r="D551" s="5" t="s">
        <v>48</v>
      </c>
      <c r="E551" s="7" t="n">
        <v>4000</v>
      </c>
      <c r="F551" s="7" t="n">
        <v>88681</v>
      </c>
      <c r="G551" s="7" t="n">
        <v>63850.32</v>
      </c>
      <c r="H551" s="7" t="n">
        <v>24830.68</v>
      </c>
      <c r="I551" s="10" t="n">
        <f aca="false">H551/F551</f>
        <v>0.28</v>
      </c>
    </row>
    <row r="552" customFormat="false" ht="12.75" hidden="false" customHeight="false" outlineLevel="0" collapsed="false">
      <c r="A552" s="1" t="s">
        <v>15</v>
      </c>
      <c r="B552" s="5" t="s">
        <v>28</v>
      </c>
      <c r="C552" s="6" t="n">
        <v>35482</v>
      </c>
      <c r="D552" s="5" t="s">
        <v>38</v>
      </c>
      <c r="E552" s="7" t="n">
        <v>5000</v>
      </c>
      <c r="F552" s="7" t="n">
        <v>98069</v>
      </c>
      <c r="G552" s="7" t="n">
        <v>57860.71</v>
      </c>
      <c r="H552" s="7" t="n">
        <v>40208.29</v>
      </c>
      <c r="I552" s="10" t="n">
        <f aca="false">H552/F552</f>
        <v>0.41</v>
      </c>
    </row>
    <row r="553" customFormat="false" ht="12.75" hidden="false" customHeight="false" outlineLevel="0" collapsed="false">
      <c r="A553" s="1" t="s">
        <v>12</v>
      </c>
      <c r="B553" s="5" t="s">
        <v>65</v>
      </c>
      <c r="C553" s="6" t="n">
        <v>35485</v>
      </c>
      <c r="D553" s="5" t="s">
        <v>29</v>
      </c>
      <c r="E553" s="7" t="n">
        <v>5000</v>
      </c>
      <c r="F553" s="7" t="n">
        <v>93980</v>
      </c>
      <c r="G553" s="7" t="n">
        <v>79883</v>
      </c>
      <c r="H553" s="7" t="n">
        <v>14097</v>
      </c>
      <c r="I553" s="10" t="n">
        <f aca="false">H553/F553</f>
        <v>0.15</v>
      </c>
    </row>
    <row r="554" customFormat="false" ht="12.75" hidden="false" customHeight="false" outlineLevel="0" collapsed="false">
      <c r="A554" s="1" t="s">
        <v>20</v>
      </c>
      <c r="B554" s="5" t="s">
        <v>18</v>
      </c>
      <c r="C554" s="6" t="n">
        <v>35485</v>
      </c>
      <c r="D554" s="5" t="s">
        <v>45</v>
      </c>
      <c r="E554" s="7" t="n">
        <v>2000</v>
      </c>
      <c r="F554" s="7" t="n">
        <v>41120</v>
      </c>
      <c r="G554" s="7" t="n">
        <v>35363.2</v>
      </c>
      <c r="H554" s="7" t="n">
        <v>5756.8</v>
      </c>
      <c r="I554" s="10" t="n">
        <f aca="false">H554/F554</f>
        <v>0.14</v>
      </c>
    </row>
    <row r="555" customFormat="false" ht="12.75" hidden="false" customHeight="false" outlineLevel="0" collapsed="false">
      <c r="A555" s="1" t="s">
        <v>12</v>
      </c>
      <c r="B555" s="5" t="s">
        <v>82</v>
      </c>
      <c r="C555" s="6" t="n">
        <v>35486</v>
      </c>
      <c r="D555" s="5" t="s">
        <v>29</v>
      </c>
      <c r="E555" s="7" t="n">
        <v>2000</v>
      </c>
      <c r="F555" s="7" t="n">
        <v>40929</v>
      </c>
      <c r="G555" s="7" t="n">
        <v>29059.59</v>
      </c>
      <c r="H555" s="7" t="n">
        <v>11869.41</v>
      </c>
      <c r="I555" s="10" t="n">
        <f aca="false">H555/F555</f>
        <v>0.29</v>
      </c>
    </row>
    <row r="556" customFormat="false" ht="12.75" hidden="false" customHeight="false" outlineLevel="0" collapsed="false">
      <c r="A556" s="1" t="s">
        <v>15</v>
      </c>
      <c r="B556" s="5" t="s">
        <v>78</v>
      </c>
      <c r="C556" s="6" t="n">
        <v>35486</v>
      </c>
      <c r="D556" s="5" t="s">
        <v>48</v>
      </c>
      <c r="E556" s="7" t="n">
        <v>4000</v>
      </c>
      <c r="F556" s="7" t="n">
        <v>83029</v>
      </c>
      <c r="G556" s="7" t="n">
        <v>73065.52</v>
      </c>
      <c r="H556" s="7" t="n">
        <v>9963.48</v>
      </c>
      <c r="I556" s="10" t="n">
        <f aca="false">H556/F556</f>
        <v>0.12</v>
      </c>
    </row>
    <row r="557" customFormat="false" ht="12.75" hidden="false" customHeight="false" outlineLevel="0" collapsed="false">
      <c r="A557" s="1" t="s">
        <v>9</v>
      </c>
      <c r="B557" s="5" t="s">
        <v>73</v>
      </c>
      <c r="C557" s="6" t="n">
        <v>35487</v>
      </c>
      <c r="D557" s="5" t="s">
        <v>33</v>
      </c>
      <c r="E557" s="7" t="n">
        <v>3000</v>
      </c>
      <c r="F557" s="7" t="n">
        <v>60807</v>
      </c>
      <c r="G557" s="7" t="n">
        <v>50469.81</v>
      </c>
      <c r="H557" s="7" t="n">
        <v>10337.19</v>
      </c>
      <c r="I557" s="10" t="n">
        <f aca="false">H557/F557</f>
        <v>0.17</v>
      </c>
    </row>
    <row r="558" customFormat="false" ht="12.75" hidden="false" customHeight="false" outlineLevel="0" collapsed="false">
      <c r="A558" s="1" t="s">
        <v>20</v>
      </c>
      <c r="B558" s="5" t="s">
        <v>26</v>
      </c>
      <c r="C558" s="6" t="n">
        <v>35487</v>
      </c>
      <c r="D558" s="5" t="s">
        <v>38</v>
      </c>
      <c r="E558" s="7" t="n">
        <v>3000</v>
      </c>
      <c r="F558" s="7" t="n">
        <v>50632</v>
      </c>
      <c r="G558" s="7" t="n">
        <v>43543.52</v>
      </c>
      <c r="H558" s="7" t="n">
        <v>7088.48</v>
      </c>
      <c r="I558" s="10" t="n">
        <f aca="false">H558/F558</f>
        <v>0.14</v>
      </c>
    </row>
    <row r="559" customFormat="false" ht="12.75" hidden="false" customHeight="false" outlineLevel="0" collapsed="false">
      <c r="A559" s="1" t="s">
        <v>15</v>
      </c>
      <c r="B559" s="5" t="s">
        <v>85</v>
      </c>
      <c r="C559" s="6" t="n">
        <v>35488</v>
      </c>
      <c r="D559" s="5" t="s">
        <v>33</v>
      </c>
      <c r="E559" s="7" t="n">
        <v>2000</v>
      </c>
      <c r="F559" s="7" t="n">
        <v>38396</v>
      </c>
      <c r="G559" s="7" t="n">
        <v>23805.52</v>
      </c>
      <c r="H559" s="7" t="n">
        <v>14590.48</v>
      </c>
      <c r="I559" s="10" t="n">
        <f aca="false">H559/F559</f>
        <v>0.38</v>
      </c>
    </row>
    <row r="560" customFormat="false" ht="12.75" hidden="false" customHeight="false" outlineLevel="0" collapsed="false">
      <c r="A560" s="1" t="s">
        <v>20</v>
      </c>
      <c r="B560" s="5" t="s">
        <v>36</v>
      </c>
      <c r="C560" s="6" t="n">
        <v>35488</v>
      </c>
      <c r="D560" s="5" t="s">
        <v>19</v>
      </c>
      <c r="E560" s="7" t="n">
        <v>2000</v>
      </c>
      <c r="F560" s="7" t="n">
        <v>49822</v>
      </c>
      <c r="G560" s="7" t="n">
        <v>30889.64</v>
      </c>
      <c r="H560" s="7" t="n">
        <v>18932.36</v>
      </c>
      <c r="I560" s="10" t="n">
        <f aca="false">H560/F560</f>
        <v>0.38</v>
      </c>
    </row>
    <row r="561" customFormat="false" ht="12.75" hidden="false" customHeight="false" outlineLevel="0" collapsed="false">
      <c r="A561" s="1" t="s">
        <v>9</v>
      </c>
      <c r="B561" s="5" t="s">
        <v>28</v>
      </c>
      <c r="C561" s="6" t="n">
        <v>35489</v>
      </c>
      <c r="D561" s="5" t="s">
        <v>11</v>
      </c>
      <c r="E561" s="7" t="n">
        <v>1000</v>
      </c>
      <c r="F561" s="7" t="n">
        <v>21181</v>
      </c>
      <c r="G561" s="7" t="n">
        <v>18639.28</v>
      </c>
      <c r="H561" s="7" t="n">
        <v>2541.72</v>
      </c>
      <c r="I561" s="10" t="n">
        <f aca="false">H561/F561</f>
        <v>0.12</v>
      </c>
    </row>
    <row r="562" customFormat="false" ht="12.75" hidden="false" customHeight="false" outlineLevel="0" collapsed="false">
      <c r="A562" s="1" t="s">
        <v>20</v>
      </c>
      <c r="B562" s="5" t="s">
        <v>72</v>
      </c>
      <c r="C562" s="6" t="n">
        <v>35489</v>
      </c>
      <c r="D562" s="5" t="s">
        <v>14</v>
      </c>
      <c r="E562" s="7" t="n">
        <v>5000</v>
      </c>
      <c r="F562" s="7" t="n">
        <v>91091</v>
      </c>
      <c r="G562" s="7" t="n">
        <v>68318.25</v>
      </c>
      <c r="H562" s="7" t="n">
        <v>22772.75</v>
      </c>
      <c r="I562" s="10" t="n">
        <f aca="false">H562/F562</f>
        <v>0.25</v>
      </c>
    </row>
    <row r="563" customFormat="false" ht="12.75" hidden="false" customHeight="false" outlineLevel="0" collapsed="false">
      <c r="A563" s="1" t="s">
        <v>27</v>
      </c>
      <c r="B563" s="5" t="s">
        <v>56</v>
      </c>
      <c r="C563" s="6" t="n">
        <v>35492</v>
      </c>
      <c r="D563" s="5" t="s">
        <v>11</v>
      </c>
      <c r="E563" s="7" t="n">
        <v>5000</v>
      </c>
      <c r="F563" s="7" t="n">
        <v>93087</v>
      </c>
      <c r="G563" s="7" t="n">
        <v>75400.47</v>
      </c>
      <c r="H563" s="7" t="n">
        <v>17686.53</v>
      </c>
      <c r="I563" s="10" t="n">
        <f aca="false">H563/F563</f>
        <v>0.19</v>
      </c>
    </row>
    <row r="564" customFormat="false" ht="12.75" hidden="false" customHeight="false" outlineLevel="0" collapsed="false">
      <c r="A564" s="1" t="s">
        <v>15</v>
      </c>
      <c r="B564" s="5" t="s">
        <v>52</v>
      </c>
      <c r="C564" s="6" t="n">
        <v>35492</v>
      </c>
      <c r="D564" s="5" t="s">
        <v>17</v>
      </c>
      <c r="E564" s="7" t="n">
        <v>2000</v>
      </c>
      <c r="F564" s="7" t="n">
        <v>42063</v>
      </c>
      <c r="G564" s="7" t="n">
        <v>24396.54</v>
      </c>
      <c r="H564" s="7" t="n">
        <v>17666.46</v>
      </c>
      <c r="I564" s="10" t="n">
        <f aca="false">H564/F564</f>
        <v>0.42</v>
      </c>
    </row>
    <row r="565" customFormat="false" ht="12.75" hidden="false" customHeight="false" outlineLevel="0" collapsed="false">
      <c r="A565" s="1" t="s">
        <v>9</v>
      </c>
      <c r="B565" s="5" t="s">
        <v>57</v>
      </c>
      <c r="C565" s="6" t="n">
        <v>35493</v>
      </c>
      <c r="D565" s="5" t="s">
        <v>21</v>
      </c>
      <c r="E565" s="7" t="n">
        <v>3000</v>
      </c>
      <c r="F565" s="7" t="n">
        <v>58451</v>
      </c>
      <c r="G565" s="7" t="n">
        <v>32148.05</v>
      </c>
      <c r="H565" s="7" t="n">
        <v>26302.95</v>
      </c>
      <c r="I565" s="10" t="n">
        <f aca="false">H565/F565</f>
        <v>0.45</v>
      </c>
    </row>
    <row r="566" customFormat="false" ht="12.75" hidden="false" customHeight="false" outlineLevel="0" collapsed="false">
      <c r="A566" s="1" t="s">
        <v>27</v>
      </c>
      <c r="B566" s="5" t="s">
        <v>85</v>
      </c>
      <c r="C566" s="6" t="n">
        <v>35493</v>
      </c>
      <c r="D566" s="5" t="s">
        <v>11</v>
      </c>
      <c r="E566" s="7" t="n">
        <v>2000</v>
      </c>
      <c r="F566" s="7" t="n">
        <v>47114</v>
      </c>
      <c r="G566" s="7" t="n">
        <v>35335.5</v>
      </c>
      <c r="H566" s="7" t="n">
        <v>11778.5</v>
      </c>
      <c r="I566" s="10" t="n">
        <f aca="false">H566/F566</f>
        <v>0.25</v>
      </c>
    </row>
    <row r="567" customFormat="false" ht="12.75" hidden="false" customHeight="false" outlineLevel="0" collapsed="false">
      <c r="A567" s="1" t="s">
        <v>15</v>
      </c>
      <c r="B567" s="5" t="s">
        <v>32</v>
      </c>
      <c r="C567" s="6" t="n">
        <v>35494</v>
      </c>
      <c r="D567" s="5" t="s">
        <v>14</v>
      </c>
      <c r="E567" s="7" t="n">
        <v>5000</v>
      </c>
      <c r="F567" s="7" t="n">
        <v>90057</v>
      </c>
      <c r="G567" s="7" t="n">
        <v>60338.19</v>
      </c>
      <c r="H567" s="7" t="n">
        <v>29718.81</v>
      </c>
      <c r="I567" s="10" t="n">
        <f aca="false">H567/F567</f>
        <v>0.33</v>
      </c>
    </row>
    <row r="568" customFormat="false" ht="12.75" hidden="false" customHeight="false" outlineLevel="0" collapsed="false">
      <c r="A568" s="1" t="s">
        <v>20</v>
      </c>
      <c r="B568" s="5" t="s">
        <v>77</v>
      </c>
      <c r="C568" s="6" t="n">
        <v>35494</v>
      </c>
      <c r="D568" s="5" t="s">
        <v>25</v>
      </c>
      <c r="E568" s="7" t="n">
        <v>2000</v>
      </c>
      <c r="F568" s="7" t="n">
        <v>40102</v>
      </c>
      <c r="G568" s="7" t="n">
        <v>31279.56</v>
      </c>
      <c r="H568" s="7" t="n">
        <v>8822.44</v>
      </c>
      <c r="I568" s="10" t="n">
        <f aca="false">H568/F568</f>
        <v>0.22</v>
      </c>
    </row>
    <row r="569" customFormat="false" ht="12.75" hidden="false" customHeight="false" outlineLevel="0" collapsed="false">
      <c r="A569" s="1" t="s">
        <v>15</v>
      </c>
      <c r="B569" s="5" t="s">
        <v>68</v>
      </c>
      <c r="C569" s="6" t="n">
        <v>35495</v>
      </c>
      <c r="D569" s="5" t="s">
        <v>31</v>
      </c>
      <c r="E569" s="7" t="n">
        <v>2000</v>
      </c>
      <c r="F569" s="7" t="n">
        <v>47440</v>
      </c>
      <c r="G569" s="7" t="n">
        <v>34631.2</v>
      </c>
      <c r="H569" s="7" t="n">
        <v>12808.8</v>
      </c>
      <c r="I569" s="10" t="n">
        <f aca="false">H569/F569</f>
        <v>0.27</v>
      </c>
    </row>
    <row r="570" customFormat="false" ht="12.75" hidden="false" customHeight="false" outlineLevel="0" collapsed="false">
      <c r="A570" s="1" t="s">
        <v>20</v>
      </c>
      <c r="B570" s="5" t="s">
        <v>32</v>
      </c>
      <c r="C570" s="6" t="n">
        <v>35495</v>
      </c>
      <c r="D570" s="5" t="s">
        <v>17</v>
      </c>
      <c r="E570" s="7" t="n">
        <v>1000</v>
      </c>
      <c r="F570" s="7" t="n">
        <v>19402</v>
      </c>
      <c r="G570" s="7" t="n">
        <v>11641.2</v>
      </c>
      <c r="H570" s="7" t="n">
        <v>7760.8</v>
      </c>
      <c r="I570" s="10" t="n">
        <f aca="false">H570/F570</f>
        <v>0.4</v>
      </c>
    </row>
    <row r="571" customFormat="false" ht="12.75" hidden="false" customHeight="false" outlineLevel="0" collapsed="false">
      <c r="A571" s="1" t="s">
        <v>20</v>
      </c>
      <c r="B571" s="5" t="s">
        <v>18</v>
      </c>
      <c r="C571" s="6" t="n">
        <v>35496</v>
      </c>
      <c r="D571" s="5" t="s">
        <v>21</v>
      </c>
      <c r="E571" s="7" t="n">
        <v>3000</v>
      </c>
      <c r="F571" s="7" t="n">
        <v>64050</v>
      </c>
      <c r="G571" s="7" t="n">
        <v>39070.5</v>
      </c>
      <c r="H571" s="7" t="n">
        <v>24979.5</v>
      </c>
      <c r="I571" s="10" t="n">
        <f aca="false">H571/F571</f>
        <v>0.39</v>
      </c>
    </row>
    <row r="572" customFormat="false" ht="12.75" hidden="false" customHeight="false" outlineLevel="0" collapsed="false">
      <c r="A572" s="1" t="s">
        <v>20</v>
      </c>
      <c r="B572" s="5" t="s">
        <v>63</v>
      </c>
      <c r="C572" s="6" t="n">
        <v>35496</v>
      </c>
      <c r="D572" s="5" t="s">
        <v>11</v>
      </c>
      <c r="E572" s="7" t="n">
        <v>4000</v>
      </c>
      <c r="F572" s="7" t="n">
        <v>75796</v>
      </c>
      <c r="G572" s="7" t="n">
        <v>65184.56</v>
      </c>
      <c r="H572" s="7" t="n">
        <v>10611.44</v>
      </c>
      <c r="I572" s="10" t="n">
        <f aca="false">H572/F572</f>
        <v>0.14</v>
      </c>
    </row>
    <row r="573" customFormat="false" ht="12.75" hidden="false" customHeight="false" outlineLevel="0" collapsed="false">
      <c r="A573" s="1" t="s">
        <v>41</v>
      </c>
      <c r="B573" s="5" t="s">
        <v>62</v>
      </c>
      <c r="C573" s="6" t="n">
        <v>35499</v>
      </c>
      <c r="D573" s="5" t="s">
        <v>33</v>
      </c>
      <c r="E573" s="7" t="n">
        <v>1000</v>
      </c>
      <c r="F573" s="7" t="n">
        <v>16656</v>
      </c>
      <c r="G573" s="7" t="n">
        <v>12492</v>
      </c>
      <c r="H573" s="7" t="n">
        <v>4164</v>
      </c>
      <c r="I573" s="10" t="n">
        <f aca="false">H573/F573</f>
        <v>0.25</v>
      </c>
    </row>
    <row r="574" customFormat="false" ht="12.75" hidden="false" customHeight="false" outlineLevel="0" collapsed="false">
      <c r="A574" s="1" t="s">
        <v>27</v>
      </c>
      <c r="B574" s="5" t="s">
        <v>69</v>
      </c>
      <c r="C574" s="6" t="n">
        <v>35500</v>
      </c>
      <c r="D574" s="5" t="s">
        <v>29</v>
      </c>
      <c r="E574" s="7" t="n">
        <v>1000</v>
      </c>
      <c r="F574" s="7" t="n">
        <v>17623</v>
      </c>
      <c r="G574" s="7" t="n">
        <v>13745.94</v>
      </c>
      <c r="H574" s="7" t="n">
        <v>3877.06</v>
      </c>
      <c r="I574" s="10" t="n">
        <f aca="false">H574/F574</f>
        <v>0.22</v>
      </c>
    </row>
    <row r="575" customFormat="false" ht="12.75" hidden="false" customHeight="false" outlineLevel="0" collapsed="false">
      <c r="A575" s="1" t="s">
        <v>27</v>
      </c>
      <c r="B575" s="5" t="s">
        <v>55</v>
      </c>
      <c r="C575" s="6" t="n">
        <v>35501</v>
      </c>
      <c r="D575" s="5" t="s">
        <v>25</v>
      </c>
      <c r="E575" s="7" t="n">
        <v>2000</v>
      </c>
      <c r="F575" s="7" t="n">
        <v>32292</v>
      </c>
      <c r="G575" s="7" t="n">
        <v>25833.6</v>
      </c>
      <c r="H575" s="7" t="n">
        <v>6458.4</v>
      </c>
      <c r="I575" s="10" t="n">
        <f aca="false">H575/F575</f>
        <v>0.2</v>
      </c>
    </row>
    <row r="576" customFormat="false" ht="12.75" hidden="false" customHeight="false" outlineLevel="0" collapsed="false">
      <c r="A576" s="1" t="s">
        <v>15</v>
      </c>
      <c r="B576" s="5" t="s">
        <v>76</v>
      </c>
      <c r="C576" s="6" t="n">
        <v>35501</v>
      </c>
      <c r="D576" s="5" t="s">
        <v>11</v>
      </c>
      <c r="E576" s="7" t="n">
        <v>3000</v>
      </c>
      <c r="F576" s="7" t="n">
        <v>57961</v>
      </c>
      <c r="G576" s="7" t="n">
        <v>39413.48</v>
      </c>
      <c r="H576" s="7" t="n">
        <v>18547.52</v>
      </c>
      <c r="I576" s="10" t="n">
        <f aca="false">H576/F576</f>
        <v>0.32</v>
      </c>
    </row>
    <row r="577" customFormat="false" ht="12.75" hidden="false" customHeight="false" outlineLevel="0" collapsed="false">
      <c r="A577" s="1" t="s">
        <v>12</v>
      </c>
      <c r="B577" s="5" t="s">
        <v>81</v>
      </c>
      <c r="C577" s="6" t="n">
        <v>35502</v>
      </c>
      <c r="D577" s="5" t="s">
        <v>45</v>
      </c>
      <c r="E577" s="7" t="n">
        <v>4000</v>
      </c>
      <c r="F577" s="7" t="n">
        <v>70190</v>
      </c>
      <c r="G577" s="7" t="n">
        <v>52642.5</v>
      </c>
      <c r="H577" s="7" t="n">
        <v>17547.5</v>
      </c>
      <c r="I577" s="10" t="n">
        <f aca="false">H577/F577</f>
        <v>0.25</v>
      </c>
    </row>
    <row r="578" customFormat="false" ht="12.75" hidden="false" customHeight="false" outlineLevel="0" collapsed="false">
      <c r="A578" s="1" t="s">
        <v>15</v>
      </c>
      <c r="B578" s="5" t="s">
        <v>37</v>
      </c>
      <c r="C578" s="6" t="n">
        <v>35502</v>
      </c>
      <c r="D578" s="5" t="s">
        <v>31</v>
      </c>
      <c r="E578" s="7" t="n">
        <v>5000</v>
      </c>
      <c r="F578" s="7" t="n">
        <v>96050</v>
      </c>
      <c r="G578" s="7" t="n">
        <v>59551</v>
      </c>
      <c r="H578" s="7" t="n">
        <v>36499</v>
      </c>
      <c r="I578" s="10" t="n">
        <f aca="false">H578/F578</f>
        <v>0.38</v>
      </c>
    </row>
    <row r="579" customFormat="false" ht="12.75" hidden="false" customHeight="false" outlineLevel="0" collapsed="false">
      <c r="A579" s="1" t="s">
        <v>27</v>
      </c>
      <c r="B579" s="5" t="s">
        <v>56</v>
      </c>
      <c r="C579" s="6" t="n">
        <v>35503</v>
      </c>
      <c r="D579" s="5" t="s">
        <v>45</v>
      </c>
      <c r="E579" s="7" t="n">
        <v>3000</v>
      </c>
      <c r="F579" s="7" t="n">
        <v>65285</v>
      </c>
      <c r="G579" s="7" t="n">
        <v>41129.55</v>
      </c>
      <c r="H579" s="7" t="n">
        <v>24155.45</v>
      </c>
      <c r="I579" s="10" t="n">
        <f aca="false">H579/F579</f>
        <v>0.37</v>
      </c>
    </row>
    <row r="580" customFormat="false" ht="12.75" hidden="false" customHeight="false" outlineLevel="0" collapsed="false">
      <c r="A580" s="1" t="s">
        <v>27</v>
      </c>
      <c r="B580" s="5" t="s">
        <v>67</v>
      </c>
      <c r="C580" s="6" t="n">
        <v>35506</v>
      </c>
      <c r="D580" s="5" t="s">
        <v>33</v>
      </c>
      <c r="E580" s="7" t="n">
        <v>2000</v>
      </c>
      <c r="F580" s="7" t="n">
        <v>38121</v>
      </c>
      <c r="G580" s="7" t="n">
        <v>33546.48</v>
      </c>
      <c r="H580" s="7" t="n">
        <v>4574.52</v>
      </c>
      <c r="I580" s="10" t="n">
        <f aca="false">H580/F580</f>
        <v>0.12</v>
      </c>
    </row>
    <row r="581" customFormat="false" ht="12.75" hidden="false" customHeight="false" outlineLevel="0" collapsed="false">
      <c r="A581" s="1" t="s">
        <v>15</v>
      </c>
      <c r="B581" s="5" t="s">
        <v>44</v>
      </c>
      <c r="C581" s="6" t="n">
        <v>35507</v>
      </c>
      <c r="D581" s="5" t="s">
        <v>38</v>
      </c>
      <c r="E581" s="7" t="n">
        <v>1000</v>
      </c>
      <c r="F581" s="7" t="n">
        <v>28845</v>
      </c>
      <c r="G581" s="7" t="n">
        <v>18172.35</v>
      </c>
      <c r="H581" s="7" t="n">
        <v>10672.65</v>
      </c>
      <c r="I581" s="10" t="n">
        <f aca="false">H581/F581</f>
        <v>0.37</v>
      </c>
    </row>
    <row r="582" customFormat="false" ht="12.75" hidden="false" customHeight="false" outlineLevel="0" collapsed="false">
      <c r="A582" s="1" t="s">
        <v>15</v>
      </c>
      <c r="B582" s="5" t="s">
        <v>80</v>
      </c>
      <c r="C582" s="6" t="n">
        <v>35507</v>
      </c>
      <c r="D582" s="5" t="s">
        <v>48</v>
      </c>
      <c r="E582" s="7" t="n">
        <v>3000</v>
      </c>
      <c r="F582" s="7" t="n">
        <v>53418</v>
      </c>
      <c r="G582" s="7" t="n">
        <v>40063.5</v>
      </c>
      <c r="H582" s="7" t="n">
        <v>13354.5</v>
      </c>
      <c r="I582" s="10" t="n">
        <f aca="false">H582/F582</f>
        <v>0.25</v>
      </c>
    </row>
    <row r="583" customFormat="false" ht="12.75" hidden="false" customHeight="false" outlineLevel="0" collapsed="false">
      <c r="A583" s="1" t="s">
        <v>15</v>
      </c>
      <c r="B583" s="5" t="s">
        <v>49</v>
      </c>
      <c r="C583" s="6" t="n">
        <v>35508</v>
      </c>
      <c r="D583" s="5" t="s">
        <v>38</v>
      </c>
      <c r="E583" s="7" t="n">
        <v>5000</v>
      </c>
      <c r="F583" s="7" t="n">
        <v>98583</v>
      </c>
      <c r="G583" s="7" t="n">
        <v>88724.7</v>
      </c>
      <c r="H583" s="7" t="n">
        <v>9858.3</v>
      </c>
      <c r="I583" s="10" t="n">
        <f aca="false">H583/F583</f>
        <v>0.1</v>
      </c>
    </row>
    <row r="584" customFormat="false" ht="12.75" hidden="false" customHeight="false" outlineLevel="0" collapsed="false">
      <c r="A584" s="1" t="s">
        <v>20</v>
      </c>
      <c r="B584" s="5" t="s">
        <v>32</v>
      </c>
      <c r="C584" s="6" t="n">
        <v>35508</v>
      </c>
      <c r="D584" s="5" t="s">
        <v>33</v>
      </c>
      <c r="E584" s="7" t="n">
        <v>4000</v>
      </c>
      <c r="F584" s="7" t="n">
        <v>71231</v>
      </c>
      <c r="G584" s="7" t="n">
        <v>54135.56</v>
      </c>
      <c r="H584" s="7" t="n">
        <v>17095.44</v>
      </c>
      <c r="I584" s="10" t="n">
        <f aca="false">H584/F584</f>
        <v>0.24</v>
      </c>
    </row>
    <row r="585" customFormat="false" ht="12.75" hidden="false" customHeight="false" outlineLevel="0" collapsed="false">
      <c r="A585" s="1" t="s">
        <v>27</v>
      </c>
      <c r="B585" s="5" t="s">
        <v>16</v>
      </c>
      <c r="C585" s="6" t="n">
        <v>35509</v>
      </c>
      <c r="D585" s="5" t="s">
        <v>29</v>
      </c>
      <c r="E585" s="7" t="n">
        <v>5000</v>
      </c>
      <c r="F585" s="7" t="n">
        <v>91545</v>
      </c>
      <c r="G585" s="7" t="n">
        <v>58588.8</v>
      </c>
      <c r="H585" s="7" t="n">
        <v>32956.2</v>
      </c>
      <c r="I585" s="10" t="n">
        <f aca="false">H585/F585</f>
        <v>0.36</v>
      </c>
    </row>
    <row r="586" customFormat="false" ht="12.75" hidden="false" customHeight="false" outlineLevel="0" collapsed="false">
      <c r="A586" s="1" t="s">
        <v>41</v>
      </c>
      <c r="B586" s="5" t="s">
        <v>85</v>
      </c>
      <c r="C586" s="6" t="n">
        <v>35510</v>
      </c>
      <c r="D586" s="5" t="s">
        <v>33</v>
      </c>
      <c r="E586" s="7" t="n">
        <v>5000</v>
      </c>
      <c r="F586" s="7" t="n">
        <v>98491</v>
      </c>
      <c r="G586" s="7" t="n">
        <v>67958.79</v>
      </c>
      <c r="H586" s="7" t="n">
        <v>30532.21</v>
      </c>
      <c r="I586" s="10" t="n">
        <f aca="false">H586/F586</f>
        <v>0.31</v>
      </c>
    </row>
    <row r="587" customFormat="false" ht="12.75" hidden="false" customHeight="false" outlineLevel="0" collapsed="false">
      <c r="A587" s="1" t="s">
        <v>9</v>
      </c>
      <c r="B587" s="5" t="s">
        <v>24</v>
      </c>
      <c r="C587" s="6" t="n">
        <v>35513</v>
      </c>
      <c r="D587" s="5" t="s">
        <v>19</v>
      </c>
      <c r="E587" s="7" t="n">
        <v>2000</v>
      </c>
      <c r="F587" s="7" t="n">
        <v>30542</v>
      </c>
      <c r="G587" s="7" t="n">
        <v>17103.52</v>
      </c>
      <c r="H587" s="7" t="n">
        <v>13438.48</v>
      </c>
      <c r="I587" s="10" t="n">
        <f aca="false">H587/F587</f>
        <v>0.44</v>
      </c>
    </row>
    <row r="588" customFormat="false" ht="12.75" hidden="false" customHeight="false" outlineLevel="0" collapsed="false">
      <c r="A588" s="1" t="s">
        <v>9</v>
      </c>
      <c r="B588" s="5" t="s">
        <v>49</v>
      </c>
      <c r="C588" s="6" t="n">
        <v>35513</v>
      </c>
      <c r="D588" s="5" t="s">
        <v>11</v>
      </c>
      <c r="E588" s="7" t="n">
        <v>1000</v>
      </c>
      <c r="F588" s="7" t="n">
        <v>10391</v>
      </c>
      <c r="G588" s="7" t="n">
        <v>5818.96</v>
      </c>
      <c r="H588" s="7" t="n">
        <v>4572.04</v>
      </c>
      <c r="I588" s="10" t="n">
        <f aca="false">H588/F588</f>
        <v>0.44</v>
      </c>
    </row>
    <row r="589" customFormat="false" ht="12.75" hidden="false" customHeight="false" outlineLevel="0" collapsed="false">
      <c r="A589" s="1" t="s">
        <v>27</v>
      </c>
      <c r="B589" s="5" t="s">
        <v>72</v>
      </c>
      <c r="C589" s="6" t="n">
        <v>35514</v>
      </c>
      <c r="D589" s="5" t="s">
        <v>11</v>
      </c>
      <c r="E589" s="7" t="n">
        <v>1000</v>
      </c>
      <c r="F589" s="7" t="n">
        <v>24492</v>
      </c>
      <c r="G589" s="7" t="n">
        <v>15429.96</v>
      </c>
      <c r="H589" s="7" t="n">
        <v>9062.04</v>
      </c>
      <c r="I589" s="10" t="n">
        <f aca="false">H589/F589</f>
        <v>0.37</v>
      </c>
    </row>
    <row r="590" customFormat="false" ht="12.75" hidden="false" customHeight="false" outlineLevel="0" collapsed="false">
      <c r="A590" s="1" t="s">
        <v>9</v>
      </c>
      <c r="B590" s="5" t="s">
        <v>34</v>
      </c>
      <c r="C590" s="6" t="n">
        <v>35515</v>
      </c>
      <c r="D590" s="5" t="s">
        <v>38</v>
      </c>
      <c r="E590" s="7" t="n">
        <v>2000</v>
      </c>
      <c r="F590" s="7" t="n">
        <v>49205</v>
      </c>
      <c r="G590" s="7" t="n">
        <v>37887.85</v>
      </c>
      <c r="H590" s="7" t="n">
        <v>11317.15</v>
      </c>
      <c r="I590" s="10" t="n">
        <f aca="false">H590/F590</f>
        <v>0.23</v>
      </c>
    </row>
    <row r="591" customFormat="false" ht="12.75" hidden="false" customHeight="false" outlineLevel="0" collapsed="false">
      <c r="A591" s="1" t="s">
        <v>27</v>
      </c>
      <c r="B591" s="5" t="s">
        <v>28</v>
      </c>
      <c r="C591" s="6" t="n">
        <v>35515</v>
      </c>
      <c r="D591" s="5" t="s">
        <v>33</v>
      </c>
      <c r="E591" s="7" t="n">
        <v>1000</v>
      </c>
      <c r="F591" s="7" t="n">
        <v>18598</v>
      </c>
      <c r="G591" s="7" t="n">
        <v>12088.7</v>
      </c>
      <c r="H591" s="7" t="n">
        <v>6509.3</v>
      </c>
      <c r="I591" s="10" t="n">
        <f aca="false">H591/F591</f>
        <v>0.35</v>
      </c>
    </row>
    <row r="592" customFormat="false" ht="12.75" hidden="false" customHeight="false" outlineLevel="0" collapsed="false">
      <c r="A592" s="1" t="s">
        <v>27</v>
      </c>
      <c r="B592" s="5" t="s">
        <v>78</v>
      </c>
      <c r="C592" s="6" t="n">
        <v>35516</v>
      </c>
      <c r="D592" s="5" t="s">
        <v>23</v>
      </c>
      <c r="E592" s="7" t="n">
        <v>1000</v>
      </c>
      <c r="F592" s="7" t="n">
        <v>20164</v>
      </c>
      <c r="G592" s="7" t="n">
        <v>17945.96</v>
      </c>
      <c r="H592" s="7" t="n">
        <v>2218.04</v>
      </c>
      <c r="I592" s="10" t="n">
        <f aca="false">H592/F592</f>
        <v>0.11</v>
      </c>
    </row>
    <row r="593" customFormat="false" ht="12.75" hidden="false" customHeight="false" outlineLevel="0" collapsed="false">
      <c r="A593" s="1" t="s">
        <v>15</v>
      </c>
      <c r="B593" s="5" t="s">
        <v>66</v>
      </c>
      <c r="C593" s="6" t="n">
        <v>35517</v>
      </c>
      <c r="D593" s="5" t="s">
        <v>11</v>
      </c>
      <c r="E593" s="7" t="n">
        <v>2000</v>
      </c>
      <c r="F593" s="7" t="n">
        <v>46281</v>
      </c>
      <c r="G593" s="7" t="n">
        <v>33785.13</v>
      </c>
      <c r="H593" s="7" t="n">
        <v>12495.87</v>
      </c>
      <c r="I593" s="10" t="n">
        <f aca="false">H593/F593</f>
        <v>0.27</v>
      </c>
    </row>
    <row r="594" customFormat="false" ht="12.75" hidden="false" customHeight="false" outlineLevel="0" collapsed="false">
      <c r="A594" s="1" t="s">
        <v>15</v>
      </c>
      <c r="B594" s="5" t="s">
        <v>47</v>
      </c>
      <c r="C594" s="6" t="n">
        <v>35517</v>
      </c>
      <c r="D594" s="5" t="s">
        <v>19</v>
      </c>
      <c r="E594" s="7" t="n">
        <v>1000</v>
      </c>
      <c r="F594" s="7" t="n">
        <v>10959</v>
      </c>
      <c r="G594" s="7" t="n">
        <v>9424.74</v>
      </c>
      <c r="H594" s="7" t="n">
        <v>1534.26</v>
      </c>
      <c r="I594" s="10" t="n">
        <f aca="false">H594/F594</f>
        <v>0.14</v>
      </c>
    </row>
    <row r="595" customFormat="false" ht="12.75" hidden="false" customHeight="false" outlineLevel="0" collapsed="false">
      <c r="A595" s="1" t="s">
        <v>20</v>
      </c>
      <c r="B595" s="5" t="s">
        <v>10</v>
      </c>
      <c r="C595" s="6" t="n">
        <v>35520</v>
      </c>
      <c r="D595" s="5" t="s">
        <v>38</v>
      </c>
      <c r="E595" s="7" t="n">
        <v>1000</v>
      </c>
      <c r="F595" s="7" t="n">
        <v>11927</v>
      </c>
      <c r="G595" s="7" t="n">
        <v>7514.01</v>
      </c>
      <c r="H595" s="7" t="n">
        <v>4412.99</v>
      </c>
      <c r="I595" s="10" t="n">
        <f aca="false">H595/F595</f>
        <v>0.37</v>
      </c>
    </row>
    <row r="596" customFormat="false" ht="12.75" hidden="false" customHeight="false" outlineLevel="0" collapsed="false">
      <c r="A596" s="1" t="s">
        <v>20</v>
      </c>
      <c r="B596" s="5" t="s">
        <v>87</v>
      </c>
      <c r="C596" s="6" t="n">
        <v>35520</v>
      </c>
      <c r="D596" s="5" t="s">
        <v>11</v>
      </c>
      <c r="E596" s="7" t="n">
        <v>1000</v>
      </c>
      <c r="F596" s="7" t="n">
        <v>29677</v>
      </c>
      <c r="G596" s="7" t="n">
        <v>18696.51</v>
      </c>
      <c r="H596" s="7" t="n">
        <v>10980.49</v>
      </c>
      <c r="I596" s="10" t="n">
        <f aca="false">H596/F596</f>
        <v>0.37</v>
      </c>
    </row>
    <row r="597" customFormat="false" ht="12.75" hidden="false" customHeight="false" outlineLevel="0" collapsed="false">
      <c r="A597" s="1" t="s">
        <v>12</v>
      </c>
      <c r="B597" s="5" t="s">
        <v>77</v>
      </c>
      <c r="C597" s="6" t="n">
        <v>35521</v>
      </c>
      <c r="D597" s="5" t="s">
        <v>38</v>
      </c>
      <c r="E597" s="7" t="n">
        <v>2000</v>
      </c>
      <c r="F597" s="7" t="n">
        <v>35912</v>
      </c>
      <c r="G597" s="7" t="n">
        <v>28729.6</v>
      </c>
      <c r="H597" s="7" t="n">
        <v>7182.4</v>
      </c>
      <c r="I597" s="10" t="n">
        <f aca="false">H597/F597</f>
        <v>0.2</v>
      </c>
    </row>
    <row r="598" customFormat="false" ht="12.75" hidden="false" customHeight="false" outlineLevel="0" collapsed="false">
      <c r="A598" s="1" t="s">
        <v>15</v>
      </c>
      <c r="B598" s="5" t="s">
        <v>65</v>
      </c>
      <c r="C598" s="6" t="n">
        <v>35521</v>
      </c>
      <c r="D598" s="5" t="s">
        <v>19</v>
      </c>
      <c r="E598" s="7" t="n">
        <v>4000</v>
      </c>
      <c r="F598" s="7" t="n">
        <v>71497</v>
      </c>
      <c r="G598" s="7" t="n">
        <v>53622.75</v>
      </c>
      <c r="H598" s="7" t="n">
        <v>17874.25</v>
      </c>
      <c r="I598" s="10" t="n">
        <f aca="false">H598/F598</f>
        <v>0.25</v>
      </c>
    </row>
    <row r="599" customFormat="false" ht="12.75" hidden="false" customHeight="false" outlineLevel="0" collapsed="false">
      <c r="A599" s="1" t="s">
        <v>20</v>
      </c>
      <c r="B599" s="5" t="s">
        <v>36</v>
      </c>
      <c r="C599" s="6" t="n">
        <v>35522</v>
      </c>
      <c r="D599" s="5" t="s">
        <v>45</v>
      </c>
      <c r="E599" s="7" t="n">
        <v>4000</v>
      </c>
      <c r="F599" s="7" t="n">
        <v>70213</v>
      </c>
      <c r="G599" s="7" t="n">
        <v>52659.75</v>
      </c>
      <c r="H599" s="7" t="n">
        <v>17553.25</v>
      </c>
      <c r="I599" s="10" t="n">
        <f aca="false">H599/F599</f>
        <v>0.25</v>
      </c>
    </row>
    <row r="600" customFormat="false" ht="12.75" hidden="false" customHeight="false" outlineLevel="0" collapsed="false">
      <c r="A600" s="1" t="s">
        <v>20</v>
      </c>
      <c r="B600" s="5" t="s">
        <v>81</v>
      </c>
      <c r="C600" s="6" t="n">
        <v>35522</v>
      </c>
      <c r="D600" s="5" t="s">
        <v>38</v>
      </c>
      <c r="E600" s="7" t="n">
        <v>3000</v>
      </c>
      <c r="F600" s="7" t="n">
        <v>58318</v>
      </c>
      <c r="G600" s="7" t="n">
        <v>41405.78</v>
      </c>
      <c r="H600" s="7" t="n">
        <v>16912.22</v>
      </c>
      <c r="I600" s="10" t="n">
        <f aca="false">H600/F600</f>
        <v>0.29</v>
      </c>
    </row>
    <row r="601" customFormat="false" ht="12.75" hidden="false" customHeight="false" outlineLevel="0" collapsed="false">
      <c r="A601" s="1" t="s">
        <v>27</v>
      </c>
      <c r="B601" s="5" t="s">
        <v>56</v>
      </c>
      <c r="C601" s="6" t="n">
        <v>35523</v>
      </c>
      <c r="D601" s="5" t="s">
        <v>33</v>
      </c>
      <c r="E601" s="7" t="n">
        <v>4000</v>
      </c>
      <c r="F601" s="7" t="n">
        <v>80042</v>
      </c>
      <c r="G601" s="7" t="n">
        <v>63233.18</v>
      </c>
      <c r="H601" s="7" t="n">
        <v>16808.82</v>
      </c>
      <c r="I601" s="10" t="n">
        <f aca="false">H601/F601</f>
        <v>0.21</v>
      </c>
    </row>
    <row r="602" customFormat="false" ht="12.75" hidden="false" customHeight="false" outlineLevel="0" collapsed="false">
      <c r="A602" s="1" t="s">
        <v>41</v>
      </c>
      <c r="B602" s="5" t="s">
        <v>26</v>
      </c>
      <c r="C602" s="6" t="n">
        <v>35524</v>
      </c>
      <c r="D602" s="5" t="s">
        <v>23</v>
      </c>
      <c r="E602" s="7" t="n">
        <v>4000</v>
      </c>
      <c r="F602" s="7" t="n">
        <v>74126</v>
      </c>
      <c r="G602" s="7" t="n">
        <v>63748.36</v>
      </c>
      <c r="H602" s="7" t="n">
        <v>10377.64</v>
      </c>
      <c r="I602" s="10" t="n">
        <f aca="false">H602/F602</f>
        <v>0.14</v>
      </c>
    </row>
    <row r="603" customFormat="false" ht="12.75" hidden="false" customHeight="false" outlineLevel="0" collapsed="false">
      <c r="A603" s="1" t="s">
        <v>15</v>
      </c>
      <c r="B603" s="5" t="s">
        <v>24</v>
      </c>
      <c r="C603" s="6" t="n">
        <v>35524</v>
      </c>
      <c r="D603" s="5" t="s">
        <v>19</v>
      </c>
      <c r="E603" s="7" t="n">
        <v>2000</v>
      </c>
      <c r="F603" s="7" t="n">
        <v>45860</v>
      </c>
      <c r="G603" s="7" t="n">
        <v>35312.2</v>
      </c>
      <c r="H603" s="7" t="n">
        <v>10547.8</v>
      </c>
      <c r="I603" s="10" t="n">
        <f aca="false">H603/F603</f>
        <v>0.23</v>
      </c>
    </row>
    <row r="604" customFormat="false" ht="12.75" hidden="false" customHeight="false" outlineLevel="0" collapsed="false">
      <c r="A604" s="1" t="s">
        <v>9</v>
      </c>
      <c r="B604" s="5" t="s">
        <v>28</v>
      </c>
      <c r="C604" s="6" t="n">
        <v>35527</v>
      </c>
      <c r="D604" s="5" t="s">
        <v>45</v>
      </c>
      <c r="E604" s="7" t="n">
        <v>2000</v>
      </c>
      <c r="F604" s="7" t="n">
        <v>47989</v>
      </c>
      <c r="G604" s="7" t="n">
        <v>34552.08</v>
      </c>
      <c r="H604" s="7" t="n">
        <v>13436.92</v>
      </c>
      <c r="I604" s="10" t="n">
        <f aca="false">H604/F604</f>
        <v>0.28</v>
      </c>
    </row>
    <row r="605" customFormat="false" ht="12.75" hidden="false" customHeight="false" outlineLevel="0" collapsed="false">
      <c r="A605" s="1" t="s">
        <v>15</v>
      </c>
      <c r="B605" s="5" t="s">
        <v>73</v>
      </c>
      <c r="C605" s="6" t="n">
        <v>35527</v>
      </c>
      <c r="D605" s="5" t="s">
        <v>19</v>
      </c>
      <c r="E605" s="7" t="n">
        <v>1000</v>
      </c>
      <c r="F605" s="7" t="n">
        <v>15798</v>
      </c>
      <c r="G605" s="7" t="n">
        <v>9952.74</v>
      </c>
      <c r="H605" s="7" t="n">
        <v>5845.26</v>
      </c>
      <c r="I605" s="10" t="n">
        <f aca="false">H605/F605</f>
        <v>0.37</v>
      </c>
    </row>
    <row r="606" customFormat="false" ht="12.75" hidden="false" customHeight="false" outlineLevel="0" collapsed="false">
      <c r="A606" s="1" t="s">
        <v>9</v>
      </c>
      <c r="B606" s="5" t="s">
        <v>18</v>
      </c>
      <c r="C606" s="6" t="n">
        <v>35528</v>
      </c>
      <c r="D606" s="5" t="s">
        <v>29</v>
      </c>
      <c r="E606" s="7" t="n">
        <v>4000</v>
      </c>
      <c r="F606" s="7" t="n">
        <v>71040</v>
      </c>
      <c r="G606" s="7" t="n">
        <v>53280</v>
      </c>
      <c r="H606" s="7" t="n">
        <v>17760</v>
      </c>
      <c r="I606" s="10" t="n">
        <f aca="false">H606/F606</f>
        <v>0.25</v>
      </c>
    </row>
    <row r="607" customFormat="false" ht="12.75" hidden="false" customHeight="false" outlineLevel="0" collapsed="false">
      <c r="A607" s="1" t="s">
        <v>20</v>
      </c>
      <c r="B607" s="5" t="s">
        <v>62</v>
      </c>
      <c r="C607" s="6" t="n">
        <v>35528</v>
      </c>
      <c r="D607" s="5" t="s">
        <v>19</v>
      </c>
      <c r="E607" s="7" t="n">
        <v>4000</v>
      </c>
      <c r="F607" s="7" t="n">
        <v>77839</v>
      </c>
      <c r="G607" s="7" t="n">
        <v>58379.25</v>
      </c>
      <c r="H607" s="7" t="n">
        <v>19459.75</v>
      </c>
      <c r="I607" s="10" t="n">
        <f aca="false">H607/F607</f>
        <v>0.25</v>
      </c>
    </row>
    <row r="608" customFormat="false" ht="12.75" hidden="false" customHeight="false" outlineLevel="0" collapsed="false">
      <c r="A608" s="1" t="s">
        <v>20</v>
      </c>
      <c r="B608" s="5" t="s">
        <v>74</v>
      </c>
      <c r="C608" s="6" t="n">
        <v>35529</v>
      </c>
      <c r="D608" s="5" t="s">
        <v>14</v>
      </c>
      <c r="E608" s="7" t="n">
        <v>2000</v>
      </c>
      <c r="F608" s="7" t="n">
        <v>35689</v>
      </c>
      <c r="G608" s="7" t="n">
        <v>26409.86</v>
      </c>
      <c r="H608" s="7" t="n">
        <v>9279.14</v>
      </c>
      <c r="I608" s="10" t="n">
        <f aca="false">H608/F608</f>
        <v>0.26</v>
      </c>
    </row>
    <row r="609" customFormat="false" ht="12.75" hidden="false" customHeight="false" outlineLevel="0" collapsed="false">
      <c r="A609" s="1" t="s">
        <v>20</v>
      </c>
      <c r="B609" s="5" t="s">
        <v>82</v>
      </c>
      <c r="C609" s="6" t="n">
        <v>35529</v>
      </c>
      <c r="D609" s="5" t="s">
        <v>45</v>
      </c>
      <c r="E609" s="7" t="n">
        <v>1000</v>
      </c>
      <c r="F609" s="7" t="n">
        <v>24012</v>
      </c>
      <c r="G609" s="7" t="n">
        <v>18009</v>
      </c>
      <c r="H609" s="7" t="n">
        <v>6003</v>
      </c>
      <c r="I609" s="10" t="n">
        <f aca="false">H609/F609</f>
        <v>0.25</v>
      </c>
    </row>
    <row r="610" customFormat="false" ht="12.75" hidden="false" customHeight="false" outlineLevel="0" collapsed="false">
      <c r="A610" s="1" t="s">
        <v>27</v>
      </c>
      <c r="B610" s="5" t="s">
        <v>62</v>
      </c>
      <c r="C610" s="6" t="n">
        <v>35530</v>
      </c>
      <c r="D610" s="5" t="s">
        <v>17</v>
      </c>
      <c r="E610" s="7" t="n">
        <v>4000</v>
      </c>
      <c r="F610" s="7" t="n">
        <v>80713</v>
      </c>
      <c r="G610" s="7" t="n">
        <v>54884.84</v>
      </c>
      <c r="H610" s="7" t="n">
        <v>25828.16</v>
      </c>
      <c r="I610" s="10" t="n">
        <f aca="false">H610/F610</f>
        <v>0.32</v>
      </c>
    </row>
    <row r="611" customFormat="false" ht="12.75" hidden="false" customHeight="false" outlineLevel="0" collapsed="false">
      <c r="A611" s="1" t="s">
        <v>15</v>
      </c>
      <c r="B611" s="5" t="s">
        <v>46</v>
      </c>
      <c r="C611" s="6" t="n">
        <v>35530</v>
      </c>
      <c r="D611" s="5" t="s">
        <v>29</v>
      </c>
      <c r="E611" s="7" t="n">
        <v>4000</v>
      </c>
      <c r="F611" s="7" t="n">
        <v>76994</v>
      </c>
      <c r="G611" s="7" t="n">
        <v>45426.46</v>
      </c>
      <c r="H611" s="7" t="n">
        <v>31567.54</v>
      </c>
      <c r="I611" s="10" t="n">
        <f aca="false">H611/F611</f>
        <v>0.41</v>
      </c>
    </row>
    <row r="612" customFormat="false" ht="12.75" hidden="false" customHeight="false" outlineLevel="0" collapsed="false">
      <c r="A612" s="1" t="s">
        <v>27</v>
      </c>
      <c r="B612" s="5" t="s">
        <v>72</v>
      </c>
      <c r="C612" s="6" t="n">
        <v>35531</v>
      </c>
      <c r="D612" s="5" t="s">
        <v>21</v>
      </c>
      <c r="E612" s="7" t="n">
        <v>700</v>
      </c>
      <c r="F612" s="7" t="n">
        <v>9860</v>
      </c>
      <c r="G612" s="7" t="n">
        <v>7395</v>
      </c>
      <c r="H612" s="7" t="n">
        <v>2465</v>
      </c>
      <c r="I612" s="10" t="n">
        <f aca="false">H612/F612</f>
        <v>0.25</v>
      </c>
    </row>
    <row r="613" customFormat="false" ht="12.75" hidden="false" customHeight="false" outlineLevel="0" collapsed="false">
      <c r="A613" s="1" t="s">
        <v>15</v>
      </c>
      <c r="B613" s="5" t="s">
        <v>61</v>
      </c>
      <c r="C613" s="6" t="n">
        <v>35534</v>
      </c>
      <c r="D613" s="5" t="s">
        <v>11</v>
      </c>
      <c r="E613" s="7" t="n">
        <v>4000</v>
      </c>
      <c r="F613" s="7" t="n">
        <v>84627</v>
      </c>
      <c r="G613" s="7" t="n">
        <v>64316.52</v>
      </c>
      <c r="H613" s="7" t="n">
        <v>20310.48</v>
      </c>
      <c r="I613" s="10" t="n">
        <f aca="false">H613/F613</f>
        <v>0.24</v>
      </c>
    </row>
    <row r="614" customFormat="false" ht="12.75" hidden="false" customHeight="false" outlineLevel="0" collapsed="false">
      <c r="A614" s="1" t="s">
        <v>20</v>
      </c>
      <c r="B614" s="5" t="s">
        <v>32</v>
      </c>
      <c r="C614" s="6" t="n">
        <v>35534</v>
      </c>
      <c r="D614" s="5" t="s">
        <v>25</v>
      </c>
      <c r="E614" s="7" t="n">
        <v>300</v>
      </c>
      <c r="F614" s="7" t="n">
        <v>5688</v>
      </c>
      <c r="G614" s="7" t="n">
        <v>3526.56</v>
      </c>
      <c r="H614" s="7" t="n">
        <v>2161.44</v>
      </c>
      <c r="I614" s="10" t="n">
        <f aca="false">H614/F614</f>
        <v>0.38</v>
      </c>
    </row>
    <row r="615" customFormat="false" ht="12.75" hidden="false" customHeight="false" outlineLevel="0" collapsed="false">
      <c r="A615" s="1" t="s">
        <v>9</v>
      </c>
      <c r="B615" s="5" t="s">
        <v>13</v>
      </c>
      <c r="C615" s="6" t="n">
        <v>35535</v>
      </c>
      <c r="D615" s="5" t="s">
        <v>29</v>
      </c>
      <c r="E615" s="7" t="n">
        <v>3000</v>
      </c>
      <c r="F615" s="7" t="n">
        <v>66651</v>
      </c>
      <c r="G615" s="7" t="n">
        <v>50654.76</v>
      </c>
      <c r="H615" s="7" t="n">
        <v>15996.24</v>
      </c>
      <c r="I615" s="10" t="n">
        <f aca="false">H615/F615</f>
        <v>0.24</v>
      </c>
    </row>
    <row r="616" customFormat="false" ht="12.75" hidden="false" customHeight="false" outlineLevel="0" collapsed="false">
      <c r="A616" s="1" t="s">
        <v>9</v>
      </c>
      <c r="B616" s="5" t="s">
        <v>54</v>
      </c>
      <c r="C616" s="6" t="n">
        <v>35535</v>
      </c>
      <c r="D616" s="5" t="s">
        <v>31</v>
      </c>
      <c r="E616" s="7" t="n">
        <v>1000</v>
      </c>
      <c r="F616" s="7" t="n">
        <v>18044</v>
      </c>
      <c r="G616" s="7" t="n">
        <v>13533</v>
      </c>
      <c r="H616" s="7" t="n">
        <v>4511</v>
      </c>
      <c r="I616" s="10" t="n">
        <f aca="false">H616/F616</f>
        <v>0.25</v>
      </c>
    </row>
    <row r="617" customFormat="false" ht="12.75" hidden="false" customHeight="false" outlineLevel="0" collapsed="false">
      <c r="A617" s="1" t="s">
        <v>12</v>
      </c>
      <c r="B617" s="5" t="s">
        <v>53</v>
      </c>
      <c r="C617" s="6" t="n">
        <v>35536</v>
      </c>
      <c r="D617" s="5" t="s">
        <v>11</v>
      </c>
      <c r="E617" s="7" t="n">
        <v>3000</v>
      </c>
      <c r="F617" s="7" t="n">
        <v>53980</v>
      </c>
      <c r="G617" s="7" t="n">
        <v>32388</v>
      </c>
      <c r="H617" s="7" t="n">
        <v>21592</v>
      </c>
      <c r="I617" s="10" t="n">
        <f aca="false">H617/F617</f>
        <v>0.4</v>
      </c>
    </row>
    <row r="618" customFormat="false" ht="12.75" hidden="false" customHeight="false" outlineLevel="0" collapsed="false">
      <c r="A618" s="1" t="s">
        <v>20</v>
      </c>
      <c r="B618" s="5" t="s">
        <v>28</v>
      </c>
      <c r="C618" s="6" t="n">
        <v>35536</v>
      </c>
      <c r="D618" s="5" t="s">
        <v>38</v>
      </c>
      <c r="E618" s="7" t="n">
        <v>3000</v>
      </c>
      <c r="F618" s="7" t="n">
        <v>56486</v>
      </c>
      <c r="G618" s="7" t="n">
        <v>33326.74</v>
      </c>
      <c r="H618" s="7" t="n">
        <v>23159.26</v>
      </c>
      <c r="I618" s="10" t="n">
        <f aca="false">H618/F618</f>
        <v>0.41</v>
      </c>
    </row>
    <row r="619" customFormat="false" ht="12.75" hidden="false" customHeight="false" outlineLevel="0" collapsed="false">
      <c r="A619" s="1" t="s">
        <v>27</v>
      </c>
      <c r="B619" s="5" t="s">
        <v>72</v>
      </c>
      <c r="C619" s="6" t="n">
        <v>35537</v>
      </c>
      <c r="D619" s="5" t="s">
        <v>33</v>
      </c>
      <c r="E619" s="7" t="n">
        <v>100</v>
      </c>
      <c r="F619" s="7" t="n">
        <v>9171</v>
      </c>
      <c r="G619" s="7" t="n">
        <v>6969.96</v>
      </c>
      <c r="H619" s="7" t="n">
        <v>2201.04</v>
      </c>
      <c r="I619" s="10" t="n">
        <f aca="false">H619/F619</f>
        <v>0.24</v>
      </c>
    </row>
    <row r="620" customFormat="false" ht="12.75" hidden="false" customHeight="false" outlineLevel="0" collapsed="false">
      <c r="A620" s="1" t="s">
        <v>15</v>
      </c>
      <c r="B620" s="5" t="s">
        <v>78</v>
      </c>
      <c r="C620" s="6" t="n">
        <v>35537</v>
      </c>
      <c r="D620" s="5" t="s">
        <v>48</v>
      </c>
      <c r="E620" s="7" t="n">
        <v>3000</v>
      </c>
      <c r="F620" s="7" t="n">
        <v>62935</v>
      </c>
      <c r="G620" s="7" t="n">
        <v>50348</v>
      </c>
      <c r="H620" s="7" t="n">
        <v>12587</v>
      </c>
      <c r="I620" s="10" t="n">
        <f aca="false">H620/F620</f>
        <v>0.2</v>
      </c>
    </row>
    <row r="621" customFormat="false" ht="12.75" hidden="false" customHeight="false" outlineLevel="0" collapsed="false">
      <c r="A621" s="1" t="s">
        <v>20</v>
      </c>
      <c r="B621" s="5" t="s">
        <v>10</v>
      </c>
      <c r="C621" s="6" t="n">
        <v>35538</v>
      </c>
      <c r="D621" s="5" t="s">
        <v>33</v>
      </c>
      <c r="E621" s="7" t="n">
        <v>3000</v>
      </c>
      <c r="F621" s="7" t="n">
        <v>58237</v>
      </c>
      <c r="G621" s="7" t="n">
        <v>38436.42</v>
      </c>
      <c r="H621" s="7" t="n">
        <v>19800.58</v>
      </c>
      <c r="I621" s="10" t="n">
        <f aca="false">H621/F621</f>
        <v>0.34</v>
      </c>
    </row>
    <row r="622" customFormat="false" ht="12.75" hidden="false" customHeight="false" outlineLevel="0" collapsed="false">
      <c r="A622" s="1" t="s">
        <v>20</v>
      </c>
      <c r="B622" s="5" t="s">
        <v>53</v>
      </c>
      <c r="C622" s="6" t="n">
        <v>35538</v>
      </c>
      <c r="D622" s="5" t="s">
        <v>45</v>
      </c>
      <c r="E622" s="7" t="n">
        <v>4000</v>
      </c>
      <c r="F622" s="7" t="n">
        <v>84887</v>
      </c>
      <c r="G622" s="7" t="n">
        <v>52629.94</v>
      </c>
      <c r="H622" s="7" t="n">
        <v>32257.06</v>
      </c>
      <c r="I622" s="10" t="n">
        <f aca="false">H622/F622</f>
        <v>0.38</v>
      </c>
    </row>
    <row r="623" customFormat="false" ht="12.75" hidden="false" customHeight="false" outlineLevel="0" collapsed="false">
      <c r="A623" s="1" t="s">
        <v>12</v>
      </c>
      <c r="B623" s="5" t="s">
        <v>85</v>
      </c>
      <c r="C623" s="6" t="n">
        <v>35541</v>
      </c>
      <c r="D623" s="5" t="s">
        <v>45</v>
      </c>
      <c r="E623" s="7" t="n">
        <v>2000</v>
      </c>
      <c r="F623" s="7" t="n">
        <v>40120</v>
      </c>
      <c r="G623" s="7" t="n">
        <v>29688.8</v>
      </c>
      <c r="H623" s="7" t="n">
        <v>10431.2</v>
      </c>
      <c r="I623" s="10" t="n">
        <f aca="false">H623/F623</f>
        <v>0.26</v>
      </c>
    </row>
    <row r="624" customFormat="false" ht="12.75" hidden="false" customHeight="false" outlineLevel="0" collapsed="false">
      <c r="A624" s="1" t="s">
        <v>15</v>
      </c>
      <c r="B624" s="5" t="s">
        <v>54</v>
      </c>
      <c r="C624" s="6" t="n">
        <v>35541</v>
      </c>
      <c r="D624" s="5" t="s">
        <v>45</v>
      </c>
      <c r="E624" s="7" t="n">
        <v>1000</v>
      </c>
      <c r="F624" s="7" t="n">
        <v>12732</v>
      </c>
      <c r="G624" s="7" t="n">
        <v>10058.28</v>
      </c>
      <c r="H624" s="7" t="n">
        <v>2673.72</v>
      </c>
      <c r="I624" s="10" t="n">
        <f aca="false">H624/F624</f>
        <v>0.21</v>
      </c>
    </row>
    <row r="625" customFormat="false" ht="12.75" hidden="false" customHeight="false" outlineLevel="0" collapsed="false">
      <c r="A625" s="1" t="s">
        <v>27</v>
      </c>
      <c r="B625" s="5" t="s">
        <v>40</v>
      </c>
      <c r="C625" s="6" t="n">
        <v>35542</v>
      </c>
      <c r="D625" s="5" t="s">
        <v>48</v>
      </c>
      <c r="E625" s="7" t="n">
        <v>3000</v>
      </c>
      <c r="F625" s="7" t="n">
        <v>67259</v>
      </c>
      <c r="G625" s="7" t="n">
        <v>41027.99</v>
      </c>
      <c r="H625" s="7" t="n">
        <v>26231.01</v>
      </c>
      <c r="I625" s="10" t="n">
        <f aca="false">H625/F625</f>
        <v>0.39</v>
      </c>
    </row>
    <row r="626" customFormat="false" ht="12.75" hidden="false" customHeight="false" outlineLevel="0" collapsed="false">
      <c r="A626" s="1" t="s">
        <v>15</v>
      </c>
      <c r="B626" s="5" t="s">
        <v>72</v>
      </c>
      <c r="C626" s="6" t="n">
        <v>35542</v>
      </c>
      <c r="D626" s="5" t="s">
        <v>11</v>
      </c>
      <c r="E626" s="7" t="n">
        <v>3000</v>
      </c>
      <c r="F626" s="7" t="n">
        <v>62090</v>
      </c>
      <c r="G626" s="7" t="n">
        <v>37254</v>
      </c>
      <c r="H626" s="7" t="n">
        <v>24836</v>
      </c>
      <c r="I626" s="10" t="n">
        <f aca="false">H626/F626</f>
        <v>0.4</v>
      </c>
    </row>
    <row r="627" customFormat="false" ht="12.75" hidden="false" customHeight="false" outlineLevel="0" collapsed="false">
      <c r="A627" s="1" t="s">
        <v>27</v>
      </c>
      <c r="B627" s="5" t="s">
        <v>18</v>
      </c>
      <c r="C627" s="6" t="n">
        <v>35543</v>
      </c>
      <c r="D627" s="5" t="s">
        <v>11</v>
      </c>
      <c r="E627" s="7" t="n">
        <v>300</v>
      </c>
      <c r="F627" s="7" t="n">
        <v>1498</v>
      </c>
      <c r="G627" s="7" t="n">
        <v>1198.4</v>
      </c>
      <c r="H627" s="7" t="n">
        <v>299.6</v>
      </c>
      <c r="I627" s="10" t="n">
        <f aca="false">H627/F627</f>
        <v>0.2</v>
      </c>
    </row>
    <row r="628" customFormat="false" ht="12.75" hidden="false" customHeight="false" outlineLevel="0" collapsed="false">
      <c r="A628" s="1" t="s">
        <v>15</v>
      </c>
      <c r="B628" s="5" t="s">
        <v>62</v>
      </c>
      <c r="C628" s="6" t="n">
        <v>35543</v>
      </c>
      <c r="D628" s="5" t="s">
        <v>29</v>
      </c>
      <c r="E628" s="7" t="n">
        <v>1000</v>
      </c>
      <c r="F628" s="7" t="n">
        <v>28803</v>
      </c>
      <c r="G628" s="7" t="n">
        <v>22754.37</v>
      </c>
      <c r="H628" s="7" t="n">
        <v>6048.63</v>
      </c>
      <c r="I628" s="10" t="n">
        <f aca="false">H628/F628</f>
        <v>0.21</v>
      </c>
    </row>
    <row r="629" customFormat="false" ht="12.75" hidden="false" customHeight="false" outlineLevel="0" collapsed="false">
      <c r="A629" s="1" t="s">
        <v>27</v>
      </c>
      <c r="B629" s="5" t="s">
        <v>57</v>
      </c>
      <c r="C629" s="6" t="n">
        <v>35544</v>
      </c>
      <c r="D629" s="5" t="s">
        <v>38</v>
      </c>
      <c r="E629" s="7" t="n">
        <v>5000</v>
      </c>
      <c r="F629" s="7" t="n">
        <v>90466</v>
      </c>
      <c r="G629" s="7" t="n">
        <v>69658.82</v>
      </c>
      <c r="H629" s="7" t="n">
        <v>20807.18</v>
      </c>
      <c r="I629" s="10" t="n">
        <f aca="false">H629/F629</f>
        <v>0.23</v>
      </c>
    </row>
    <row r="630" customFormat="false" ht="12.75" hidden="false" customHeight="false" outlineLevel="0" collapsed="false">
      <c r="A630" s="1" t="s">
        <v>20</v>
      </c>
      <c r="B630" s="5" t="s">
        <v>47</v>
      </c>
      <c r="C630" s="6" t="n">
        <v>35544</v>
      </c>
      <c r="D630" s="5" t="s">
        <v>45</v>
      </c>
      <c r="E630" s="7" t="n">
        <v>1000</v>
      </c>
      <c r="F630" s="7" t="n">
        <v>19195</v>
      </c>
      <c r="G630" s="7" t="n">
        <v>13436.5</v>
      </c>
      <c r="H630" s="7" t="n">
        <v>5758.5</v>
      </c>
      <c r="I630" s="10" t="n">
        <f aca="false">H630/F630</f>
        <v>0.3</v>
      </c>
    </row>
    <row r="631" customFormat="false" ht="12.75" hidden="false" customHeight="false" outlineLevel="0" collapsed="false">
      <c r="A631" s="1" t="s">
        <v>9</v>
      </c>
      <c r="B631" s="5" t="s">
        <v>16</v>
      </c>
      <c r="C631" s="6" t="n">
        <v>35545</v>
      </c>
      <c r="D631" s="5" t="s">
        <v>14</v>
      </c>
      <c r="E631" s="7" t="n">
        <v>1000</v>
      </c>
      <c r="F631" s="7" t="n">
        <v>25304</v>
      </c>
      <c r="G631" s="7" t="n">
        <v>18978</v>
      </c>
      <c r="H631" s="7" t="n">
        <v>6326</v>
      </c>
      <c r="I631" s="10" t="n">
        <f aca="false">H631/F631</f>
        <v>0.25</v>
      </c>
    </row>
    <row r="632" customFormat="false" ht="12.75" hidden="false" customHeight="false" outlineLevel="0" collapsed="false">
      <c r="A632" s="1" t="s">
        <v>12</v>
      </c>
      <c r="B632" s="5" t="s">
        <v>36</v>
      </c>
      <c r="C632" s="6" t="n">
        <v>35545</v>
      </c>
      <c r="D632" s="5" t="s">
        <v>29</v>
      </c>
      <c r="E632" s="7" t="n">
        <v>3000</v>
      </c>
      <c r="F632" s="7" t="n">
        <v>50947</v>
      </c>
      <c r="G632" s="7" t="n">
        <v>40248.13</v>
      </c>
      <c r="H632" s="7" t="n">
        <v>10698.87</v>
      </c>
      <c r="I632" s="10" t="n">
        <f aca="false">H632/F632</f>
        <v>0.21</v>
      </c>
    </row>
    <row r="633" customFormat="false" ht="12.75" hidden="false" customHeight="false" outlineLevel="0" collapsed="false">
      <c r="A633" s="1" t="s">
        <v>15</v>
      </c>
      <c r="B633" s="5" t="s">
        <v>50</v>
      </c>
      <c r="C633" s="6" t="n">
        <v>35548</v>
      </c>
      <c r="D633" s="5" t="s">
        <v>14</v>
      </c>
      <c r="E633" s="7" t="n">
        <v>2000</v>
      </c>
      <c r="F633" s="7" t="n">
        <v>45335</v>
      </c>
      <c r="G633" s="7" t="n">
        <v>31281.15</v>
      </c>
      <c r="H633" s="7" t="n">
        <v>14053.85</v>
      </c>
      <c r="I633" s="10" t="n">
        <f aca="false">H633/F633</f>
        <v>0.31</v>
      </c>
    </row>
    <row r="634" customFormat="false" ht="12.75" hidden="false" customHeight="false" outlineLevel="0" collapsed="false">
      <c r="A634" s="1" t="s">
        <v>15</v>
      </c>
      <c r="B634" s="5" t="s">
        <v>10</v>
      </c>
      <c r="C634" s="6" t="n">
        <v>35548</v>
      </c>
      <c r="D634" s="5" t="s">
        <v>17</v>
      </c>
      <c r="E634" s="7" t="n">
        <v>3000</v>
      </c>
      <c r="F634" s="7" t="n">
        <v>64638</v>
      </c>
      <c r="G634" s="7" t="n">
        <v>40075.56</v>
      </c>
      <c r="H634" s="7" t="n">
        <v>24562.44</v>
      </c>
      <c r="I634" s="10" t="n">
        <f aca="false">H634/F634</f>
        <v>0.38</v>
      </c>
    </row>
    <row r="635" customFormat="false" ht="12.75" hidden="false" customHeight="false" outlineLevel="0" collapsed="false">
      <c r="A635" s="1" t="s">
        <v>27</v>
      </c>
      <c r="B635" s="5" t="s">
        <v>70</v>
      </c>
      <c r="C635" s="6" t="n">
        <v>35549</v>
      </c>
      <c r="D635" s="5" t="s">
        <v>21</v>
      </c>
      <c r="E635" s="7" t="n">
        <v>900</v>
      </c>
      <c r="F635" s="7" t="n">
        <v>3996</v>
      </c>
      <c r="G635" s="7" t="n">
        <v>2677.32</v>
      </c>
      <c r="H635" s="7" t="n">
        <v>1318.68</v>
      </c>
      <c r="I635" s="10" t="n">
        <f aca="false">H635/F635</f>
        <v>0.33</v>
      </c>
    </row>
    <row r="636" customFormat="false" ht="12.75" hidden="false" customHeight="false" outlineLevel="0" collapsed="false">
      <c r="A636" s="1" t="s">
        <v>27</v>
      </c>
      <c r="B636" s="5" t="s">
        <v>46</v>
      </c>
      <c r="C636" s="6" t="n">
        <v>35550</v>
      </c>
      <c r="D636" s="5" t="s">
        <v>25</v>
      </c>
      <c r="E636" s="7" t="n">
        <v>2000</v>
      </c>
      <c r="F636" s="7" t="n">
        <v>47139</v>
      </c>
      <c r="G636" s="7" t="n">
        <v>35354.25</v>
      </c>
      <c r="H636" s="7" t="n">
        <v>11784.75</v>
      </c>
      <c r="I636" s="10" t="n">
        <f aca="false">H636/F636</f>
        <v>0.25</v>
      </c>
    </row>
    <row r="637" customFormat="false" ht="12.75" hidden="false" customHeight="false" outlineLevel="0" collapsed="false">
      <c r="A637" s="1" t="s">
        <v>15</v>
      </c>
      <c r="B637" s="5" t="s">
        <v>30</v>
      </c>
      <c r="C637" s="6" t="n">
        <v>35550</v>
      </c>
      <c r="D637" s="5" t="s">
        <v>17</v>
      </c>
      <c r="E637" s="7" t="n">
        <v>5000</v>
      </c>
      <c r="F637" s="7" t="n">
        <v>96824</v>
      </c>
      <c r="G637" s="7" t="n">
        <v>53253.2</v>
      </c>
      <c r="H637" s="7" t="n">
        <v>43570.8</v>
      </c>
      <c r="I637" s="10" t="n">
        <f aca="false">H637/F637</f>
        <v>0.45</v>
      </c>
    </row>
    <row r="638" customFormat="false" ht="12.75" hidden="false" customHeight="false" outlineLevel="0" collapsed="false">
      <c r="A638" s="1" t="s">
        <v>15</v>
      </c>
      <c r="B638" s="5" t="s">
        <v>86</v>
      </c>
      <c r="C638" s="6" t="n">
        <v>35551</v>
      </c>
      <c r="D638" s="5" t="s">
        <v>31</v>
      </c>
      <c r="E638" s="7" t="n">
        <v>2000</v>
      </c>
      <c r="F638" s="7" t="n">
        <v>49801</v>
      </c>
      <c r="G638" s="7" t="n">
        <v>40836.82</v>
      </c>
      <c r="H638" s="7" t="n">
        <v>8964.18</v>
      </c>
      <c r="I638" s="10" t="n">
        <f aca="false">H638/F638</f>
        <v>0.18</v>
      </c>
    </row>
    <row r="639" customFormat="false" ht="12.75" hidden="false" customHeight="false" outlineLevel="0" collapsed="false">
      <c r="A639" s="1" t="s">
        <v>15</v>
      </c>
      <c r="B639" s="5" t="s">
        <v>24</v>
      </c>
      <c r="C639" s="6" t="n">
        <v>35552</v>
      </c>
      <c r="D639" s="5" t="s">
        <v>21</v>
      </c>
      <c r="E639" s="7" t="n">
        <v>3000</v>
      </c>
      <c r="F639" s="7" t="n">
        <v>54828</v>
      </c>
      <c r="G639" s="7" t="n">
        <v>41121</v>
      </c>
      <c r="H639" s="7" t="n">
        <v>13707</v>
      </c>
      <c r="I639" s="10" t="n">
        <f aca="false">H639/F639</f>
        <v>0.25</v>
      </c>
    </row>
    <row r="640" customFormat="false" ht="12.75" hidden="false" customHeight="false" outlineLevel="0" collapsed="false">
      <c r="A640" s="1" t="s">
        <v>20</v>
      </c>
      <c r="B640" s="5" t="s">
        <v>36</v>
      </c>
      <c r="C640" s="6" t="n">
        <v>35552</v>
      </c>
      <c r="D640" s="5" t="s">
        <v>19</v>
      </c>
      <c r="E640" s="7" t="n">
        <v>5000</v>
      </c>
      <c r="F640" s="7" t="n">
        <v>99593</v>
      </c>
      <c r="G640" s="7" t="n">
        <v>63739.52</v>
      </c>
      <c r="H640" s="7" t="n">
        <v>35853.48</v>
      </c>
      <c r="I640" s="10" t="n">
        <f aca="false">H640/F640</f>
        <v>0.36</v>
      </c>
    </row>
    <row r="641" customFormat="false" ht="12.75" hidden="false" customHeight="false" outlineLevel="0" collapsed="false">
      <c r="A641" s="1" t="s">
        <v>15</v>
      </c>
      <c r="B641" s="5" t="s">
        <v>28</v>
      </c>
      <c r="C641" s="6" t="n">
        <v>35555</v>
      </c>
      <c r="D641" s="5" t="s">
        <v>25</v>
      </c>
      <c r="E641" s="7" t="n">
        <v>2000</v>
      </c>
      <c r="F641" s="7" t="n">
        <v>39930</v>
      </c>
      <c r="G641" s="7" t="n">
        <v>35138.4</v>
      </c>
      <c r="H641" s="7" t="n">
        <v>4791.6</v>
      </c>
      <c r="I641" s="10" t="n">
        <f aca="false">H641/F641</f>
        <v>0.12</v>
      </c>
    </row>
    <row r="642" customFormat="false" ht="12.75" hidden="false" customHeight="false" outlineLevel="0" collapsed="false">
      <c r="A642" s="1" t="s">
        <v>20</v>
      </c>
      <c r="B642" s="5" t="s">
        <v>63</v>
      </c>
      <c r="C642" s="6" t="n">
        <v>35555</v>
      </c>
      <c r="D642" s="5" t="s">
        <v>38</v>
      </c>
      <c r="E642" s="7" t="n">
        <v>1000</v>
      </c>
      <c r="F642" s="7" t="n">
        <v>18464</v>
      </c>
      <c r="G642" s="7" t="n">
        <v>15140.48</v>
      </c>
      <c r="H642" s="7" t="n">
        <v>3323.52</v>
      </c>
      <c r="I642" s="10" t="n">
        <f aca="false">H642/F642</f>
        <v>0.18</v>
      </c>
    </row>
    <row r="643" customFormat="false" ht="12.75" hidden="false" customHeight="false" outlineLevel="0" collapsed="false">
      <c r="A643" s="1" t="s">
        <v>20</v>
      </c>
      <c r="B643" s="5" t="s">
        <v>39</v>
      </c>
      <c r="C643" s="6" t="n">
        <v>35557</v>
      </c>
      <c r="D643" s="5" t="s">
        <v>31</v>
      </c>
      <c r="E643" s="7" t="n">
        <v>3000</v>
      </c>
      <c r="F643" s="7" t="n">
        <v>54824</v>
      </c>
      <c r="G643" s="7" t="n">
        <v>46052.16</v>
      </c>
      <c r="H643" s="7" t="n">
        <v>8771.84</v>
      </c>
      <c r="I643" s="10" t="n">
        <f aca="false">H643/F643</f>
        <v>0.16</v>
      </c>
    </row>
    <row r="644" customFormat="false" ht="12.75" hidden="false" customHeight="false" outlineLevel="0" collapsed="false">
      <c r="A644" s="1" t="s">
        <v>20</v>
      </c>
      <c r="B644" s="5" t="s">
        <v>51</v>
      </c>
      <c r="C644" s="6" t="n">
        <v>35558</v>
      </c>
      <c r="D644" s="5" t="s">
        <v>33</v>
      </c>
      <c r="E644" s="7" t="n">
        <v>1000</v>
      </c>
      <c r="F644" s="7" t="n">
        <v>29637</v>
      </c>
      <c r="G644" s="7" t="n">
        <v>18967.68</v>
      </c>
      <c r="H644" s="7" t="n">
        <v>10669.32</v>
      </c>
      <c r="I644" s="10" t="n">
        <f aca="false">H644/F644</f>
        <v>0.36</v>
      </c>
    </row>
    <row r="645" customFormat="false" ht="12.75" hidden="false" customHeight="false" outlineLevel="0" collapsed="false">
      <c r="A645" s="1" t="s">
        <v>12</v>
      </c>
      <c r="B645" s="5" t="s">
        <v>46</v>
      </c>
      <c r="C645" s="6" t="n">
        <v>35559</v>
      </c>
      <c r="D645" s="5" t="s">
        <v>29</v>
      </c>
      <c r="E645" s="7" t="n">
        <v>1000</v>
      </c>
      <c r="F645" s="7" t="n">
        <v>17566</v>
      </c>
      <c r="G645" s="7" t="n">
        <v>11944.88</v>
      </c>
      <c r="H645" s="7" t="n">
        <v>5621.12</v>
      </c>
      <c r="I645" s="10" t="n">
        <f aca="false">H645/F645</f>
        <v>0.32</v>
      </c>
    </row>
    <row r="646" customFormat="false" ht="12.75" hidden="false" customHeight="false" outlineLevel="0" collapsed="false">
      <c r="A646" s="1" t="s">
        <v>15</v>
      </c>
      <c r="B646" s="5" t="s">
        <v>42</v>
      </c>
      <c r="C646" s="6" t="n">
        <v>35559</v>
      </c>
      <c r="D646" s="5" t="s">
        <v>38</v>
      </c>
      <c r="E646" s="7" t="n">
        <v>2000</v>
      </c>
      <c r="F646" s="7" t="n">
        <v>44231</v>
      </c>
      <c r="G646" s="7" t="n">
        <v>33173.25</v>
      </c>
      <c r="H646" s="7" t="n">
        <v>11057.75</v>
      </c>
      <c r="I646" s="10" t="n">
        <f aca="false">H646/F646</f>
        <v>0.25</v>
      </c>
    </row>
    <row r="647" customFormat="false" ht="12.75" hidden="false" customHeight="false" outlineLevel="0" collapsed="false">
      <c r="A647" s="1" t="s">
        <v>15</v>
      </c>
      <c r="B647" s="5" t="s">
        <v>73</v>
      </c>
      <c r="C647" s="6" t="n">
        <v>35562</v>
      </c>
      <c r="D647" s="5" t="s">
        <v>38</v>
      </c>
      <c r="E647" s="7" t="n">
        <v>4000</v>
      </c>
      <c r="F647" s="7" t="n">
        <v>71447</v>
      </c>
      <c r="G647" s="7" t="n">
        <v>43582.67</v>
      </c>
      <c r="H647" s="7" t="n">
        <v>27864.33</v>
      </c>
      <c r="I647" s="10" t="n">
        <f aca="false">H647/F647</f>
        <v>0.39</v>
      </c>
    </row>
    <row r="648" customFormat="false" ht="12.75" hidden="false" customHeight="false" outlineLevel="0" collapsed="false">
      <c r="A648" s="1" t="s">
        <v>20</v>
      </c>
      <c r="B648" s="5" t="s">
        <v>28</v>
      </c>
      <c r="C648" s="6" t="n">
        <v>35562</v>
      </c>
      <c r="D648" s="5" t="s">
        <v>19</v>
      </c>
      <c r="E648" s="7" t="n">
        <v>3000</v>
      </c>
      <c r="F648" s="7" t="n">
        <v>66641</v>
      </c>
      <c r="G648" s="7" t="n">
        <v>49980.75</v>
      </c>
      <c r="H648" s="7" t="n">
        <v>16660.25</v>
      </c>
      <c r="I648" s="10" t="n">
        <f aca="false">H648/F648</f>
        <v>0.25</v>
      </c>
    </row>
    <row r="649" customFormat="false" ht="12.75" hidden="false" customHeight="false" outlineLevel="0" collapsed="false">
      <c r="A649" s="1" t="s">
        <v>9</v>
      </c>
      <c r="B649" s="5" t="s">
        <v>69</v>
      </c>
      <c r="C649" s="6" t="n">
        <v>35563</v>
      </c>
      <c r="D649" s="5" t="s">
        <v>11</v>
      </c>
      <c r="E649" s="7" t="n">
        <v>1000</v>
      </c>
      <c r="F649" s="7" t="n">
        <v>29728</v>
      </c>
      <c r="G649" s="7" t="n">
        <v>17539.52</v>
      </c>
      <c r="H649" s="7" t="n">
        <v>12188.48</v>
      </c>
      <c r="I649" s="10" t="n">
        <f aca="false">H649/F649</f>
        <v>0.41</v>
      </c>
    </row>
    <row r="650" customFormat="false" ht="12.75" hidden="false" customHeight="false" outlineLevel="0" collapsed="false">
      <c r="A650" s="1" t="s">
        <v>9</v>
      </c>
      <c r="B650" s="5" t="s">
        <v>69</v>
      </c>
      <c r="C650" s="6" t="n">
        <v>35564</v>
      </c>
      <c r="D650" s="5" t="s">
        <v>38</v>
      </c>
      <c r="E650" s="7" t="n">
        <v>3000</v>
      </c>
      <c r="F650" s="7" t="n">
        <v>56772</v>
      </c>
      <c r="G650" s="7" t="n">
        <v>36901.8</v>
      </c>
      <c r="H650" s="7" t="n">
        <v>19870.2</v>
      </c>
      <c r="I650" s="10" t="n">
        <f aca="false">H650/F650</f>
        <v>0.35</v>
      </c>
    </row>
    <row r="651" customFormat="false" ht="12.75" hidden="false" customHeight="false" outlineLevel="0" collapsed="false">
      <c r="A651" s="1" t="s">
        <v>20</v>
      </c>
      <c r="B651" s="5" t="s">
        <v>73</v>
      </c>
      <c r="C651" s="6" t="n">
        <v>35565</v>
      </c>
      <c r="D651" s="5" t="s">
        <v>33</v>
      </c>
      <c r="E651" s="7" t="n">
        <v>4000</v>
      </c>
      <c r="F651" s="7" t="n">
        <v>76174</v>
      </c>
      <c r="G651" s="7" t="n">
        <v>41133.96</v>
      </c>
      <c r="H651" s="7" t="n">
        <v>35040.04</v>
      </c>
      <c r="I651" s="10" t="n">
        <f aca="false">H651/F651</f>
        <v>0.46</v>
      </c>
    </row>
    <row r="652" customFormat="false" ht="12.75" hidden="false" customHeight="false" outlineLevel="0" collapsed="false">
      <c r="A652" s="1" t="s">
        <v>15</v>
      </c>
      <c r="B652" s="5" t="s">
        <v>46</v>
      </c>
      <c r="C652" s="6" t="n">
        <v>35566</v>
      </c>
      <c r="D652" s="5" t="s">
        <v>19</v>
      </c>
      <c r="E652" s="7" t="n">
        <v>4000</v>
      </c>
      <c r="F652" s="7" t="n">
        <v>87709</v>
      </c>
      <c r="G652" s="7" t="n">
        <v>78938.1</v>
      </c>
      <c r="H652" s="7" t="n">
        <v>8770.9</v>
      </c>
      <c r="I652" s="10" t="n">
        <f aca="false">H652/F652</f>
        <v>0.1</v>
      </c>
    </row>
    <row r="653" customFormat="false" ht="12.75" hidden="false" customHeight="false" outlineLevel="0" collapsed="false">
      <c r="A653" s="1" t="s">
        <v>20</v>
      </c>
      <c r="B653" s="5" t="s">
        <v>28</v>
      </c>
      <c r="C653" s="6" t="n">
        <v>35566</v>
      </c>
      <c r="D653" s="5" t="s">
        <v>14</v>
      </c>
      <c r="E653" s="7" t="n">
        <v>3000</v>
      </c>
      <c r="F653" s="7" t="n">
        <v>59189</v>
      </c>
      <c r="G653" s="7" t="n">
        <v>37880.96</v>
      </c>
      <c r="H653" s="7" t="n">
        <v>21308.04</v>
      </c>
      <c r="I653" s="10" t="n">
        <f aca="false">H653/F653</f>
        <v>0.36</v>
      </c>
    </row>
    <row r="654" customFormat="false" ht="12.75" hidden="false" customHeight="false" outlineLevel="0" collapsed="false">
      <c r="A654" s="1" t="s">
        <v>20</v>
      </c>
      <c r="B654" s="5" t="s">
        <v>80</v>
      </c>
      <c r="C654" s="6" t="n">
        <v>35569</v>
      </c>
      <c r="D654" s="5" t="s">
        <v>11</v>
      </c>
      <c r="E654" s="7" t="n">
        <v>200</v>
      </c>
      <c r="F654" s="7" t="n">
        <v>2014</v>
      </c>
      <c r="G654" s="7" t="n">
        <v>1510.5</v>
      </c>
      <c r="H654" s="7" t="n">
        <v>503.5</v>
      </c>
      <c r="I654" s="10" t="n">
        <f aca="false">H654/F654</f>
        <v>0.25</v>
      </c>
    </row>
    <row r="655" customFormat="false" ht="12.75" hidden="false" customHeight="false" outlineLevel="0" collapsed="false">
      <c r="A655" s="1" t="s">
        <v>9</v>
      </c>
      <c r="B655" s="5" t="s">
        <v>37</v>
      </c>
      <c r="C655" s="6" t="n">
        <v>35570</v>
      </c>
      <c r="D655" s="5" t="s">
        <v>17</v>
      </c>
      <c r="E655" s="7" t="n">
        <v>2000</v>
      </c>
      <c r="F655" s="7" t="n">
        <v>38921</v>
      </c>
      <c r="G655" s="7" t="n">
        <v>28023.12</v>
      </c>
      <c r="H655" s="7" t="n">
        <v>10897.88</v>
      </c>
      <c r="I655" s="10" t="n">
        <f aca="false">H655/F655</f>
        <v>0.28</v>
      </c>
    </row>
    <row r="656" customFormat="false" ht="12.75" hidden="false" customHeight="false" outlineLevel="0" collapsed="false">
      <c r="A656" s="1" t="s">
        <v>20</v>
      </c>
      <c r="B656" s="5" t="s">
        <v>75</v>
      </c>
      <c r="C656" s="6" t="n">
        <v>35570</v>
      </c>
      <c r="D656" s="5" t="s">
        <v>19</v>
      </c>
      <c r="E656" s="7" t="n">
        <v>2000</v>
      </c>
      <c r="F656" s="7" t="n">
        <v>37914</v>
      </c>
      <c r="G656" s="7" t="n">
        <v>20852.7</v>
      </c>
      <c r="H656" s="7" t="n">
        <v>17061.3</v>
      </c>
      <c r="I656" s="10" t="n">
        <f aca="false">H656/F656</f>
        <v>0.45</v>
      </c>
    </row>
    <row r="657" customFormat="false" ht="12.75" hidden="false" customHeight="false" outlineLevel="0" collapsed="false">
      <c r="A657" s="1" t="s">
        <v>15</v>
      </c>
      <c r="B657" s="5" t="s">
        <v>58</v>
      </c>
      <c r="C657" s="6" t="n">
        <v>35571</v>
      </c>
      <c r="D657" s="5" t="s">
        <v>21</v>
      </c>
      <c r="E657" s="7" t="n">
        <v>3000</v>
      </c>
      <c r="F657" s="7" t="n">
        <v>52554</v>
      </c>
      <c r="G657" s="7" t="n">
        <v>45721.98</v>
      </c>
      <c r="H657" s="7" t="n">
        <v>6832.02</v>
      </c>
      <c r="I657" s="10" t="n">
        <f aca="false">H657/F657</f>
        <v>0.13</v>
      </c>
    </row>
    <row r="658" customFormat="false" ht="12.75" hidden="false" customHeight="false" outlineLevel="0" collapsed="false">
      <c r="A658" s="1" t="s">
        <v>20</v>
      </c>
      <c r="B658" s="5" t="s">
        <v>74</v>
      </c>
      <c r="C658" s="6" t="n">
        <v>35571</v>
      </c>
      <c r="D658" s="5" t="s">
        <v>38</v>
      </c>
      <c r="E658" s="7" t="n">
        <v>2000</v>
      </c>
      <c r="F658" s="7" t="n">
        <v>46799</v>
      </c>
      <c r="G658" s="7" t="n">
        <v>35099.25</v>
      </c>
      <c r="H658" s="7" t="n">
        <v>11699.75</v>
      </c>
      <c r="I658" s="10" t="n">
        <f aca="false">H658/F658</f>
        <v>0.25</v>
      </c>
    </row>
    <row r="659" customFormat="false" ht="12.75" hidden="false" customHeight="false" outlineLevel="0" collapsed="false">
      <c r="A659" s="1" t="s">
        <v>9</v>
      </c>
      <c r="B659" s="5" t="s">
        <v>84</v>
      </c>
      <c r="C659" s="6" t="n">
        <v>35572</v>
      </c>
      <c r="D659" s="5" t="s">
        <v>19</v>
      </c>
      <c r="E659" s="7" t="n">
        <v>1000</v>
      </c>
      <c r="F659" s="7" t="n">
        <v>17444</v>
      </c>
      <c r="G659" s="7" t="n">
        <v>9943.08</v>
      </c>
      <c r="H659" s="7" t="n">
        <v>7500.92</v>
      </c>
      <c r="I659" s="10" t="n">
        <f aca="false">H659/F659</f>
        <v>0.43</v>
      </c>
    </row>
    <row r="660" customFormat="false" ht="12.75" hidden="false" customHeight="false" outlineLevel="0" collapsed="false">
      <c r="A660" s="1" t="s">
        <v>20</v>
      </c>
      <c r="B660" s="5" t="s">
        <v>73</v>
      </c>
      <c r="C660" s="6" t="n">
        <v>35572</v>
      </c>
      <c r="D660" s="5" t="s">
        <v>25</v>
      </c>
      <c r="E660" s="7" t="n">
        <v>3000</v>
      </c>
      <c r="F660" s="7" t="n">
        <v>56999</v>
      </c>
      <c r="G660" s="7" t="n">
        <v>42749.25</v>
      </c>
      <c r="H660" s="7" t="n">
        <v>14249.75</v>
      </c>
      <c r="I660" s="10" t="n">
        <f aca="false">H660/F660</f>
        <v>0.25</v>
      </c>
    </row>
    <row r="661" customFormat="false" ht="12.75" hidden="false" customHeight="false" outlineLevel="0" collapsed="false">
      <c r="A661" s="1" t="s">
        <v>12</v>
      </c>
      <c r="B661" s="5" t="s">
        <v>67</v>
      </c>
      <c r="C661" s="6" t="n">
        <v>35573</v>
      </c>
      <c r="D661" s="5" t="s">
        <v>29</v>
      </c>
      <c r="E661" s="7" t="n">
        <v>4000</v>
      </c>
      <c r="F661" s="7" t="n">
        <v>80177</v>
      </c>
      <c r="G661" s="7" t="n">
        <v>60132.75</v>
      </c>
      <c r="H661" s="7" t="n">
        <v>20044.25</v>
      </c>
      <c r="I661" s="10" t="n">
        <f aca="false">H661/F661</f>
        <v>0.25</v>
      </c>
    </row>
    <row r="662" customFormat="false" ht="12.75" hidden="false" customHeight="false" outlineLevel="0" collapsed="false">
      <c r="A662" s="1" t="s">
        <v>9</v>
      </c>
      <c r="B662" s="5" t="s">
        <v>66</v>
      </c>
      <c r="C662" s="6" t="n">
        <v>35576</v>
      </c>
      <c r="D662" s="5" t="s">
        <v>31</v>
      </c>
      <c r="E662" s="7" t="n">
        <v>3000</v>
      </c>
      <c r="F662" s="7" t="n">
        <v>51546</v>
      </c>
      <c r="G662" s="7" t="n">
        <v>38659.5</v>
      </c>
      <c r="H662" s="7" t="n">
        <v>12886.5</v>
      </c>
      <c r="I662" s="10" t="n">
        <f aca="false">H662/F662</f>
        <v>0.25</v>
      </c>
    </row>
    <row r="663" customFormat="false" ht="12.75" hidden="false" customHeight="false" outlineLevel="0" collapsed="false">
      <c r="A663" s="1" t="s">
        <v>15</v>
      </c>
      <c r="B663" s="5" t="s">
        <v>39</v>
      </c>
      <c r="C663" s="6" t="n">
        <v>35576</v>
      </c>
      <c r="D663" s="5" t="s">
        <v>45</v>
      </c>
      <c r="E663" s="7" t="n">
        <v>3000</v>
      </c>
      <c r="F663" s="7" t="n">
        <v>61451</v>
      </c>
      <c r="G663" s="7" t="n">
        <v>46702.76</v>
      </c>
      <c r="H663" s="7" t="n">
        <v>14748.24</v>
      </c>
      <c r="I663" s="10" t="n">
        <f aca="false">H663/F663</f>
        <v>0.24</v>
      </c>
    </row>
    <row r="664" customFormat="false" ht="12.75" hidden="false" customHeight="false" outlineLevel="0" collapsed="false">
      <c r="A664" s="1" t="s">
        <v>27</v>
      </c>
      <c r="B664" s="5" t="s">
        <v>34</v>
      </c>
      <c r="C664" s="6" t="n">
        <v>35577</v>
      </c>
      <c r="D664" s="5" t="s">
        <v>48</v>
      </c>
      <c r="E664" s="7" t="n">
        <v>2000</v>
      </c>
      <c r="F664" s="7" t="n">
        <v>42681</v>
      </c>
      <c r="G664" s="7" t="n">
        <v>25181.79</v>
      </c>
      <c r="H664" s="7" t="n">
        <v>17499.21</v>
      </c>
      <c r="I664" s="10" t="n">
        <f aca="false">H664/F664</f>
        <v>0.41</v>
      </c>
    </row>
    <row r="665" customFormat="false" ht="12.75" hidden="false" customHeight="false" outlineLevel="0" collapsed="false">
      <c r="A665" s="1" t="s">
        <v>20</v>
      </c>
      <c r="B665" s="5" t="s">
        <v>74</v>
      </c>
      <c r="C665" s="6" t="n">
        <v>35578</v>
      </c>
      <c r="D665" s="5" t="s">
        <v>29</v>
      </c>
      <c r="E665" s="7" t="n">
        <v>1000</v>
      </c>
      <c r="F665" s="7" t="n">
        <v>13943</v>
      </c>
      <c r="G665" s="7" t="n">
        <v>8923.52</v>
      </c>
      <c r="H665" s="7" t="n">
        <v>5019.48</v>
      </c>
      <c r="I665" s="10" t="n">
        <f aca="false">H665/F665</f>
        <v>0.36</v>
      </c>
    </row>
    <row r="666" customFormat="false" ht="12.75" hidden="false" customHeight="false" outlineLevel="0" collapsed="false">
      <c r="A666" s="1" t="s">
        <v>20</v>
      </c>
      <c r="B666" s="5" t="s">
        <v>47</v>
      </c>
      <c r="C666" s="6" t="n">
        <v>35578</v>
      </c>
      <c r="D666" s="5" t="s">
        <v>11</v>
      </c>
      <c r="E666" s="7" t="n">
        <v>2000</v>
      </c>
      <c r="F666" s="7" t="n">
        <v>47465</v>
      </c>
      <c r="G666" s="7" t="n">
        <v>30377.6</v>
      </c>
      <c r="H666" s="7" t="n">
        <v>17087.4</v>
      </c>
      <c r="I666" s="10" t="n">
        <f aca="false">H666/F666</f>
        <v>0.36</v>
      </c>
    </row>
    <row r="667" customFormat="false" ht="12.75" hidden="false" customHeight="false" outlineLevel="0" collapsed="false">
      <c r="A667" s="1" t="s">
        <v>41</v>
      </c>
      <c r="B667" s="5" t="s">
        <v>78</v>
      </c>
      <c r="C667" s="6" t="n">
        <v>35579</v>
      </c>
      <c r="D667" s="5" t="s">
        <v>38</v>
      </c>
      <c r="E667" s="7" t="n">
        <v>3000</v>
      </c>
      <c r="F667" s="7" t="n">
        <v>55485</v>
      </c>
      <c r="G667" s="7" t="n">
        <v>32736.15</v>
      </c>
      <c r="H667" s="7" t="n">
        <v>22748.85</v>
      </c>
      <c r="I667" s="10" t="n">
        <f aca="false">H667/F667</f>
        <v>0.41</v>
      </c>
    </row>
    <row r="668" customFormat="false" ht="12.75" hidden="false" customHeight="false" outlineLevel="0" collapsed="false">
      <c r="A668" s="1" t="s">
        <v>15</v>
      </c>
      <c r="B668" s="5" t="s">
        <v>58</v>
      </c>
      <c r="C668" s="6" t="n">
        <v>35579</v>
      </c>
      <c r="D668" s="5" t="s">
        <v>19</v>
      </c>
      <c r="E668" s="7" t="n">
        <v>5000</v>
      </c>
      <c r="F668" s="7" t="n">
        <v>95021</v>
      </c>
      <c r="G668" s="7" t="n">
        <v>81718.06</v>
      </c>
      <c r="H668" s="7" t="n">
        <v>13302.94</v>
      </c>
      <c r="I668" s="10" t="n">
        <f aca="false">H668/F668</f>
        <v>0.14</v>
      </c>
    </row>
    <row r="669" customFormat="false" ht="12.75" hidden="false" customHeight="false" outlineLevel="0" collapsed="false">
      <c r="A669" s="1" t="s">
        <v>9</v>
      </c>
      <c r="B669" s="5" t="s">
        <v>10</v>
      </c>
      <c r="C669" s="6" t="n">
        <v>35580</v>
      </c>
      <c r="D669" s="5" t="s">
        <v>11</v>
      </c>
      <c r="E669" s="7" t="n">
        <v>2000</v>
      </c>
      <c r="F669" s="7" t="n">
        <v>45489</v>
      </c>
      <c r="G669" s="7" t="n">
        <v>25928.73</v>
      </c>
      <c r="H669" s="7" t="n">
        <v>19560.27</v>
      </c>
      <c r="I669" s="10" t="n">
        <f aca="false">H669/F669</f>
        <v>0.43</v>
      </c>
    </row>
    <row r="670" customFormat="false" ht="12.75" hidden="false" customHeight="false" outlineLevel="0" collapsed="false">
      <c r="A670" s="1" t="s">
        <v>20</v>
      </c>
      <c r="B670" s="5" t="s">
        <v>40</v>
      </c>
      <c r="C670" s="6" t="n">
        <v>35583</v>
      </c>
      <c r="D670" s="5" t="s">
        <v>38</v>
      </c>
      <c r="E670" s="7" t="n">
        <v>1000</v>
      </c>
      <c r="F670" s="7" t="n">
        <v>26112</v>
      </c>
      <c r="G670" s="7" t="n">
        <v>18017.28</v>
      </c>
      <c r="H670" s="7" t="n">
        <v>8094.72</v>
      </c>
      <c r="I670" s="10" t="n">
        <f aca="false">H670/F670</f>
        <v>0.31</v>
      </c>
    </row>
    <row r="671" customFormat="false" ht="12.75" hidden="false" customHeight="false" outlineLevel="0" collapsed="false">
      <c r="A671" s="1" t="s">
        <v>20</v>
      </c>
      <c r="B671" s="5" t="s">
        <v>13</v>
      </c>
      <c r="C671" s="6" t="n">
        <v>35583</v>
      </c>
      <c r="D671" s="5" t="s">
        <v>48</v>
      </c>
      <c r="E671" s="7" t="n">
        <v>4000</v>
      </c>
      <c r="F671" s="7" t="n">
        <v>71744</v>
      </c>
      <c r="G671" s="7" t="n">
        <v>57395.2</v>
      </c>
      <c r="H671" s="7" t="n">
        <v>14348.8</v>
      </c>
      <c r="I671" s="10" t="n">
        <f aca="false">H671/F671</f>
        <v>0.2</v>
      </c>
    </row>
    <row r="672" customFormat="false" ht="12.75" hidden="false" customHeight="false" outlineLevel="0" collapsed="false">
      <c r="A672" s="1" t="s">
        <v>12</v>
      </c>
      <c r="B672" s="5" t="s">
        <v>65</v>
      </c>
      <c r="C672" s="6" t="n">
        <v>35584</v>
      </c>
      <c r="D672" s="5" t="s">
        <v>29</v>
      </c>
      <c r="E672" s="7" t="n">
        <v>4000</v>
      </c>
      <c r="F672" s="7" t="n">
        <v>78059</v>
      </c>
      <c r="G672" s="7" t="n">
        <v>47615.99</v>
      </c>
      <c r="H672" s="7" t="n">
        <v>30443.01</v>
      </c>
      <c r="I672" s="10" t="n">
        <f aca="false">H672/F672</f>
        <v>0.39</v>
      </c>
    </row>
    <row r="673" customFormat="false" ht="12.75" hidden="false" customHeight="false" outlineLevel="0" collapsed="false">
      <c r="A673" s="1" t="s">
        <v>20</v>
      </c>
      <c r="B673" s="5" t="s">
        <v>57</v>
      </c>
      <c r="C673" s="6" t="n">
        <v>35584</v>
      </c>
      <c r="D673" s="5" t="s">
        <v>19</v>
      </c>
      <c r="E673" s="7" t="n">
        <v>5000</v>
      </c>
      <c r="F673" s="7" t="n">
        <v>94016</v>
      </c>
      <c r="G673" s="7" t="n">
        <v>80853.76</v>
      </c>
      <c r="H673" s="7" t="n">
        <v>13162.24</v>
      </c>
      <c r="I673" s="10" t="n">
        <f aca="false">H673/F673</f>
        <v>0.14</v>
      </c>
    </row>
    <row r="674" customFormat="false" ht="12.75" hidden="false" customHeight="false" outlineLevel="0" collapsed="false">
      <c r="A674" s="1" t="s">
        <v>9</v>
      </c>
      <c r="B674" s="5" t="s">
        <v>87</v>
      </c>
      <c r="C674" s="6" t="n">
        <v>35585</v>
      </c>
      <c r="D674" s="5" t="s">
        <v>33</v>
      </c>
      <c r="E674" s="7" t="n">
        <v>1000</v>
      </c>
      <c r="F674" s="7" t="n">
        <v>23667</v>
      </c>
      <c r="G674" s="7" t="n">
        <v>18933.6</v>
      </c>
      <c r="H674" s="7" t="n">
        <v>4733.4</v>
      </c>
      <c r="I674" s="10" t="n">
        <f aca="false">H674/F674</f>
        <v>0.2</v>
      </c>
    </row>
    <row r="675" customFormat="false" ht="12.75" hidden="false" customHeight="false" outlineLevel="0" collapsed="false">
      <c r="A675" s="1" t="s">
        <v>12</v>
      </c>
      <c r="B675" s="5" t="s">
        <v>63</v>
      </c>
      <c r="C675" s="6" t="n">
        <v>35585</v>
      </c>
      <c r="D675" s="5" t="s">
        <v>19</v>
      </c>
      <c r="E675" s="7" t="n">
        <v>4000</v>
      </c>
      <c r="F675" s="7" t="n">
        <v>73595</v>
      </c>
      <c r="G675" s="7" t="n">
        <v>64763.6</v>
      </c>
      <c r="H675" s="7" t="n">
        <v>8831.4</v>
      </c>
      <c r="I675" s="10" t="n">
        <f aca="false">H675/F675</f>
        <v>0.12</v>
      </c>
    </row>
    <row r="676" customFormat="false" ht="12.75" hidden="false" customHeight="false" outlineLevel="0" collapsed="false">
      <c r="A676" s="1" t="s">
        <v>27</v>
      </c>
      <c r="B676" s="5" t="s">
        <v>39</v>
      </c>
      <c r="C676" s="6" t="n">
        <v>35586</v>
      </c>
      <c r="D676" s="5" t="s">
        <v>11</v>
      </c>
      <c r="E676" s="7" t="n">
        <v>4000</v>
      </c>
      <c r="F676" s="7" t="n">
        <v>72012</v>
      </c>
      <c r="G676" s="7" t="n">
        <v>38886.48</v>
      </c>
      <c r="H676" s="7" t="n">
        <v>33125.52</v>
      </c>
      <c r="I676" s="10" t="n">
        <f aca="false">H676/F676</f>
        <v>0.46</v>
      </c>
    </row>
    <row r="677" customFormat="false" ht="12.75" hidden="false" customHeight="false" outlineLevel="0" collapsed="false">
      <c r="A677" s="1" t="s">
        <v>20</v>
      </c>
      <c r="B677" s="5" t="s">
        <v>16</v>
      </c>
      <c r="C677" s="6" t="n">
        <v>35586</v>
      </c>
      <c r="D677" s="5" t="s">
        <v>11</v>
      </c>
      <c r="E677" s="7" t="n">
        <v>3000</v>
      </c>
      <c r="F677" s="7" t="n">
        <v>61494</v>
      </c>
      <c r="G677" s="7" t="n">
        <v>46120.5</v>
      </c>
      <c r="H677" s="7" t="n">
        <v>15373.5</v>
      </c>
      <c r="I677" s="10" t="n">
        <f aca="false">H677/F677</f>
        <v>0.25</v>
      </c>
    </row>
    <row r="678" customFormat="false" ht="12.75" hidden="false" customHeight="false" outlineLevel="0" collapsed="false">
      <c r="A678" s="1" t="s">
        <v>15</v>
      </c>
      <c r="B678" s="5" t="s">
        <v>16</v>
      </c>
      <c r="C678" s="6" t="n">
        <v>35587</v>
      </c>
      <c r="D678" s="5" t="s">
        <v>23</v>
      </c>
      <c r="E678" s="7" t="n">
        <v>5000</v>
      </c>
      <c r="F678" s="7" t="n">
        <v>93509</v>
      </c>
      <c r="G678" s="7" t="n">
        <v>71066.84</v>
      </c>
      <c r="H678" s="7" t="n">
        <v>22442.16</v>
      </c>
      <c r="I678" s="10" t="n">
        <f aca="false">H678/F678</f>
        <v>0.24</v>
      </c>
    </row>
    <row r="679" customFormat="false" ht="12.75" hidden="false" customHeight="false" outlineLevel="0" collapsed="false">
      <c r="A679" s="1" t="s">
        <v>20</v>
      </c>
      <c r="B679" s="5" t="s">
        <v>30</v>
      </c>
      <c r="C679" s="6" t="n">
        <v>35587</v>
      </c>
      <c r="D679" s="5" t="s">
        <v>14</v>
      </c>
      <c r="E679" s="7" t="n">
        <v>3000</v>
      </c>
      <c r="F679" s="7" t="n">
        <v>50663</v>
      </c>
      <c r="G679" s="7" t="n">
        <v>37997.25</v>
      </c>
      <c r="H679" s="7" t="n">
        <v>12665.75</v>
      </c>
      <c r="I679" s="10" t="n">
        <f aca="false">H679/F679</f>
        <v>0.25</v>
      </c>
    </row>
    <row r="680" customFormat="false" ht="12.75" hidden="false" customHeight="false" outlineLevel="0" collapsed="false">
      <c r="A680" s="1" t="s">
        <v>12</v>
      </c>
      <c r="B680" s="5" t="s">
        <v>22</v>
      </c>
      <c r="C680" s="6" t="n">
        <v>35590</v>
      </c>
      <c r="D680" s="5" t="s">
        <v>45</v>
      </c>
      <c r="E680" s="7" t="n">
        <v>3000</v>
      </c>
      <c r="F680" s="7" t="n">
        <v>50497</v>
      </c>
      <c r="G680" s="7" t="n">
        <v>37872.75</v>
      </c>
      <c r="H680" s="7" t="n">
        <v>12624.25</v>
      </c>
      <c r="I680" s="10" t="n">
        <f aca="false">H680/F680</f>
        <v>0.25</v>
      </c>
    </row>
    <row r="681" customFormat="false" ht="12.75" hidden="false" customHeight="false" outlineLevel="0" collapsed="false">
      <c r="A681" s="1" t="s">
        <v>20</v>
      </c>
      <c r="B681" s="5" t="s">
        <v>60</v>
      </c>
      <c r="C681" s="6" t="n">
        <v>35590</v>
      </c>
      <c r="D681" s="5" t="s">
        <v>17</v>
      </c>
      <c r="E681" s="7" t="n">
        <v>2000</v>
      </c>
      <c r="F681" s="7" t="n">
        <v>41992</v>
      </c>
      <c r="G681" s="7" t="n">
        <v>36113.12</v>
      </c>
      <c r="H681" s="7" t="n">
        <v>5878.88</v>
      </c>
      <c r="I681" s="10" t="n">
        <f aca="false">H681/F681</f>
        <v>0.14</v>
      </c>
    </row>
    <row r="682" customFormat="false" ht="12.75" hidden="false" customHeight="false" outlineLevel="0" collapsed="false">
      <c r="A682" s="1" t="s">
        <v>15</v>
      </c>
      <c r="B682" s="5" t="s">
        <v>37</v>
      </c>
      <c r="C682" s="6" t="n">
        <v>35591</v>
      </c>
      <c r="D682" s="5" t="s">
        <v>45</v>
      </c>
      <c r="E682" s="7" t="n">
        <v>2000</v>
      </c>
      <c r="F682" s="7" t="n">
        <v>43196</v>
      </c>
      <c r="G682" s="7" t="n">
        <v>32397</v>
      </c>
      <c r="H682" s="7" t="n">
        <v>10799</v>
      </c>
      <c r="I682" s="10" t="n">
        <f aca="false">H682/F682</f>
        <v>0.25</v>
      </c>
    </row>
    <row r="683" customFormat="false" ht="12.75" hidden="false" customHeight="false" outlineLevel="0" collapsed="false">
      <c r="A683" s="1" t="s">
        <v>20</v>
      </c>
      <c r="B683" s="5" t="s">
        <v>16</v>
      </c>
      <c r="C683" s="6" t="n">
        <v>35591</v>
      </c>
      <c r="D683" s="5" t="s">
        <v>21</v>
      </c>
      <c r="E683" s="7" t="n">
        <v>3000</v>
      </c>
      <c r="F683" s="7" t="n">
        <v>64644</v>
      </c>
      <c r="G683" s="7" t="n">
        <v>49775.88</v>
      </c>
      <c r="H683" s="7" t="n">
        <v>14868.12</v>
      </c>
      <c r="I683" s="10" t="n">
        <f aca="false">H683/F683</f>
        <v>0.23</v>
      </c>
    </row>
    <row r="684" customFormat="false" ht="12.75" hidden="false" customHeight="false" outlineLevel="0" collapsed="false">
      <c r="A684" s="1" t="s">
        <v>27</v>
      </c>
      <c r="B684" s="5" t="s">
        <v>54</v>
      </c>
      <c r="C684" s="6" t="n">
        <v>35592</v>
      </c>
      <c r="D684" s="5" t="s">
        <v>38</v>
      </c>
      <c r="E684" s="7" t="n">
        <v>3000</v>
      </c>
      <c r="F684" s="7" t="n">
        <v>59428</v>
      </c>
      <c r="G684" s="7" t="n">
        <v>45165.28</v>
      </c>
      <c r="H684" s="7" t="n">
        <v>14262.72</v>
      </c>
      <c r="I684" s="10" t="n">
        <f aca="false">H684/F684</f>
        <v>0.24</v>
      </c>
    </row>
    <row r="685" customFormat="false" ht="12.75" hidden="false" customHeight="false" outlineLevel="0" collapsed="false">
      <c r="A685" s="1" t="s">
        <v>12</v>
      </c>
      <c r="B685" s="5" t="s">
        <v>67</v>
      </c>
      <c r="C685" s="6" t="n">
        <v>35592</v>
      </c>
      <c r="D685" s="5" t="s">
        <v>25</v>
      </c>
      <c r="E685" s="7" t="n">
        <v>2000</v>
      </c>
      <c r="F685" s="7" t="n">
        <v>44899</v>
      </c>
      <c r="G685" s="7" t="n">
        <v>26939.4</v>
      </c>
      <c r="H685" s="7" t="n">
        <v>17959.6</v>
      </c>
      <c r="I685" s="10" t="n">
        <f aca="false">H685/F685</f>
        <v>0.4</v>
      </c>
    </row>
    <row r="686" customFormat="false" ht="12.75" hidden="false" customHeight="false" outlineLevel="0" collapsed="false">
      <c r="A686" s="1" t="s">
        <v>15</v>
      </c>
      <c r="B686" s="5" t="s">
        <v>46</v>
      </c>
      <c r="C686" s="6" t="n">
        <v>35593</v>
      </c>
      <c r="D686" s="5" t="s">
        <v>29</v>
      </c>
      <c r="E686" s="7" t="n">
        <v>4000</v>
      </c>
      <c r="F686" s="7" t="n">
        <v>74513</v>
      </c>
      <c r="G686" s="7" t="n">
        <v>46198.06</v>
      </c>
      <c r="H686" s="7" t="n">
        <v>28314.94</v>
      </c>
      <c r="I686" s="10" t="n">
        <f aca="false">H686/F686</f>
        <v>0.38</v>
      </c>
    </row>
    <row r="687" customFormat="false" ht="12.75" hidden="false" customHeight="false" outlineLevel="0" collapsed="false">
      <c r="A687" s="1" t="s">
        <v>20</v>
      </c>
      <c r="B687" s="5" t="s">
        <v>80</v>
      </c>
      <c r="C687" s="6" t="n">
        <v>35593</v>
      </c>
      <c r="D687" s="5" t="s">
        <v>31</v>
      </c>
      <c r="E687" s="7" t="n">
        <v>5000</v>
      </c>
      <c r="F687" s="7" t="n">
        <v>91156</v>
      </c>
      <c r="G687" s="7" t="n">
        <v>69278.56</v>
      </c>
      <c r="H687" s="7" t="n">
        <v>21877.44</v>
      </c>
      <c r="I687" s="10" t="n">
        <f aca="false">H687/F687</f>
        <v>0.24</v>
      </c>
    </row>
    <row r="688" customFormat="false" ht="12.75" hidden="false" customHeight="false" outlineLevel="0" collapsed="false">
      <c r="A688" s="1" t="s">
        <v>15</v>
      </c>
      <c r="B688" s="5" t="s">
        <v>73</v>
      </c>
      <c r="C688" s="6" t="n">
        <v>35594</v>
      </c>
      <c r="D688" s="5" t="s">
        <v>48</v>
      </c>
      <c r="E688" s="7" t="n">
        <v>5000</v>
      </c>
      <c r="F688" s="7" t="n">
        <v>99664</v>
      </c>
      <c r="G688" s="7" t="n">
        <v>74748</v>
      </c>
      <c r="H688" s="7" t="n">
        <v>24916</v>
      </c>
      <c r="I688" s="10" t="n">
        <f aca="false">H688/F688</f>
        <v>0.25</v>
      </c>
    </row>
    <row r="689" customFormat="false" ht="12.75" hidden="false" customHeight="false" outlineLevel="0" collapsed="false">
      <c r="A689" s="1" t="s">
        <v>20</v>
      </c>
      <c r="B689" s="5" t="s">
        <v>62</v>
      </c>
      <c r="C689" s="6" t="n">
        <v>35594</v>
      </c>
      <c r="D689" s="5" t="s">
        <v>29</v>
      </c>
      <c r="E689" s="7" t="n">
        <v>5000</v>
      </c>
      <c r="F689" s="7" t="n">
        <v>91336</v>
      </c>
      <c r="G689" s="7" t="n">
        <v>73068.8</v>
      </c>
      <c r="H689" s="7" t="n">
        <v>18267.2</v>
      </c>
      <c r="I689" s="10" t="n">
        <f aca="false">H689/F689</f>
        <v>0.2</v>
      </c>
    </row>
    <row r="690" customFormat="false" ht="12.75" hidden="false" customHeight="false" outlineLevel="0" collapsed="false">
      <c r="A690" s="1" t="s">
        <v>15</v>
      </c>
      <c r="B690" s="5" t="s">
        <v>44</v>
      </c>
      <c r="C690" s="6" t="n">
        <v>35597</v>
      </c>
      <c r="D690" s="5" t="s">
        <v>45</v>
      </c>
      <c r="E690" s="7" t="n">
        <v>1000</v>
      </c>
      <c r="F690" s="7" t="n">
        <v>11250</v>
      </c>
      <c r="G690" s="7" t="n">
        <v>7087.5</v>
      </c>
      <c r="H690" s="7" t="n">
        <v>4162.5</v>
      </c>
      <c r="I690" s="10" t="n">
        <f aca="false">H690/F690</f>
        <v>0.37</v>
      </c>
    </row>
    <row r="691" customFormat="false" ht="12.75" hidden="false" customHeight="false" outlineLevel="0" collapsed="false">
      <c r="A691" s="1" t="s">
        <v>20</v>
      </c>
      <c r="B691" s="5" t="s">
        <v>28</v>
      </c>
      <c r="C691" s="6" t="n">
        <v>35597</v>
      </c>
      <c r="D691" s="5" t="s">
        <v>45</v>
      </c>
      <c r="E691" s="7" t="n">
        <v>2000</v>
      </c>
      <c r="F691" s="7" t="n">
        <v>31921</v>
      </c>
      <c r="G691" s="7" t="n">
        <v>23940.75</v>
      </c>
      <c r="H691" s="7" t="n">
        <v>7980.25</v>
      </c>
      <c r="I691" s="10" t="n">
        <f aca="false">H691/F691</f>
        <v>0.25</v>
      </c>
    </row>
    <row r="692" customFormat="false" ht="12.75" hidden="false" customHeight="false" outlineLevel="0" collapsed="false">
      <c r="A692" s="1" t="s">
        <v>15</v>
      </c>
      <c r="B692" s="5" t="s">
        <v>30</v>
      </c>
      <c r="C692" s="6" t="n">
        <v>35598</v>
      </c>
      <c r="D692" s="5" t="s">
        <v>33</v>
      </c>
      <c r="E692" s="7" t="n">
        <v>2000</v>
      </c>
      <c r="F692" s="7" t="n">
        <v>31472</v>
      </c>
      <c r="G692" s="7" t="n">
        <v>17939.04</v>
      </c>
      <c r="H692" s="7" t="n">
        <v>13532.96</v>
      </c>
      <c r="I692" s="10" t="n">
        <f aca="false">H692/F692</f>
        <v>0.43</v>
      </c>
    </row>
    <row r="693" customFormat="false" ht="12.75" hidden="false" customHeight="false" outlineLevel="0" collapsed="false">
      <c r="A693" s="1" t="s">
        <v>20</v>
      </c>
      <c r="B693" s="5" t="s">
        <v>75</v>
      </c>
      <c r="C693" s="6" t="n">
        <v>35598</v>
      </c>
      <c r="D693" s="5" t="s">
        <v>11</v>
      </c>
      <c r="E693" s="7" t="n">
        <v>1000</v>
      </c>
      <c r="F693" s="7" t="n">
        <v>27789</v>
      </c>
      <c r="G693" s="7" t="n">
        <v>16117.62</v>
      </c>
      <c r="H693" s="7" t="n">
        <v>11671.38</v>
      </c>
      <c r="I693" s="10" t="n">
        <f aca="false">H693/F693</f>
        <v>0.42</v>
      </c>
    </row>
    <row r="694" customFormat="false" ht="12.75" hidden="false" customHeight="false" outlineLevel="0" collapsed="false">
      <c r="A694" s="1" t="s">
        <v>15</v>
      </c>
      <c r="B694" s="5" t="s">
        <v>65</v>
      </c>
      <c r="C694" s="6" t="n">
        <v>35599</v>
      </c>
      <c r="D694" s="5" t="s">
        <v>45</v>
      </c>
      <c r="E694" s="7" t="n">
        <v>3000</v>
      </c>
      <c r="F694" s="7" t="n">
        <v>55339</v>
      </c>
      <c r="G694" s="7" t="n">
        <v>31543.23</v>
      </c>
      <c r="H694" s="7" t="n">
        <v>23795.77</v>
      </c>
      <c r="I694" s="10" t="n">
        <f aca="false">H694/F694</f>
        <v>0.43</v>
      </c>
    </row>
    <row r="695" customFormat="false" ht="12.75" hidden="false" customHeight="false" outlineLevel="0" collapsed="false">
      <c r="A695" s="1" t="s">
        <v>20</v>
      </c>
      <c r="B695" s="5" t="s">
        <v>35</v>
      </c>
      <c r="C695" s="6" t="n">
        <v>35599</v>
      </c>
      <c r="D695" s="5" t="s">
        <v>45</v>
      </c>
      <c r="E695" s="7" t="n">
        <v>5000</v>
      </c>
      <c r="F695" s="7" t="n">
        <v>95134</v>
      </c>
      <c r="G695" s="7" t="n">
        <v>71350.5</v>
      </c>
      <c r="H695" s="7" t="n">
        <v>23783.5</v>
      </c>
      <c r="I695" s="10" t="n">
        <f aca="false">H695/F695</f>
        <v>0.25</v>
      </c>
    </row>
    <row r="696" customFormat="false" ht="12.75" hidden="false" customHeight="false" outlineLevel="0" collapsed="false">
      <c r="A696" s="1" t="s">
        <v>9</v>
      </c>
      <c r="B696" s="5" t="s">
        <v>85</v>
      </c>
      <c r="C696" s="6" t="n">
        <v>35600</v>
      </c>
      <c r="D696" s="5" t="s">
        <v>11</v>
      </c>
      <c r="E696" s="7" t="n">
        <v>2000</v>
      </c>
      <c r="F696" s="7" t="n">
        <v>34982</v>
      </c>
      <c r="G696" s="7" t="n">
        <v>26236.5</v>
      </c>
      <c r="H696" s="7" t="n">
        <v>8745.5</v>
      </c>
      <c r="I696" s="10" t="n">
        <f aca="false">H696/F696</f>
        <v>0.25</v>
      </c>
    </row>
    <row r="697" customFormat="false" ht="12.75" hidden="false" customHeight="false" outlineLevel="0" collapsed="false">
      <c r="A697" s="1" t="s">
        <v>20</v>
      </c>
      <c r="B697" s="5" t="s">
        <v>80</v>
      </c>
      <c r="C697" s="6" t="n">
        <v>35600</v>
      </c>
      <c r="D697" s="5" t="s">
        <v>19</v>
      </c>
      <c r="E697" s="7" t="n">
        <v>2000</v>
      </c>
      <c r="F697" s="7" t="n">
        <v>42732</v>
      </c>
      <c r="G697" s="7" t="n">
        <v>23502.6</v>
      </c>
      <c r="H697" s="7" t="n">
        <v>19229.4</v>
      </c>
      <c r="I697" s="10" t="n">
        <f aca="false">H697/F697</f>
        <v>0.45</v>
      </c>
    </row>
    <row r="698" customFormat="false" ht="12.75" hidden="false" customHeight="false" outlineLevel="0" collapsed="false">
      <c r="A698" s="1" t="s">
        <v>27</v>
      </c>
      <c r="B698" s="5" t="s">
        <v>59</v>
      </c>
      <c r="C698" s="6" t="n">
        <v>35601</v>
      </c>
      <c r="D698" s="5" t="s">
        <v>45</v>
      </c>
      <c r="E698" s="7" t="n">
        <v>3000</v>
      </c>
      <c r="F698" s="7" t="n">
        <v>57586</v>
      </c>
      <c r="G698" s="7" t="n">
        <v>43189.5</v>
      </c>
      <c r="H698" s="7" t="n">
        <v>14396.5</v>
      </c>
      <c r="I698" s="10" t="n">
        <f aca="false">H698/F698</f>
        <v>0.25</v>
      </c>
    </row>
    <row r="699" customFormat="false" ht="12.75" hidden="false" customHeight="false" outlineLevel="0" collapsed="false">
      <c r="A699" s="1" t="s">
        <v>27</v>
      </c>
      <c r="B699" s="5" t="s">
        <v>40</v>
      </c>
      <c r="C699" s="6" t="n">
        <v>35601</v>
      </c>
      <c r="D699" s="5" t="s">
        <v>38</v>
      </c>
      <c r="E699" s="7" t="n">
        <v>4000</v>
      </c>
      <c r="F699" s="7" t="n">
        <v>84274</v>
      </c>
      <c r="G699" s="7" t="n">
        <v>45507.96</v>
      </c>
      <c r="H699" s="7" t="n">
        <v>38766.04</v>
      </c>
      <c r="I699" s="10" t="n">
        <f aca="false">H699/F699</f>
        <v>0.46</v>
      </c>
    </row>
    <row r="700" customFormat="false" ht="12.75" hidden="false" customHeight="false" outlineLevel="0" collapsed="false">
      <c r="A700" s="1" t="s">
        <v>9</v>
      </c>
      <c r="B700" s="5" t="s">
        <v>54</v>
      </c>
      <c r="C700" s="6" t="n">
        <v>35604</v>
      </c>
      <c r="D700" s="5" t="s">
        <v>29</v>
      </c>
      <c r="E700" s="7" t="n">
        <v>1000</v>
      </c>
      <c r="F700" s="7" t="n">
        <v>23508</v>
      </c>
      <c r="G700" s="7" t="n">
        <v>17631</v>
      </c>
      <c r="H700" s="7" t="n">
        <v>5877</v>
      </c>
      <c r="I700" s="10" t="n">
        <f aca="false">H700/F700</f>
        <v>0.25</v>
      </c>
    </row>
    <row r="701" customFormat="false" ht="12.75" hidden="false" customHeight="false" outlineLevel="0" collapsed="false">
      <c r="A701" s="1" t="s">
        <v>15</v>
      </c>
      <c r="B701" s="5" t="s">
        <v>82</v>
      </c>
      <c r="C701" s="6" t="n">
        <v>35605</v>
      </c>
      <c r="D701" s="5" t="s">
        <v>11</v>
      </c>
      <c r="E701" s="7" t="n">
        <v>4000</v>
      </c>
      <c r="F701" s="7" t="n">
        <v>80373</v>
      </c>
      <c r="G701" s="7" t="n">
        <v>70728.24</v>
      </c>
      <c r="H701" s="7" t="n">
        <v>9644.76</v>
      </c>
      <c r="I701" s="10" t="n">
        <f aca="false">H701/F701</f>
        <v>0.12</v>
      </c>
    </row>
    <row r="702" customFormat="false" ht="12.75" hidden="false" customHeight="false" outlineLevel="0" collapsed="false">
      <c r="A702" s="1" t="s">
        <v>12</v>
      </c>
      <c r="B702" s="5" t="s">
        <v>69</v>
      </c>
      <c r="C702" s="6" t="n">
        <v>35606</v>
      </c>
      <c r="D702" s="5" t="s">
        <v>38</v>
      </c>
      <c r="E702" s="7" t="n">
        <v>3000</v>
      </c>
      <c r="F702" s="7" t="n">
        <v>52808</v>
      </c>
      <c r="G702" s="7" t="n">
        <v>38021.76</v>
      </c>
      <c r="H702" s="7" t="n">
        <v>14786.24</v>
      </c>
      <c r="I702" s="10" t="n">
        <f aca="false">H702/F702</f>
        <v>0.28</v>
      </c>
    </row>
    <row r="703" customFormat="false" ht="12.75" hidden="false" customHeight="false" outlineLevel="0" collapsed="false">
      <c r="A703" s="1" t="s">
        <v>20</v>
      </c>
      <c r="B703" s="5" t="s">
        <v>79</v>
      </c>
      <c r="C703" s="6" t="n">
        <v>35606</v>
      </c>
      <c r="D703" s="5" t="s">
        <v>11</v>
      </c>
      <c r="E703" s="7" t="n">
        <v>5000</v>
      </c>
      <c r="F703" s="7" t="n">
        <v>94935</v>
      </c>
      <c r="G703" s="7" t="n">
        <v>85441.5</v>
      </c>
      <c r="H703" s="7" t="n">
        <v>9493.5</v>
      </c>
      <c r="I703" s="10" t="n">
        <f aca="false">H703/F703</f>
        <v>0.1</v>
      </c>
    </row>
    <row r="704" customFormat="false" ht="12.75" hidden="false" customHeight="false" outlineLevel="0" collapsed="false">
      <c r="A704" s="1" t="s">
        <v>20</v>
      </c>
      <c r="B704" s="5" t="s">
        <v>78</v>
      </c>
      <c r="C704" s="6" t="n">
        <v>35607</v>
      </c>
      <c r="D704" s="5" t="s">
        <v>29</v>
      </c>
      <c r="E704" s="7" t="n">
        <v>3000</v>
      </c>
      <c r="F704" s="7" t="n">
        <v>51566</v>
      </c>
      <c r="G704" s="7" t="n">
        <v>39705.82</v>
      </c>
      <c r="H704" s="7" t="n">
        <v>11860.18</v>
      </c>
      <c r="I704" s="10" t="n">
        <f aca="false">H704/F704</f>
        <v>0.23</v>
      </c>
    </row>
    <row r="705" customFormat="false" ht="12.75" hidden="false" customHeight="false" outlineLevel="0" collapsed="false">
      <c r="A705" s="1" t="s">
        <v>20</v>
      </c>
      <c r="B705" s="5" t="s">
        <v>10</v>
      </c>
      <c r="C705" s="6" t="n">
        <v>35607</v>
      </c>
      <c r="D705" s="5" t="s">
        <v>14</v>
      </c>
      <c r="E705" s="7" t="n">
        <v>3000</v>
      </c>
      <c r="F705" s="7" t="n">
        <v>52123</v>
      </c>
      <c r="G705" s="7" t="n">
        <v>29188.88</v>
      </c>
      <c r="H705" s="7" t="n">
        <v>22934.12</v>
      </c>
      <c r="I705" s="10" t="n">
        <f aca="false">H705/F705</f>
        <v>0.44</v>
      </c>
    </row>
    <row r="706" customFormat="false" ht="12.75" hidden="false" customHeight="false" outlineLevel="0" collapsed="false">
      <c r="A706" s="1" t="s">
        <v>15</v>
      </c>
      <c r="B706" s="5" t="s">
        <v>71</v>
      </c>
      <c r="C706" s="6" t="n">
        <v>35608</v>
      </c>
      <c r="D706" s="5" t="s">
        <v>19</v>
      </c>
      <c r="E706" s="7" t="n">
        <v>800</v>
      </c>
      <c r="F706" s="7" t="n">
        <v>1929</v>
      </c>
      <c r="G706" s="7" t="n">
        <v>1215.27</v>
      </c>
      <c r="H706" s="7" t="n">
        <v>713.73</v>
      </c>
      <c r="I706" s="10" t="n">
        <f aca="false">H706/F706</f>
        <v>0.37</v>
      </c>
    </row>
    <row r="707" customFormat="false" ht="12.75" hidden="false" customHeight="false" outlineLevel="0" collapsed="false">
      <c r="A707" s="1" t="s">
        <v>9</v>
      </c>
      <c r="B707" s="5" t="s">
        <v>86</v>
      </c>
      <c r="C707" s="6" t="n">
        <v>35611</v>
      </c>
      <c r="D707" s="5" t="s">
        <v>38</v>
      </c>
      <c r="E707" s="7" t="n">
        <v>2000</v>
      </c>
      <c r="F707" s="7" t="n">
        <v>39475</v>
      </c>
      <c r="G707" s="7" t="n">
        <v>24869.25</v>
      </c>
      <c r="H707" s="7" t="n">
        <v>14605.75</v>
      </c>
      <c r="I707" s="10" t="n">
        <f aca="false">H707/F707</f>
        <v>0.37</v>
      </c>
    </row>
    <row r="708" customFormat="false" ht="12.75" hidden="false" customHeight="false" outlineLevel="0" collapsed="false">
      <c r="A708" s="1" t="s">
        <v>20</v>
      </c>
      <c r="B708" s="5" t="s">
        <v>60</v>
      </c>
      <c r="C708" s="6" t="n">
        <v>35611</v>
      </c>
      <c r="D708" s="5" t="s">
        <v>17</v>
      </c>
      <c r="E708" s="7" t="n">
        <v>5000</v>
      </c>
      <c r="F708" s="7" t="n">
        <v>91933</v>
      </c>
      <c r="G708" s="7" t="n">
        <v>68949.75</v>
      </c>
      <c r="H708" s="7" t="n">
        <v>22983.25</v>
      </c>
      <c r="I708" s="10" t="n">
        <f aca="false">H708/F708</f>
        <v>0.25</v>
      </c>
    </row>
    <row r="709" customFormat="false" ht="12.75" hidden="false" customHeight="false" outlineLevel="0" collapsed="false">
      <c r="A709" s="1" t="s">
        <v>27</v>
      </c>
      <c r="B709" s="5" t="s">
        <v>39</v>
      </c>
      <c r="C709" s="6" t="n">
        <v>35612</v>
      </c>
      <c r="D709" s="5" t="s">
        <v>21</v>
      </c>
      <c r="E709" s="7" t="n">
        <v>2000</v>
      </c>
      <c r="F709" s="7" t="n">
        <v>48587</v>
      </c>
      <c r="G709" s="7" t="n">
        <v>29152.2</v>
      </c>
      <c r="H709" s="7" t="n">
        <v>19434.8</v>
      </c>
      <c r="I709" s="10" t="n">
        <f aca="false">H709/F709</f>
        <v>0.4</v>
      </c>
    </row>
    <row r="710" customFormat="false" ht="12.75" hidden="false" customHeight="false" outlineLevel="0" collapsed="false">
      <c r="A710" s="1" t="s">
        <v>27</v>
      </c>
      <c r="B710" s="5" t="s">
        <v>13</v>
      </c>
      <c r="C710" s="6" t="n">
        <v>35612</v>
      </c>
      <c r="D710" s="5" t="s">
        <v>48</v>
      </c>
      <c r="E710" s="7" t="n">
        <v>1000</v>
      </c>
      <c r="F710" s="7" t="n">
        <v>28753</v>
      </c>
      <c r="G710" s="7" t="n">
        <v>22714.87</v>
      </c>
      <c r="H710" s="7" t="n">
        <v>6038.13</v>
      </c>
      <c r="I710" s="10" t="n">
        <f aca="false">H710/F710</f>
        <v>0.21</v>
      </c>
    </row>
    <row r="711" customFormat="false" ht="12.75" hidden="false" customHeight="false" outlineLevel="0" collapsed="false">
      <c r="A711" s="1" t="s">
        <v>20</v>
      </c>
      <c r="B711" s="5" t="s">
        <v>28</v>
      </c>
      <c r="C711" s="6" t="n">
        <v>35613</v>
      </c>
      <c r="D711" s="5" t="s">
        <v>11</v>
      </c>
      <c r="E711" s="7" t="n">
        <v>4000</v>
      </c>
      <c r="F711" s="7" t="n">
        <v>70710</v>
      </c>
      <c r="G711" s="7" t="n">
        <v>45254.4</v>
      </c>
      <c r="H711" s="7" t="n">
        <v>25455.6</v>
      </c>
      <c r="I711" s="10" t="n">
        <f aca="false">H711/F711</f>
        <v>0.36</v>
      </c>
    </row>
    <row r="712" customFormat="false" ht="12.75" hidden="false" customHeight="false" outlineLevel="0" collapsed="false">
      <c r="A712" s="1" t="s">
        <v>20</v>
      </c>
      <c r="B712" s="5" t="s">
        <v>43</v>
      </c>
      <c r="C712" s="6" t="n">
        <v>35613</v>
      </c>
      <c r="D712" s="5" t="s">
        <v>25</v>
      </c>
      <c r="E712" s="7" t="n">
        <v>2000</v>
      </c>
      <c r="F712" s="7" t="n">
        <v>35612</v>
      </c>
      <c r="G712" s="7" t="n">
        <v>26709</v>
      </c>
      <c r="H712" s="7" t="n">
        <v>8903</v>
      </c>
      <c r="I712" s="10" t="n">
        <f aca="false">H712/F712</f>
        <v>0.25</v>
      </c>
    </row>
    <row r="713" customFormat="false" ht="12.75" hidden="false" customHeight="false" outlineLevel="0" collapsed="false">
      <c r="A713" s="1" t="s">
        <v>20</v>
      </c>
      <c r="B713" s="5" t="s">
        <v>65</v>
      </c>
      <c r="C713" s="6" t="n">
        <v>35614</v>
      </c>
      <c r="D713" s="5" t="s">
        <v>29</v>
      </c>
      <c r="E713" s="7" t="n">
        <v>5000</v>
      </c>
      <c r="F713" s="7" t="n">
        <v>96364</v>
      </c>
      <c r="G713" s="7" t="n">
        <v>61672.96</v>
      </c>
      <c r="H713" s="7" t="n">
        <v>34691.04</v>
      </c>
      <c r="I713" s="10" t="n">
        <f aca="false">H713/F713</f>
        <v>0.36</v>
      </c>
    </row>
    <row r="714" customFormat="false" ht="12.75" hidden="false" customHeight="false" outlineLevel="0" collapsed="false">
      <c r="A714" s="1" t="s">
        <v>9</v>
      </c>
      <c r="B714" s="5" t="s">
        <v>49</v>
      </c>
      <c r="C714" s="6" t="n">
        <v>35615</v>
      </c>
      <c r="D714" s="5" t="s">
        <v>23</v>
      </c>
      <c r="E714" s="7" t="n">
        <v>2000</v>
      </c>
      <c r="F714" s="7" t="n">
        <v>48182</v>
      </c>
      <c r="G714" s="7" t="n">
        <v>42881.98</v>
      </c>
      <c r="H714" s="7" t="n">
        <v>5300.02</v>
      </c>
      <c r="I714" s="10" t="n">
        <f aca="false">H714/F714</f>
        <v>0.11</v>
      </c>
    </row>
    <row r="715" customFormat="false" ht="12.75" hidden="false" customHeight="false" outlineLevel="0" collapsed="false">
      <c r="A715" s="1" t="s">
        <v>15</v>
      </c>
      <c r="B715" s="5" t="s">
        <v>82</v>
      </c>
      <c r="C715" s="6" t="n">
        <v>35615</v>
      </c>
      <c r="D715" s="5" t="s">
        <v>31</v>
      </c>
      <c r="E715" s="7" t="n">
        <v>4000</v>
      </c>
      <c r="F715" s="7" t="n">
        <v>82045</v>
      </c>
      <c r="G715" s="7" t="n">
        <v>51688.35</v>
      </c>
      <c r="H715" s="7" t="n">
        <v>30356.65</v>
      </c>
      <c r="I715" s="10" t="n">
        <f aca="false">H715/F715</f>
        <v>0.37</v>
      </c>
    </row>
    <row r="716" customFormat="false" ht="12.75" hidden="false" customHeight="false" outlineLevel="0" collapsed="false">
      <c r="A716" s="1" t="s">
        <v>20</v>
      </c>
      <c r="B716" s="5" t="s">
        <v>85</v>
      </c>
      <c r="C716" s="6" t="n">
        <v>35618</v>
      </c>
      <c r="D716" s="5" t="s">
        <v>11</v>
      </c>
      <c r="E716" s="7" t="n">
        <v>3000</v>
      </c>
      <c r="F716" s="7" t="n">
        <v>51396</v>
      </c>
      <c r="G716" s="7" t="n">
        <v>38547</v>
      </c>
      <c r="H716" s="7" t="n">
        <v>12849</v>
      </c>
      <c r="I716" s="10" t="n">
        <f aca="false">H716/F716</f>
        <v>0.25</v>
      </c>
    </row>
    <row r="717" customFormat="false" ht="12.75" hidden="false" customHeight="false" outlineLevel="0" collapsed="false">
      <c r="A717" s="1" t="s">
        <v>15</v>
      </c>
      <c r="B717" s="5" t="s">
        <v>50</v>
      </c>
      <c r="C717" s="6" t="n">
        <v>35619</v>
      </c>
      <c r="D717" s="5" t="s">
        <v>33</v>
      </c>
      <c r="E717" s="7" t="n">
        <v>1000</v>
      </c>
      <c r="F717" s="7" t="n">
        <v>12473</v>
      </c>
      <c r="G717" s="7" t="n">
        <v>6735.42</v>
      </c>
      <c r="H717" s="7" t="n">
        <v>5737.58</v>
      </c>
      <c r="I717" s="10" t="n">
        <f aca="false">H717/F717</f>
        <v>0.46</v>
      </c>
    </row>
    <row r="718" customFormat="false" ht="12.75" hidden="false" customHeight="false" outlineLevel="0" collapsed="false">
      <c r="A718" s="1" t="s">
        <v>41</v>
      </c>
      <c r="B718" s="5" t="s">
        <v>59</v>
      </c>
      <c r="C718" s="6" t="n">
        <v>35620</v>
      </c>
      <c r="D718" s="5" t="s">
        <v>11</v>
      </c>
      <c r="E718" s="7" t="n">
        <v>1000</v>
      </c>
      <c r="F718" s="7" t="n">
        <v>19043</v>
      </c>
      <c r="G718" s="7" t="n">
        <v>16376.98</v>
      </c>
      <c r="H718" s="7" t="n">
        <v>2666.02</v>
      </c>
      <c r="I718" s="10" t="n">
        <f aca="false">H718/F718</f>
        <v>0.14</v>
      </c>
    </row>
    <row r="719" customFormat="false" ht="12.75" hidden="false" customHeight="false" outlineLevel="0" collapsed="false">
      <c r="A719" s="1" t="s">
        <v>15</v>
      </c>
      <c r="B719" s="5" t="s">
        <v>84</v>
      </c>
      <c r="C719" s="6" t="n">
        <v>35621</v>
      </c>
      <c r="D719" s="5" t="s">
        <v>33</v>
      </c>
      <c r="E719" s="7" t="n">
        <v>4000</v>
      </c>
      <c r="F719" s="7" t="n">
        <v>80640</v>
      </c>
      <c r="G719" s="7" t="n">
        <v>48384</v>
      </c>
      <c r="H719" s="7" t="n">
        <v>32256</v>
      </c>
      <c r="I719" s="10" t="n">
        <f aca="false">H719/F719</f>
        <v>0.4</v>
      </c>
    </row>
    <row r="720" customFormat="false" ht="12.75" hidden="false" customHeight="false" outlineLevel="0" collapsed="false">
      <c r="A720" s="1" t="s">
        <v>20</v>
      </c>
      <c r="B720" s="5" t="s">
        <v>77</v>
      </c>
      <c r="C720" s="6" t="n">
        <v>35622</v>
      </c>
      <c r="D720" s="5" t="s">
        <v>19</v>
      </c>
      <c r="E720" s="7" t="n">
        <v>1000</v>
      </c>
      <c r="F720" s="7" t="n">
        <v>11091</v>
      </c>
      <c r="G720" s="7" t="n">
        <v>9205.53</v>
      </c>
      <c r="H720" s="7" t="n">
        <v>1885.47</v>
      </c>
      <c r="I720" s="10" t="n">
        <f aca="false">H720/F720</f>
        <v>0.17</v>
      </c>
    </row>
    <row r="721" customFormat="false" ht="12.75" hidden="false" customHeight="false" outlineLevel="0" collapsed="false">
      <c r="A721" s="1" t="s">
        <v>9</v>
      </c>
      <c r="B721" s="5" t="s">
        <v>35</v>
      </c>
      <c r="C721" s="6" t="n">
        <v>35626</v>
      </c>
      <c r="D721" s="5" t="s">
        <v>45</v>
      </c>
      <c r="E721" s="7" t="n">
        <v>5000</v>
      </c>
      <c r="F721" s="7" t="n">
        <v>96851</v>
      </c>
      <c r="G721" s="7" t="n">
        <v>75543.78</v>
      </c>
      <c r="H721" s="7" t="n">
        <v>21307.22</v>
      </c>
      <c r="I721" s="10" t="n">
        <f aca="false">H721/F721</f>
        <v>0.22</v>
      </c>
    </row>
    <row r="722" customFormat="false" ht="12.75" hidden="false" customHeight="false" outlineLevel="0" collapsed="false">
      <c r="A722" s="1" t="s">
        <v>41</v>
      </c>
      <c r="B722" s="5" t="s">
        <v>40</v>
      </c>
      <c r="C722" s="6" t="n">
        <v>35626</v>
      </c>
      <c r="D722" s="5" t="s">
        <v>38</v>
      </c>
      <c r="E722" s="7" t="n">
        <v>5000</v>
      </c>
      <c r="F722" s="7" t="n">
        <v>95472</v>
      </c>
      <c r="G722" s="7" t="n">
        <v>56328.48</v>
      </c>
      <c r="H722" s="7" t="n">
        <v>39143.52</v>
      </c>
      <c r="I722" s="10" t="n">
        <f aca="false">H722/F722</f>
        <v>0.41</v>
      </c>
    </row>
    <row r="723" customFormat="false" ht="12.75" hidden="false" customHeight="false" outlineLevel="0" collapsed="false">
      <c r="A723" s="1" t="s">
        <v>15</v>
      </c>
      <c r="B723" s="5" t="s">
        <v>51</v>
      </c>
      <c r="C723" s="6" t="n">
        <v>35627</v>
      </c>
      <c r="D723" s="5" t="s">
        <v>11</v>
      </c>
      <c r="E723" s="7" t="n">
        <v>500</v>
      </c>
      <c r="F723" s="7" t="n">
        <v>1053</v>
      </c>
      <c r="G723" s="7" t="n">
        <v>789.75</v>
      </c>
      <c r="H723" s="7" t="n">
        <v>263.25</v>
      </c>
      <c r="I723" s="10" t="n">
        <f aca="false">H723/F723</f>
        <v>0.25</v>
      </c>
    </row>
    <row r="724" customFormat="false" ht="12.75" hidden="false" customHeight="false" outlineLevel="0" collapsed="false">
      <c r="A724" s="1" t="s">
        <v>15</v>
      </c>
      <c r="B724" s="5" t="s">
        <v>85</v>
      </c>
      <c r="C724" s="6" t="n">
        <v>35627</v>
      </c>
      <c r="D724" s="5" t="s">
        <v>38</v>
      </c>
      <c r="E724" s="7" t="n">
        <v>4000</v>
      </c>
      <c r="F724" s="7" t="n">
        <v>84687</v>
      </c>
      <c r="G724" s="7" t="n">
        <v>66902.73</v>
      </c>
      <c r="H724" s="7" t="n">
        <v>17784.27</v>
      </c>
      <c r="I724" s="10" t="n">
        <f aca="false">H724/F724</f>
        <v>0.21</v>
      </c>
    </row>
    <row r="725" customFormat="false" ht="12.75" hidden="false" customHeight="false" outlineLevel="0" collapsed="false">
      <c r="A725" s="1" t="s">
        <v>15</v>
      </c>
      <c r="B725" s="5" t="s">
        <v>82</v>
      </c>
      <c r="C725" s="6" t="n">
        <v>35628</v>
      </c>
      <c r="D725" s="5" t="s">
        <v>29</v>
      </c>
      <c r="E725" s="7" t="n">
        <v>1000</v>
      </c>
      <c r="F725" s="7" t="n">
        <v>23834</v>
      </c>
      <c r="G725" s="7" t="n">
        <v>14777.08</v>
      </c>
      <c r="H725" s="7" t="n">
        <v>9056.92</v>
      </c>
      <c r="I725" s="10" t="n">
        <f aca="false">H725/F725</f>
        <v>0.38</v>
      </c>
    </row>
    <row r="726" customFormat="false" ht="12.75" hidden="false" customHeight="false" outlineLevel="0" collapsed="false">
      <c r="A726" s="1" t="s">
        <v>20</v>
      </c>
      <c r="B726" s="5" t="s">
        <v>37</v>
      </c>
      <c r="C726" s="6" t="n">
        <v>35628</v>
      </c>
      <c r="D726" s="5" t="s">
        <v>33</v>
      </c>
      <c r="E726" s="7" t="n">
        <v>3000</v>
      </c>
      <c r="F726" s="7" t="n">
        <v>65199</v>
      </c>
      <c r="G726" s="7" t="n">
        <v>50855.22</v>
      </c>
      <c r="H726" s="7" t="n">
        <v>14343.78</v>
      </c>
      <c r="I726" s="10" t="n">
        <f aca="false">H726/F726</f>
        <v>0.22</v>
      </c>
    </row>
    <row r="727" customFormat="false" ht="12.75" hidden="false" customHeight="false" outlineLevel="0" collapsed="false">
      <c r="A727" s="1" t="s">
        <v>9</v>
      </c>
      <c r="B727" s="5" t="s">
        <v>50</v>
      </c>
      <c r="C727" s="6" t="n">
        <v>35629</v>
      </c>
      <c r="D727" s="5" t="s">
        <v>19</v>
      </c>
      <c r="E727" s="7" t="n">
        <v>3000</v>
      </c>
      <c r="F727" s="7" t="n">
        <v>57555</v>
      </c>
      <c r="G727" s="7" t="n">
        <v>47770.65</v>
      </c>
      <c r="H727" s="7" t="n">
        <v>9784.35</v>
      </c>
      <c r="I727" s="10" t="n">
        <f aca="false">H727/F727</f>
        <v>0.17</v>
      </c>
    </row>
    <row r="728" customFormat="false" ht="12.75" hidden="false" customHeight="false" outlineLevel="0" collapsed="false">
      <c r="A728" s="1" t="s">
        <v>27</v>
      </c>
      <c r="B728" s="5" t="s">
        <v>32</v>
      </c>
      <c r="C728" s="6" t="n">
        <v>35629</v>
      </c>
      <c r="D728" s="5" t="s">
        <v>19</v>
      </c>
      <c r="E728" s="7" t="n">
        <v>1000</v>
      </c>
      <c r="F728" s="7" t="n">
        <v>25547</v>
      </c>
      <c r="G728" s="7" t="n">
        <v>22736.83</v>
      </c>
      <c r="H728" s="7" t="n">
        <v>2810.17</v>
      </c>
      <c r="I728" s="10" t="n">
        <f aca="false">H728/F728</f>
        <v>0.11</v>
      </c>
    </row>
    <row r="729" customFormat="false" ht="12.75" hidden="false" customHeight="false" outlineLevel="0" collapsed="false">
      <c r="A729" s="1" t="s">
        <v>9</v>
      </c>
      <c r="B729" s="5" t="s">
        <v>30</v>
      </c>
      <c r="C729" s="6" t="n">
        <v>35632</v>
      </c>
      <c r="D729" s="5" t="s">
        <v>14</v>
      </c>
      <c r="E729" s="7" t="n">
        <v>2000</v>
      </c>
      <c r="F729" s="7" t="n">
        <v>35552</v>
      </c>
      <c r="G729" s="7" t="n">
        <v>26664</v>
      </c>
      <c r="H729" s="7" t="n">
        <v>8888</v>
      </c>
      <c r="I729" s="10" t="n">
        <f aca="false">H729/F729</f>
        <v>0.25</v>
      </c>
    </row>
    <row r="730" customFormat="false" ht="12.75" hidden="false" customHeight="false" outlineLevel="0" collapsed="false">
      <c r="A730" s="1" t="s">
        <v>27</v>
      </c>
      <c r="B730" s="5" t="s">
        <v>72</v>
      </c>
      <c r="C730" s="6" t="n">
        <v>35632</v>
      </c>
      <c r="D730" s="5" t="s">
        <v>29</v>
      </c>
      <c r="E730" s="7" t="n">
        <v>2000</v>
      </c>
      <c r="F730" s="7" t="n">
        <v>48949</v>
      </c>
      <c r="G730" s="7" t="n">
        <v>42585.63</v>
      </c>
      <c r="H730" s="7" t="n">
        <v>6363.37</v>
      </c>
      <c r="I730" s="10" t="n">
        <f aca="false">H730/F730</f>
        <v>0.13</v>
      </c>
    </row>
    <row r="731" customFormat="false" ht="12.75" hidden="false" customHeight="false" outlineLevel="0" collapsed="false">
      <c r="A731" s="1" t="s">
        <v>27</v>
      </c>
      <c r="B731" s="5" t="s">
        <v>53</v>
      </c>
      <c r="C731" s="6" t="n">
        <v>35633</v>
      </c>
      <c r="D731" s="5" t="s">
        <v>33</v>
      </c>
      <c r="E731" s="7" t="n">
        <v>3000</v>
      </c>
      <c r="F731" s="7" t="n">
        <v>53067</v>
      </c>
      <c r="G731" s="7" t="n">
        <v>45637.62</v>
      </c>
      <c r="H731" s="7" t="n">
        <v>7429.38</v>
      </c>
      <c r="I731" s="10" t="n">
        <f aca="false">H731/F731</f>
        <v>0.14</v>
      </c>
    </row>
    <row r="732" customFormat="false" ht="12.75" hidden="false" customHeight="false" outlineLevel="0" collapsed="false">
      <c r="A732" s="1" t="s">
        <v>15</v>
      </c>
      <c r="B732" s="5" t="s">
        <v>60</v>
      </c>
      <c r="C732" s="6" t="n">
        <v>35633</v>
      </c>
      <c r="D732" s="5" t="s">
        <v>17</v>
      </c>
      <c r="E732" s="7" t="n">
        <v>3000</v>
      </c>
      <c r="F732" s="7" t="n">
        <v>65776</v>
      </c>
      <c r="G732" s="7" t="n">
        <v>49332</v>
      </c>
      <c r="H732" s="7" t="n">
        <v>16444</v>
      </c>
      <c r="I732" s="10" t="n">
        <f aca="false">H732/F732</f>
        <v>0.25</v>
      </c>
    </row>
    <row r="733" customFormat="false" ht="12.75" hidden="false" customHeight="false" outlineLevel="0" collapsed="false">
      <c r="A733" s="1" t="s">
        <v>9</v>
      </c>
      <c r="B733" s="5" t="s">
        <v>30</v>
      </c>
      <c r="C733" s="6" t="n">
        <v>35634</v>
      </c>
      <c r="D733" s="5" t="s">
        <v>21</v>
      </c>
      <c r="E733" s="7" t="n">
        <v>2000</v>
      </c>
      <c r="F733" s="7" t="n">
        <v>37762</v>
      </c>
      <c r="G733" s="7" t="n">
        <v>27188.64</v>
      </c>
      <c r="H733" s="7" t="n">
        <v>10573.36</v>
      </c>
      <c r="I733" s="10" t="n">
        <f aca="false">H733/F733</f>
        <v>0.28</v>
      </c>
    </row>
    <row r="734" customFormat="false" ht="12.75" hidden="false" customHeight="false" outlineLevel="0" collapsed="false">
      <c r="A734" s="1" t="s">
        <v>27</v>
      </c>
      <c r="B734" s="5" t="s">
        <v>66</v>
      </c>
      <c r="C734" s="6" t="n">
        <v>35634</v>
      </c>
      <c r="D734" s="5" t="s">
        <v>45</v>
      </c>
      <c r="E734" s="7" t="n">
        <v>2000</v>
      </c>
      <c r="F734" s="7" t="n">
        <v>40255</v>
      </c>
      <c r="G734" s="7" t="n">
        <v>30191.25</v>
      </c>
      <c r="H734" s="7" t="n">
        <v>10063.75</v>
      </c>
      <c r="I734" s="10" t="n">
        <f aca="false">H734/F734</f>
        <v>0.25</v>
      </c>
    </row>
    <row r="735" customFormat="false" ht="12.75" hidden="false" customHeight="false" outlineLevel="0" collapsed="false">
      <c r="A735" s="1" t="s">
        <v>12</v>
      </c>
      <c r="B735" s="5" t="s">
        <v>70</v>
      </c>
      <c r="C735" s="6" t="n">
        <v>35635</v>
      </c>
      <c r="D735" s="5" t="s">
        <v>25</v>
      </c>
      <c r="E735" s="7" t="n">
        <v>1000</v>
      </c>
      <c r="F735" s="7" t="n">
        <v>26369</v>
      </c>
      <c r="G735" s="7" t="n">
        <v>21886.27</v>
      </c>
      <c r="H735" s="7" t="n">
        <v>4482.73</v>
      </c>
      <c r="I735" s="10" t="n">
        <f aca="false">H735/F735</f>
        <v>0.17</v>
      </c>
    </row>
    <row r="736" customFormat="false" ht="12.75" hidden="false" customHeight="false" outlineLevel="0" collapsed="false">
      <c r="A736" s="1" t="s">
        <v>20</v>
      </c>
      <c r="B736" s="5" t="s">
        <v>84</v>
      </c>
      <c r="C736" s="6" t="n">
        <v>35635</v>
      </c>
      <c r="D736" s="5" t="s">
        <v>38</v>
      </c>
      <c r="E736" s="7" t="n">
        <v>4000</v>
      </c>
      <c r="F736" s="7" t="n">
        <v>75424</v>
      </c>
      <c r="G736" s="7" t="n">
        <v>56568</v>
      </c>
      <c r="H736" s="7" t="n">
        <v>18856</v>
      </c>
      <c r="I736" s="10" t="n">
        <f aca="false">H736/F736</f>
        <v>0.25</v>
      </c>
    </row>
    <row r="737" customFormat="false" ht="12.75" hidden="false" customHeight="false" outlineLevel="0" collapsed="false">
      <c r="A737" s="1" t="s">
        <v>15</v>
      </c>
      <c r="B737" s="5" t="s">
        <v>85</v>
      </c>
      <c r="C737" s="6" t="n">
        <v>35636</v>
      </c>
      <c r="D737" s="5" t="s">
        <v>48</v>
      </c>
      <c r="E737" s="7" t="n">
        <v>4000</v>
      </c>
      <c r="F737" s="7" t="n">
        <v>82737</v>
      </c>
      <c r="G737" s="7" t="n">
        <v>62052.75</v>
      </c>
      <c r="H737" s="7" t="n">
        <v>20684.25</v>
      </c>
      <c r="I737" s="10" t="n">
        <f aca="false">H737/F737</f>
        <v>0.25</v>
      </c>
    </row>
    <row r="738" customFormat="false" ht="12.75" hidden="false" customHeight="false" outlineLevel="0" collapsed="false">
      <c r="A738" s="1" t="s">
        <v>15</v>
      </c>
      <c r="B738" s="5" t="s">
        <v>86</v>
      </c>
      <c r="C738" s="6" t="n">
        <v>35636</v>
      </c>
      <c r="D738" s="5" t="s">
        <v>31</v>
      </c>
      <c r="E738" s="7" t="n">
        <v>200</v>
      </c>
      <c r="F738" s="7" t="n">
        <v>1547</v>
      </c>
      <c r="G738" s="7" t="n">
        <v>866.32</v>
      </c>
      <c r="H738" s="7" t="n">
        <v>680.68</v>
      </c>
      <c r="I738" s="10" t="n">
        <f aca="false">H738/F738</f>
        <v>0.44</v>
      </c>
    </row>
    <row r="739" customFormat="false" ht="12.75" hidden="false" customHeight="false" outlineLevel="0" collapsed="false">
      <c r="A739" s="1" t="s">
        <v>15</v>
      </c>
      <c r="B739" s="5" t="s">
        <v>79</v>
      </c>
      <c r="C739" s="6" t="n">
        <v>35639</v>
      </c>
      <c r="D739" s="5" t="s">
        <v>33</v>
      </c>
      <c r="E739" s="7" t="n">
        <v>3000</v>
      </c>
      <c r="F739" s="7" t="n">
        <v>69585</v>
      </c>
      <c r="G739" s="7" t="n">
        <v>50101.2</v>
      </c>
      <c r="H739" s="7" t="n">
        <v>19483.8</v>
      </c>
      <c r="I739" s="10" t="n">
        <f aca="false">H739/F739</f>
        <v>0.28</v>
      </c>
    </row>
    <row r="740" customFormat="false" ht="12.75" hidden="false" customHeight="false" outlineLevel="0" collapsed="false">
      <c r="A740" s="1" t="s">
        <v>20</v>
      </c>
      <c r="B740" s="5" t="s">
        <v>65</v>
      </c>
      <c r="C740" s="6" t="n">
        <v>35639</v>
      </c>
      <c r="D740" s="5" t="s">
        <v>11</v>
      </c>
      <c r="E740" s="7" t="n">
        <v>200</v>
      </c>
      <c r="F740" s="7" t="n">
        <v>1503</v>
      </c>
      <c r="G740" s="7" t="n">
        <v>1157.31</v>
      </c>
      <c r="H740" s="7" t="n">
        <v>345.69</v>
      </c>
      <c r="I740" s="10" t="n">
        <f aca="false">H740/F740</f>
        <v>0.23</v>
      </c>
    </row>
    <row r="741" customFormat="false" ht="12.75" hidden="false" customHeight="false" outlineLevel="0" collapsed="false">
      <c r="A741" s="1" t="s">
        <v>9</v>
      </c>
      <c r="B741" s="5" t="s">
        <v>35</v>
      </c>
      <c r="C741" s="6" t="n">
        <v>35640</v>
      </c>
      <c r="D741" s="5" t="s">
        <v>33</v>
      </c>
      <c r="E741" s="7" t="n">
        <v>600</v>
      </c>
      <c r="F741" s="7" t="n">
        <v>8998</v>
      </c>
      <c r="G741" s="7" t="n">
        <v>4948.9</v>
      </c>
      <c r="H741" s="7" t="n">
        <v>4049.1</v>
      </c>
      <c r="I741" s="10" t="n">
        <f aca="false">H741/F741</f>
        <v>0.45</v>
      </c>
    </row>
    <row r="742" customFormat="false" ht="12.75" hidden="false" customHeight="false" outlineLevel="0" collapsed="false">
      <c r="A742" s="1" t="s">
        <v>15</v>
      </c>
      <c r="B742" s="5" t="s">
        <v>46</v>
      </c>
      <c r="C742" s="6" t="n">
        <v>35640</v>
      </c>
      <c r="D742" s="5" t="s">
        <v>29</v>
      </c>
      <c r="E742" s="7" t="n">
        <v>100</v>
      </c>
      <c r="F742" s="7" t="n">
        <v>9706</v>
      </c>
      <c r="G742" s="7" t="n">
        <v>7376.56</v>
      </c>
      <c r="H742" s="7" t="n">
        <v>2329.44</v>
      </c>
      <c r="I742" s="10" t="n">
        <f aca="false">H742/F742</f>
        <v>0.24</v>
      </c>
    </row>
    <row r="743" customFormat="false" ht="12.75" hidden="false" customHeight="false" outlineLevel="0" collapsed="false">
      <c r="A743" s="1" t="s">
        <v>27</v>
      </c>
      <c r="B743" s="5" t="s">
        <v>49</v>
      </c>
      <c r="C743" s="6" t="n">
        <v>35641</v>
      </c>
      <c r="D743" s="5" t="s">
        <v>11</v>
      </c>
      <c r="E743" s="7" t="n">
        <v>4000</v>
      </c>
      <c r="F743" s="7" t="n">
        <v>70702</v>
      </c>
      <c r="G743" s="7" t="n">
        <v>53026.5</v>
      </c>
      <c r="H743" s="7" t="n">
        <v>17675.5</v>
      </c>
      <c r="I743" s="10" t="n">
        <f aca="false">H743/F743</f>
        <v>0.25</v>
      </c>
    </row>
    <row r="744" customFormat="false" ht="12.75" hidden="false" customHeight="false" outlineLevel="0" collapsed="false">
      <c r="A744" s="1" t="s">
        <v>15</v>
      </c>
      <c r="B744" s="5" t="s">
        <v>75</v>
      </c>
      <c r="C744" s="6" t="n">
        <v>35641</v>
      </c>
      <c r="D744" s="5" t="s">
        <v>45</v>
      </c>
      <c r="E744" s="7" t="n">
        <v>3000</v>
      </c>
      <c r="F744" s="7" t="n">
        <v>55553</v>
      </c>
      <c r="G744" s="7" t="n">
        <v>34442.86</v>
      </c>
      <c r="H744" s="7" t="n">
        <v>21110.14</v>
      </c>
      <c r="I744" s="10" t="n">
        <f aca="false">H744/F744</f>
        <v>0.38</v>
      </c>
    </row>
    <row r="745" customFormat="false" ht="12.75" hidden="false" customHeight="false" outlineLevel="0" collapsed="false">
      <c r="A745" s="1" t="s">
        <v>27</v>
      </c>
      <c r="B745" s="5" t="s">
        <v>69</v>
      </c>
      <c r="C745" s="6" t="n">
        <v>35642</v>
      </c>
      <c r="D745" s="5" t="s">
        <v>38</v>
      </c>
      <c r="E745" s="7" t="n">
        <v>2000</v>
      </c>
      <c r="F745" s="7" t="n">
        <v>34782</v>
      </c>
      <c r="G745" s="7" t="n">
        <v>26086.5</v>
      </c>
      <c r="H745" s="7" t="n">
        <v>8695.5</v>
      </c>
      <c r="I745" s="10" t="n">
        <f aca="false">H745/F745</f>
        <v>0.25</v>
      </c>
    </row>
    <row r="746" customFormat="false" ht="12.75" hidden="false" customHeight="false" outlineLevel="0" collapsed="false">
      <c r="A746" s="1" t="s">
        <v>20</v>
      </c>
      <c r="B746" s="5" t="s">
        <v>85</v>
      </c>
      <c r="C746" s="6" t="n">
        <v>35642</v>
      </c>
      <c r="D746" s="5" t="s">
        <v>45</v>
      </c>
      <c r="E746" s="7" t="n">
        <v>1000</v>
      </c>
      <c r="F746" s="7" t="n">
        <v>11545</v>
      </c>
      <c r="G746" s="7" t="n">
        <v>8658.75</v>
      </c>
      <c r="H746" s="7" t="n">
        <v>2886.25</v>
      </c>
      <c r="I746" s="10" t="n">
        <f aca="false">H746/F746</f>
        <v>0.25</v>
      </c>
    </row>
    <row r="747" customFormat="false" ht="12.75" hidden="false" customHeight="false" outlineLevel="0" collapsed="false">
      <c r="A747" s="1" t="s">
        <v>12</v>
      </c>
      <c r="B747" s="5" t="s">
        <v>67</v>
      </c>
      <c r="C747" s="6" t="n">
        <v>35643</v>
      </c>
      <c r="D747" s="5" t="s">
        <v>29</v>
      </c>
      <c r="E747" s="7" t="n">
        <v>1000</v>
      </c>
      <c r="F747" s="7" t="n">
        <v>27540</v>
      </c>
      <c r="G747" s="7" t="n">
        <v>22032</v>
      </c>
      <c r="H747" s="7" t="n">
        <v>5508</v>
      </c>
      <c r="I747" s="10" t="n">
        <f aca="false">H747/F747</f>
        <v>0.2</v>
      </c>
    </row>
    <row r="748" customFormat="false" ht="12.75" hidden="false" customHeight="false" outlineLevel="0" collapsed="false">
      <c r="A748" s="1" t="s">
        <v>20</v>
      </c>
      <c r="B748" s="5" t="s">
        <v>72</v>
      </c>
      <c r="C748" s="6" t="n">
        <v>35643</v>
      </c>
      <c r="D748" s="5" t="s">
        <v>29</v>
      </c>
      <c r="E748" s="7" t="n">
        <v>4000</v>
      </c>
      <c r="F748" s="7" t="n">
        <v>72732</v>
      </c>
      <c r="G748" s="7" t="n">
        <v>42184.56</v>
      </c>
      <c r="H748" s="7" t="n">
        <v>30547.44</v>
      </c>
      <c r="I748" s="10" t="n">
        <f aca="false">H748/F748</f>
        <v>0.42</v>
      </c>
    </row>
    <row r="749" customFormat="false" ht="12.75" hidden="false" customHeight="false" outlineLevel="0" collapsed="false">
      <c r="A749" s="1" t="s">
        <v>27</v>
      </c>
      <c r="B749" s="5" t="s">
        <v>67</v>
      </c>
      <c r="C749" s="6" t="n">
        <v>35646</v>
      </c>
      <c r="D749" s="5" t="s">
        <v>29</v>
      </c>
      <c r="E749" s="7" t="n">
        <v>1000</v>
      </c>
      <c r="F749" s="7" t="n">
        <v>29108</v>
      </c>
      <c r="G749" s="7" t="n">
        <v>21539.92</v>
      </c>
      <c r="H749" s="7" t="n">
        <v>7568.08</v>
      </c>
      <c r="I749" s="10" t="n">
        <f aca="false">H749/F749</f>
        <v>0.26</v>
      </c>
    </row>
    <row r="750" customFormat="false" ht="12.75" hidden="false" customHeight="false" outlineLevel="0" collapsed="false">
      <c r="A750" s="1" t="s">
        <v>20</v>
      </c>
      <c r="B750" s="5" t="s">
        <v>85</v>
      </c>
      <c r="C750" s="6" t="n">
        <v>35646</v>
      </c>
      <c r="D750" s="5" t="s">
        <v>29</v>
      </c>
      <c r="E750" s="7" t="n">
        <v>2000</v>
      </c>
      <c r="F750" s="7" t="n">
        <v>40833</v>
      </c>
      <c r="G750" s="7" t="n">
        <v>36749.7</v>
      </c>
      <c r="H750" s="7" t="n">
        <v>4083.3</v>
      </c>
      <c r="I750" s="10" t="n">
        <f aca="false">H750/F750</f>
        <v>0.1</v>
      </c>
    </row>
    <row r="751" customFormat="false" ht="12.75" hidden="false" customHeight="false" outlineLevel="0" collapsed="false">
      <c r="A751" s="1" t="s">
        <v>9</v>
      </c>
      <c r="B751" s="5" t="s">
        <v>72</v>
      </c>
      <c r="C751" s="6" t="n">
        <v>35647</v>
      </c>
      <c r="D751" s="5" t="s">
        <v>19</v>
      </c>
      <c r="E751" s="7" t="n">
        <v>1000</v>
      </c>
      <c r="F751" s="7" t="n">
        <v>7921</v>
      </c>
      <c r="G751" s="7" t="n">
        <v>6653.64</v>
      </c>
      <c r="H751" s="7" t="n">
        <v>1267.36</v>
      </c>
      <c r="I751" s="10" t="n">
        <f aca="false">H751/F751</f>
        <v>0.16</v>
      </c>
    </row>
    <row r="752" customFormat="false" ht="12.75" hidden="false" customHeight="false" outlineLevel="0" collapsed="false">
      <c r="A752" s="1" t="s">
        <v>15</v>
      </c>
      <c r="B752" s="5" t="s">
        <v>59</v>
      </c>
      <c r="C752" s="6" t="n">
        <v>35647</v>
      </c>
      <c r="D752" s="5" t="s">
        <v>38</v>
      </c>
      <c r="E752" s="7" t="n">
        <v>2000</v>
      </c>
      <c r="F752" s="7" t="n">
        <v>39680</v>
      </c>
      <c r="G752" s="7" t="n">
        <v>28172.8</v>
      </c>
      <c r="H752" s="7" t="n">
        <v>11507.2</v>
      </c>
      <c r="I752" s="10" t="n">
        <f aca="false">H752/F752</f>
        <v>0.29</v>
      </c>
    </row>
    <row r="753" customFormat="false" ht="12.75" hidden="false" customHeight="false" outlineLevel="0" collapsed="false">
      <c r="A753" s="1" t="s">
        <v>15</v>
      </c>
      <c r="B753" s="5" t="s">
        <v>56</v>
      </c>
      <c r="C753" s="6" t="n">
        <v>35648</v>
      </c>
      <c r="D753" s="5" t="s">
        <v>45</v>
      </c>
      <c r="E753" s="7" t="n">
        <v>5000</v>
      </c>
      <c r="F753" s="7" t="n">
        <v>94582</v>
      </c>
      <c r="G753" s="7" t="n">
        <v>70936.5</v>
      </c>
      <c r="H753" s="7" t="n">
        <v>23645.5</v>
      </c>
      <c r="I753" s="10" t="n">
        <f aca="false">H753/F753</f>
        <v>0.25</v>
      </c>
    </row>
    <row r="754" customFormat="false" ht="12.75" hidden="false" customHeight="false" outlineLevel="0" collapsed="false">
      <c r="A754" s="1" t="s">
        <v>20</v>
      </c>
      <c r="B754" s="5" t="s">
        <v>80</v>
      </c>
      <c r="C754" s="6" t="n">
        <v>35648</v>
      </c>
      <c r="D754" s="5" t="s">
        <v>29</v>
      </c>
      <c r="E754" s="7" t="n">
        <v>2000</v>
      </c>
      <c r="F754" s="7" t="n">
        <v>45342</v>
      </c>
      <c r="G754" s="7" t="n">
        <v>28112.04</v>
      </c>
      <c r="H754" s="7" t="n">
        <v>17229.96</v>
      </c>
      <c r="I754" s="10" t="n">
        <f aca="false">H754/F754</f>
        <v>0.38</v>
      </c>
    </row>
    <row r="755" customFormat="false" ht="12.75" hidden="false" customHeight="false" outlineLevel="0" collapsed="false">
      <c r="A755" s="1" t="s">
        <v>9</v>
      </c>
      <c r="B755" s="5" t="s">
        <v>35</v>
      </c>
      <c r="C755" s="6" t="n">
        <v>35649</v>
      </c>
      <c r="D755" s="5" t="s">
        <v>45</v>
      </c>
      <c r="E755" s="7" t="n">
        <v>3000</v>
      </c>
      <c r="F755" s="7" t="n">
        <v>60270</v>
      </c>
      <c r="G755" s="7" t="n">
        <v>40983.6</v>
      </c>
      <c r="H755" s="7" t="n">
        <v>19286.4</v>
      </c>
      <c r="I755" s="10" t="n">
        <f aca="false">H755/F755</f>
        <v>0.32</v>
      </c>
    </row>
    <row r="756" customFormat="false" ht="12.75" hidden="false" customHeight="false" outlineLevel="0" collapsed="false">
      <c r="A756" s="1" t="s">
        <v>41</v>
      </c>
      <c r="B756" s="5" t="s">
        <v>68</v>
      </c>
      <c r="C756" s="6" t="n">
        <v>35649</v>
      </c>
      <c r="D756" s="5" t="s">
        <v>11</v>
      </c>
      <c r="E756" s="7" t="n">
        <v>3000</v>
      </c>
      <c r="F756" s="7" t="n">
        <v>58183</v>
      </c>
      <c r="G756" s="7" t="n">
        <v>39564.44</v>
      </c>
      <c r="H756" s="7" t="n">
        <v>18618.56</v>
      </c>
      <c r="I756" s="10" t="n">
        <f aca="false">H756/F756</f>
        <v>0.32</v>
      </c>
    </row>
    <row r="757" customFormat="false" ht="12.75" hidden="false" customHeight="false" outlineLevel="0" collapsed="false">
      <c r="A757" s="1" t="s">
        <v>20</v>
      </c>
      <c r="B757" s="5" t="s">
        <v>80</v>
      </c>
      <c r="C757" s="6" t="n">
        <v>35650</v>
      </c>
      <c r="D757" s="5" t="s">
        <v>19</v>
      </c>
      <c r="E757" s="7" t="n">
        <v>3000</v>
      </c>
      <c r="F757" s="7" t="n">
        <v>54308</v>
      </c>
      <c r="G757" s="7" t="n">
        <v>36386.36</v>
      </c>
      <c r="H757" s="7" t="n">
        <v>17921.64</v>
      </c>
      <c r="I757" s="10" t="n">
        <f aca="false">H757/F757</f>
        <v>0.33</v>
      </c>
    </row>
    <row r="758" customFormat="false" ht="12.75" hidden="false" customHeight="false" outlineLevel="0" collapsed="false">
      <c r="A758" s="1" t="s">
        <v>20</v>
      </c>
      <c r="B758" s="5" t="s">
        <v>53</v>
      </c>
      <c r="C758" s="6" t="n">
        <v>35650</v>
      </c>
      <c r="D758" s="5" t="s">
        <v>19</v>
      </c>
      <c r="E758" s="7" t="n">
        <v>4000</v>
      </c>
      <c r="F758" s="7" t="n">
        <v>71166</v>
      </c>
      <c r="G758" s="7" t="n">
        <v>49104.54</v>
      </c>
      <c r="H758" s="7" t="n">
        <v>22061.46</v>
      </c>
      <c r="I758" s="10" t="n">
        <f aca="false">H758/F758</f>
        <v>0.31</v>
      </c>
    </row>
    <row r="759" customFormat="false" ht="12.75" hidden="false" customHeight="false" outlineLevel="0" collapsed="false">
      <c r="A759" s="1" t="s">
        <v>9</v>
      </c>
      <c r="B759" s="5" t="s">
        <v>36</v>
      </c>
      <c r="C759" s="6" t="n">
        <v>35653</v>
      </c>
      <c r="D759" s="5" t="s">
        <v>48</v>
      </c>
      <c r="E759" s="7" t="n">
        <v>800</v>
      </c>
      <c r="F759" s="7" t="n">
        <v>4325</v>
      </c>
      <c r="G759" s="7" t="n">
        <v>3243.75</v>
      </c>
      <c r="H759" s="7" t="n">
        <v>1081.25</v>
      </c>
      <c r="I759" s="10" t="n">
        <f aca="false">H759/F759</f>
        <v>0.25</v>
      </c>
    </row>
    <row r="760" customFormat="false" ht="12.75" hidden="false" customHeight="false" outlineLevel="0" collapsed="false">
      <c r="A760" s="1" t="s">
        <v>15</v>
      </c>
      <c r="B760" s="5" t="s">
        <v>30</v>
      </c>
      <c r="C760" s="6" t="n">
        <v>35653</v>
      </c>
      <c r="D760" s="5" t="s">
        <v>29</v>
      </c>
      <c r="E760" s="7" t="n">
        <v>2000</v>
      </c>
      <c r="F760" s="7" t="n">
        <v>49314</v>
      </c>
      <c r="G760" s="7" t="n">
        <v>36985.5</v>
      </c>
      <c r="H760" s="7" t="n">
        <v>12328.5</v>
      </c>
      <c r="I760" s="10" t="n">
        <f aca="false">H760/F760</f>
        <v>0.25</v>
      </c>
    </row>
    <row r="761" customFormat="false" ht="12.75" hidden="false" customHeight="false" outlineLevel="0" collapsed="false">
      <c r="A761" s="1" t="s">
        <v>27</v>
      </c>
      <c r="B761" s="5" t="s">
        <v>68</v>
      </c>
      <c r="C761" s="6" t="n">
        <v>35654</v>
      </c>
      <c r="D761" s="5" t="s">
        <v>45</v>
      </c>
      <c r="E761" s="7" t="n">
        <v>4000</v>
      </c>
      <c r="F761" s="7" t="n">
        <v>85873</v>
      </c>
      <c r="G761" s="7" t="n">
        <v>63546.02</v>
      </c>
      <c r="H761" s="7" t="n">
        <v>22326.98</v>
      </c>
      <c r="I761" s="10" t="n">
        <f aca="false">H761/F761</f>
        <v>0.26</v>
      </c>
    </row>
    <row r="762" customFormat="false" ht="12.75" hidden="false" customHeight="false" outlineLevel="0" collapsed="false">
      <c r="A762" s="1" t="s">
        <v>15</v>
      </c>
      <c r="B762" s="5" t="s">
        <v>79</v>
      </c>
      <c r="C762" s="6" t="n">
        <v>35654</v>
      </c>
      <c r="D762" s="5" t="s">
        <v>38</v>
      </c>
      <c r="E762" s="7" t="n">
        <v>2000</v>
      </c>
      <c r="F762" s="7" t="n">
        <v>49685</v>
      </c>
      <c r="G762" s="7" t="n">
        <v>42729.1</v>
      </c>
      <c r="H762" s="7" t="n">
        <v>6955.9</v>
      </c>
      <c r="I762" s="10" t="n">
        <f aca="false">H762/F762</f>
        <v>0.14</v>
      </c>
    </row>
    <row r="763" customFormat="false" ht="12.75" hidden="false" customHeight="false" outlineLevel="0" collapsed="false">
      <c r="A763" s="1" t="s">
        <v>27</v>
      </c>
      <c r="B763" s="5" t="s">
        <v>46</v>
      </c>
      <c r="C763" s="6" t="n">
        <v>35655</v>
      </c>
      <c r="D763" s="5" t="s">
        <v>19</v>
      </c>
      <c r="E763" s="7" t="n">
        <v>5000</v>
      </c>
      <c r="F763" s="7" t="n">
        <v>94016</v>
      </c>
      <c r="G763" s="7" t="n">
        <v>68631.68</v>
      </c>
      <c r="H763" s="7" t="n">
        <v>25384.32</v>
      </c>
      <c r="I763" s="10" t="n">
        <f aca="false">H763/F763</f>
        <v>0.27</v>
      </c>
    </row>
    <row r="764" customFormat="false" ht="12.75" hidden="false" customHeight="false" outlineLevel="0" collapsed="false">
      <c r="A764" s="1" t="s">
        <v>12</v>
      </c>
      <c r="B764" s="5" t="s">
        <v>70</v>
      </c>
      <c r="C764" s="6" t="n">
        <v>35656</v>
      </c>
      <c r="D764" s="5" t="s">
        <v>45</v>
      </c>
      <c r="E764" s="7" t="n">
        <v>2000</v>
      </c>
      <c r="F764" s="7" t="n">
        <v>49805</v>
      </c>
      <c r="G764" s="7" t="n">
        <v>32871.3</v>
      </c>
      <c r="H764" s="7" t="n">
        <v>16933.7</v>
      </c>
      <c r="I764" s="10" t="n">
        <f aca="false">H764/F764</f>
        <v>0.34</v>
      </c>
    </row>
    <row r="765" customFormat="false" ht="12.75" hidden="false" customHeight="false" outlineLevel="0" collapsed="false">
      <c r="A765" s="1" t="s">
        <v>41</v>
      </c>
      <c r="B765" s="5" t="s">
        <v>58</v>
      </c>
      <c r="C765" s="6" t="n">
        <v>35656</v>
      </c>
      <c r="D765" s="5" t="s">
        <v>14</v>
      </c>
      <c r="E765" s="7" t="n">
        <v>4000</v>
      </c>
      <c r="F765" s="7" t="n">
        <v>75447</v>
      </c>
      <c r="G765" s="7" t="n">
        <v>49040.55</v>
      </c>
      <c r="H765" s="7" t="n">
        <v>26406.45</v>
      </c>
      <c r="I765" s="10" t="n">
        <f aca="false">H765/F765</f>
        <v>0.35</v>
      </c>
    </row>
    <row r="766" customFormat="false" ht="12.75" hidden="false" customHeight="false" outlineLevel="0" collapsed="false">
      <c r="A766" s="1" t="s">
        <v>15</v>
      </c>
      <c r="B766" s="5" t="s">
        <v>35</v>
      </c>
      <c r="C766" s="6" t="n">
        <v>35660</v>
      </c>
      <c r="D766" s="5" t="s">
        <v>17</v>
      </c>
      <c r="E766" s="7" t="n">
        <v>2000</v>
      </c>
      <c r="F766" s="7" t="n">
        <v>31716</v>
      </c>
      <c r="G766" s="7" t="n">
        <v>26007.12</v>
      </c>
      <c r="H766" s="7" t="n">
        <v>5708.88</v>
      </c>
      <c r="I766" s="10" t="n">
        <f aca="false">H766/F766</f>
        <v>0.18</v>
      </c>
    </row>
    <row r="767" customFormat="false" ht="12.75" hidden="false" customHeight="false" outlineLevel="0" collapsed="false">
      <c r="A767" s="1" t="s">
        <v>20</v>
      </c>
      <c r="B767" s="5" t="s">
        <v>74</v>
      </c>
      <c r="C767" s="6" t="n">
        <v>35661</v>
      </c>
      <c r="D767" s="5" t="s">
        <v>11</v>
      </c>
      <c r="E767" s="7" t="n">
        <v>4000</v>
      </c>
      <c r="F767" s="7" t="n">
        <v>89607</v>
      </c>
      <c r="G767" s="7" t="n">
        <v>70789.53</v>
      </c>
      <c r="H767" s="7" t="n">
        <v>18817.47</v>
      </c>
      <c r="I767" s="10" t="n">
        <f aca="false">H767/F767</f>
        <v>0.21</v>
      </c>
    </row>
    <row r="768" customFormat="false" ht="12.75" hidden="false" customHeight="false" outlineLevel="0" collapsed="false">
      <c r="A768" s="1" t="s">
        <v>20</v>
      </c>
      <c r="B768" s="5" t="s">
        <v>84</v>
      </c>
      <c r="C768" s="6" t="n">
        <v>35661</v>
      </c>
      <c r="D768" s="5" t="s">
        <v>21</v>
      </c>
      <c r="E768" s="7" t="n">
        <v>1000</v>
      </c>
      <c r="F768" s="7" t="n">
        <v>26376</v>
      </c>
      <c r="G768" s="7" t="n">
        <v>17671.92</v>
      </c>
      <c r="H768" s="7" t="n">
        <v>8704.08</v>
      </c>
      <c r="I768" s="10" t="n">
        <f aca="false">H768/F768</f>
        <v>0.33</v>
      </c>
    </row>
    <row r="769" customFormat="false" ht="12.75" hidden="false" customHeight="false" outlineLevel="0" collapsed="false">
      <c r="A769" s="1" t="s">
        <v>9</v>
      </c>
      <c r="B769" s="5" t="s">
        <v>26</v>
      </c>
      <c r="C769" s="6" t="n">
        <v>35662</v>
      </c>
      <c r="D769" s="5" t="s">
        <v>25</v>
      </c>
      <c r="E769" s="7" t="n">
        <v>1000</v>
      </c>
      <c r="F769" s="7" t="n">
        <v>23536</v>
      </c>
      <c r="G769" s="7" t="n">
        <v>14827.68</v>
      </c>
      <c r="H769" s="7" t="n">
        <v>8708.32</v>
      </c>
      <c r="I769" s="10" t="n">
        <f aca="false">H769/F769</f>
        <v>0.37</v>
      </c>
    </row>
    <row r="770" customFormat="false" ht="12.75" hidden="false" customHeight="false" outlineLevel="0" collapsed="false">
      <c r="A770" s="1" t="s">
        <v>20</v>
      </c>
      <c r="B770" s="5" t="s">
        <v>76</v>
      </c>
      <c r="C770" s="6" t="n">
        <v>35662</v>
      </c>
      <c r="D770" s="5" t="s">
        <v>19</v>
      </c>
      <c r="E770" s="7" t="n">
        <v>2000</v>
      </c>
      <c r="F770" s="7" t="n">
        <v>49369</v>
      </c>
      <c r="G770" s="7" t="n">
        <v>29621.4</v>
      </c>
      <c r="H770" s="7" t="n">
        <v>19747.6</v>
      </c>
      <c r="I770" s="10" t="n">
        <f aca="false">H770/F770</f>
        <v>0.4</v>
      </c>
    </row>
    <row r="771" customFormat="false" ht="12.75" hidden="false" customHeight="false" outlineLevel="0" collapsed="false">
      <c r="A771" s="1" t="s">
        <v>27</v>
      </c>
      <c r="B771" s="5" t="s">
        <v>47</v>
      </c>
      <c r="C771" s="6" t="n">
        <v>35663</v>
      </c>
      <c r="D771" s="5" t="s">
        <v>31</v>
      </c>
      <c r="E771" s="7" t="n">
        <v>1000</v>
      </c>
      <c r="F771" s="7" t="n">
        <v>18620</v>
      </c>
      <c r="G771" s="7" t="n">
        <v>14709.8</v>
      </c>
      <c r="H771" s="7" t="n">
        <v>3910.2</v>
      </c>
      <c r="I771" s="10" t="n">
        <f aca="false">H771/F771</f>
        <v>0.21</v>
      </c>
    </row>
    <row r="772" customFormat="false" ht="12.75" hidden="false" customHeight="false" outlineLevel="0" collapsed="false">
      <c r="A772" s="1" t="s">
        <v>20</v>
      </c>
      <c r="B772" s="5" t="s">
        <v>22</v>
      </c>
      <c r="C772" s="6" t="n">
        <v>35663</v>
      </c>
      <c r="D772" s="5" t="s">
        <v>11</v>
      </c>
      <c r="E772" s="7" t="n">
        <v>5000</v>
      </c>
      <c r="F772" s="7" t="n">
        <v>90904</v>
      </c>
      <c r="G772" s="7" t="n">
        <v>76359.36</v>
      </c>
      <c r="H772" s="7" t="n">
        <v>14544.64</v>
      </c>
      <c r="I772" s="10" t="n">
        <f aca="false">H772/F772</f>
        <v>0.16</v>
      </c>
    </row>
    <row r="773" customFormat="false" ht="12.75" hidden="false" customHeight="false" outlineLevel="0" collapsed="false">
      <c r="A773" s="1" t="s">
        <v>20</v>
      </c>
      <c r="B773" s="5" t="s">
        <v>69</v>
      </c>
      <c r="C773" s="6" t="n">
        <v>35664</v>
      </c>
      <c r="D773" s="5" t="s">
        <v>45</v>
      </c>
      <c r="E773" s="7" t="n">
        <v>2000</v>
      </c>
      <c r="F773" s="7" t="n">
        <v>30037</v>
      </c>
      <c r="G773" s="7" t="n">
        <v>22527.75</v>
      </c>
      <c r="H773" s="7" t="n">
        <v>7509.25</v>
      </c>
      <c r="I773" s="10" t="n">
        <f aca="false">H773/F773</f>
        <v>0.25</v>
      </c>
    </row>
    <row r="774" customFormat="false" ht="12.75" hidden="false" customHeight="false" outlineLevel="0" collapsed="false">
      <c r="A774" s="1" t="s">
        <v>27</v>
      </c>
      <c r="B774" s="5" t="s">
        <v>73</v>
      </c>
      <c r="C774" s="6" t="n">
        <v>35667</v>
      </c>
      <c r="D774" s="5" t="s">
        <v>38</v>
      </c>
      <c r="E774" s="7" t="n">
        <v>3000</v>
      </c>
      <c r="F774" s="7" t="n">
        <v>52440</v>
      </c>
      <c r="G774" s="7" t="n">
        <v>43525.2</v>
      </c>
      <c r="H774" s="7" t="n">
        <v>8914.8</v>
      </c>
      <c r="I774" s="10" t="n">
        <f aca="false">H774/F774</f>
        <v>0.17</v>
      </c>
    </row>
    <row r="775" customFormat="false" ht="12.75" hidden="false" customHeight="false" outlineLevel="0" collapsed="false">
      <c r="A775" s="1" t="s">
        <v>20</v>
      </c>
      <c r="B775" s="5" t="s">
        <v>87</v>
      </c>
      <c r="C775" s="6" t="n">
        <v>35667</v>
      </c>
      <c r="D775" s="5" t="s">
        <v>48</v>
      </c>
      <c r="E775" s="7" t="n">
        <v>1000</v>
      </c>
      <c r="F775" s="7" t="n">
        <v>23968</v>
      </c>
      <c r="G775" s="7" t="n">
        <v>17976</v>
      </c>
      <c r="H775" s="7" t="n">
        <v>5992</v>
      </c>
      <c r="I775" s="10" t="n">
        <f aca="false">H775/F775</f>
        <v>0.25</v>
      </c>
    </row>
    <row r="776" customFormat="false" ht="12.75" hidden="false" customHeight="false" outlineLevel="0" collapsed="false">
      <c r="A776" s="1" t="s">
        <v>15</v>
      </c>
      <c r="B776" s="5" t="s">
        <v>72</v>
      </c>
      <c r="C776" s="6" t="n">
        <v>35668</v>
      </c>
      <c r="D776" s="5" t="s">
        <v>19</v>
      </c>
      <c r="E776" s="7" t="n">
        <v>4000</v>
      </c>
      <c r="F776" s="7" t="n">
        <v>76589</v>
      </c>
      <c r="G776" s="7" t="n">
        <v>42123.95</v>
      </c>
      <c r="H776" s="7" t="n">
        <v>34465.05</v>
      </c>
      <c r="I776" s="10" t="n">
        <f aca="false">H776/F776</f>
        <v>0.45</v>
      </c>
    </row>
    <row r="777" customFormat="false" ht="12.75" hidden="false" customHeight="false" outlineLevel="0" collapsed="false">
      <c r="A777" s="1" t="s">
        <v>20</v>
      </c>
      <c r="B777" s="5" t="s">
        <v>63</v>
      </c>
      <c r="C777" s="6" t="n">
        <v>35668</v>
      </c>
      <c r="D777" s="5" t="s">
        <v>29</v>
      </c>
      <c r="E777" s="7" t="n">
        <v>4000</v>
      </c>
      <c r="F777" s="7" t="n">
        <v>86710</v>
      </c>
      <c r="G777" s="7" t="n">
        <v>65032.5</v>
      </c>
      <c r="H777" s="7" t="n">
        <v>21677.5</v>
      </c>
      <c r="I777" s="10" t="n">
        <f aca="false">H777/F777</f>
        <v>0.25</v>
      </c>
    </row>
    <row r="778" customFormat="false" ht="12.75" hidden="false" customHeight="false" outlineLevel="0" collapsed="false">
      <c r="A778" s="1" t="s">
        <v>20</v>
      </c>
      <c r="B778" s="5" t="s">
        <v>46</v>
      </c>
      <c r="C778" s="6" t="n">
        <v>35669</v>
      </c>
      <c r="D778" s="5" t="s">
        <v>38</v>
      </c>
      <c r="E778" s="7" t="n">
        <v>2000</v>
      </c>
      <c r="F778" s="7" t="n">
        <v>32138</v>
      </c>
      <c r="G778" s="7" t="n">
        <v>22817.98</v>
      </c>
      <c r="H778" s="7" t="n">
        <v>9320.02</v>
      </c>
      <c r="I778" s="10" t="n">
        <f aca="false">H778/F778</f>
        <v>0.29</v>
      </c>
    </row>
    <row r="779" customFormat="false" ht="12.75" hidden="false" customHeight="false" outlineLevel="0" collapsed="false">
      <c r="A779" s="1" t="s">
        <v>12</v>
      </c>
      <c r="B779" s="5" t="s">
        <v>39</v>
      </c>
      <c r="C779" s="6" t="n">
        <v>35670</v>
      </c>
      <c r="D779" s="5" t="s">
        <v>19</v>
      </c>
      <c r="E779" s="7" t="n">
        <v>5000</v>
      </c>
      <c r="F779" s="7" t="n">
        <v>92909</v>
      </c>
      <c r="G779" s="7" t="n">
        <v>58532.67</v>
      </c>
      <c r="H779" s="7" t="n">
        <v>34376.33</v>
      </c>
      <c r="I779" s="10" t="n">
        <f aca="false">H779/F779</f>
        <v>0.37</v>
      </c>
    </row>
    <row r="780" customFormat="false" ht="12.75" hidden="false" customHeight="false" outlineLevel="0" collapsed="false">
      <c r="A780" s="1" t="s">
        <v>20</v>
      </c>
      <c r="B780" s="5" t="s">
        <v>35</v>
      </c>
      <c r="C780" s="6" t="n">
        <v>35671</v>
      </c>
      <c r="D780" s="5" t="s">
        <v>38</v>
      </c>
      <c r="E780" s="7" t="n">
        <v>2000</v>
      </c>
      <c r="F780" s="7" t="n">
        <v>34740</v>
      </c>
      <c r="G780" s="7" t="n">
        <v>22233.6</v>
      </c>
      <c r="H780" s="7" t="n">
        <v>12506.4</v>
      </c>
      <c r="I780" s="10" t="n">
        <f aca="false">H780/F780</f>
        <v>0.36</v>
      </c>
    </row>
    <row r="781" customFormat="false" ht="12.75" hidden="false" customHeight="false" outlineLevel="0" collapsed="false">
      <c r="A781" s="1" t="s">
        <v>9</v>
      </c>
      <c r="B781" s="5" t="s">
        <v>52</v>
      </c>
      <c r="C781" s="6" t="n">
        <v>35674</v>
      </c>
      <c r="D781" s="5" t="s">
        <v>33</v>
      </c>
      <c r="E781" s="7" t="n">
        <v>2000</v>
      </c>
      <c r="F781" s="7" t="n">
        <v>48547</v>
      </c>
      <c r="G781" s="7" t="n">
        <v>36895.72</v>
      </c>
      <c r="H781" s="7" t="n">
        <v>11651.28</v>
      </c>
      <c r="I781" s="10" t="n">
        <f aca="false">H781/F781</f>
        <v>0.24</v>
      </c>
    </row>
    <row r="782" customFormat="false" ht="12.75" hidden="false" customHeight="false" outlineLevel="0" collapsed="false">
      <c r="A782" s="1" t="s">
        <v>27</v>
      </c>
      <c r="B782" s="5" t="s">
        <v>16</v>
      </c>
      <c r="C782" s="6" t="n">
        <v>35674</v>
      </c>
      <c r="D782" s="5" t="s">
        <v>11</v>
      </c>
      <c r="E782" s="7" t="n">
        <v>5000</v>
      </c>
      <c r="F782" s="7" t="n">
        <v>92767</v>
      </c>
      <c r="G782" s="7" t="n">
        <v>59370.88</v>
      </c>
      <c r="H782" s="7" t="n">
        <v>33396.12</v>
      </c>
      <c r="I782" s="10" t="n">
        <f aca="false">H782/F782</f>
        <v>0.36</v>
      </c>
    </row>
    <row r="783" customFormat="false" ht="12.75" hidden="false" customHeight="false" outlineLevel="0" collapsed="false">
      <c r="A783" s="1" t="s">
        <v>20</v>
      </c>
      <c r="B783" s="5" t="s">
        <v>24</v>
      </c>
      <c r="C783" s="6" t="n">
        <v>35675</v>
      </c>
      <c r="D783" s="5" t="s">
        <v>23</v>
      </c>
      <c r="E783" s="7" t="n">
        <v>1000</v>
      </c>
      <c r="F783" s="7" t="n">
        <v>20303</v>
      </c>
      <c r="G783" s="7" t="n">
        <v>15227.25</v>
      </c>
      <c r="H783" s="7" t="n">
        <v>5075.75</v>
      </c>
      <c r="I783" s="10" t="n">
        <f aca="false">H783/F783</f>
        <v>0.25</v>
      </c>
    </row>
    <row r="784" customFormat="false" ht="12.75" hidden="false" customHeight="false" outlineLevel="0" collapsed="false">
      <c r="A784" s="1" t="s">
        <v>15</v>
      </c>
      <c r="B784" s="5" t="s">
        <v>51</v>
      </c>
      <c r="C784" s="6" t="n">
        <v>35676</v>
      </c>
      <c r="D784" s="5" t="s">
        <v>19</v>
      </c>
      <c r="E784" s="7" t="n">
        <v>4000</v>
      </c>
      <c r="F784" s="7" t="n">
        <v>81197</v>
      </c>
      <c r="G784" s="7" t="n">
        <v>59273.81</v>
      </c>
      <c r="H784" s="7" t="n">
        <v>21923.19</v>
      </c>
      <c r="I784" s="10" t="n">
        <f aca="false">H784/F784</f>
        <v>0.27</v>
      </c>
    </row>
    <row r="785" customFormat="false" ht="12.75" hidden="false" customHeight="false" outlineLevel="0" collapsed="false">
      <c r="A785" s="1" t="s">
        <v>9</v>
      </c>
      <c r="B785" s="5" t="s">
        <v>13</v>
      </c>
      <c r="C785" s="6" t="n">
        <v>35677</v>
      </c>
      <c r="D785" s="5" t="s">
        <v>38</v>
      </c>
      <c r="E785" s="7" t="n">
        <v>100</v>
      </c>
      <c r="F785" s="7" t="n">
        <v>8321</v>
      </c>
      <c r="G785" s="7" t="n">
        <v>6240.75</v>
      </c>
      <c r="H785" s="7" t="n">
        <v>2080.25</v>
      </c>
      <c r="I785" s="10" t="n">
        <f aca="false">H785/F785</f>
        <v>0.25</v>
      </c>
    </row>
    <row r="786" customFormat="false" ht="12.75" hidden="false" customHeight="false" outlineLevel="0" collapsed="false">
      <c r="A786" s="1" t="s">
        <v>9</v>
      </c>
      <c r="B786" s="5" t="s">
        <v>13</v>
      </c>
      <c r="C786" s="6" t="n">
        <v>35678</v>
      </c>
      <c r="D786" s="5" t="s">
        <v>11</v>
      </c>
      <c r="E786" s="7" t="n">
        <v>4000</v>
      </c>
      <c r="F786" s="7" t="n">
        <v>83522</v>
      </c>
      <c r="G786" s="7" t="n">
        <v>53454.08</v>
      </c>
      <c r="H786" s="7" t="n">
        <v>30067.92</v>
      </c>
      <c r="I786" s="10" t="n">
        <f aca="false">H786/F786</f>
        <v>0.36</v>
      </c>
    </row>
    <row r="787" customFormat="false" ht="12.75" hidden="false" customHeight="false" outlineLevel="0" collapsed="false">
      <c r="A787" s="1" t="s">
        <v>27</v>
      </c>
      <c r="B787" s="5" t="s">
        <v>34</v>
      </c>
      <c r="C787" s="6" t="n">
        <v>35678</v>
      </c>
      <c r="D787" s="5" t="s">
        <v>14</v>
      </c>
      <c r="E787" s="7" t="n">
        <v>5000</v>
      </c>
      <c r="F787" s="7" t="n">
        <v>91733</v>
      </c>
      <c r="G787" s="7" t="n">
        <v>74303.73</v>
      </c>
      <c r="H787" s="7" t="n">
        <v>17429.27</v>
      </c>
      <c r="I787" s="10" t="n">
        <f aca="false">H787/F787</f>
        <v>0.19</v>
      </c>
    </row>
    <row r="788" customFormat="false" ht="12.75" hidden="false" customHeight="false" outlineLevel="0" collapsed="false">
      <c r="A788" s="1" t="s">
        <v>27</v>
      </c>
      <c r="B788" s="5" t="s">
        <v>74</v>
      </c>
      <c r="C788" s="6" t="n">
        <v>35681</v>
      </c>
      <c r="D788" s="5" t="s">
        <v>17</v>
      </c>
      <c r="E788" s="7" t="n">
        <v>3000</v>
      </c>
      <c r="F788" s="7" t="n">
        <v>58583</v>
      </c>
      <c r="G788" s="7" t="n">
        <v>35735.63</v>
      </c>
      <c r="H788" s="7" t="n">
        <v>22847.37</v>
      </c>
      <c r="I788" s="10" t="n">
        <f aca="false">H788/F788</f>
        <v>0.39</v>
      </c>
    </row>
    <row r="789" customFormat="false" ht="12.75" hidden="false" customHeight="false" outlineLevel="0" collapsed="false">
      <c r="A789" s="1" t="s">
        <v>20</v>
      </c>
      <c r="B789" s="5" t="s">
        <v>69</v>
      </c>
      <c r="C789" s="6" t="n">
        <v>35681</v>
      </c>
      <c r="D789" s="5" t="s">
        <v>19</v>
      </c>
      <c r="E789" s="7" t="n">
        <v>2000</v>
      </c>
      <c r="F789" s="7" t="n">
        <v>36130</v>
      </c>
      <c r="G789" s="7" t="n">
        <v>22400.6</v>
      </c>
      <c r="H789" s="7" t="n">
        <v>13729.4</v>
      </c>
      <c r="I789" s="10" t="n">
        <f aca="false">H789/F789</f>
        <v>0.38</v>
      </c>
    </row>
    <row r="790" customFormat="false" ht="12.75" hidden="false" customHeight="false" outlineLevel="0" collapsed="false">
      <c r="A790" s="1" t="s">
        <v>15</v>
      </c>
      <c r="B790" s="5" t="s">
        <v>37</v>
      </c>
      <c r="C790" s="6" t="n">
        <v>35682</v>
      </c>
      <c r="D790" s="5" t="s">
        <v>21</v>
      </c>
      <c r="E790" s="7" t="n">
        <v>4000</v>
      </c>
      <c r="F790" s="7" t="n">
        <v>79179</v>
      </c>
      <c r="G790" s="7" t="n">
        <v>60176.04</v>
      </c>
      <c r="H790" s="7" t="n">
        <v>19002.96</v>
      </c>
      <c r="I790" s="10" t="n">
        <f aca="false">H790/F790</f>
        <v>0.24</v>
      </c>
    </row>
    <row r="791" customFormat="false" ht="12.75" hidden="false" customHeight="false" outlineLevel="0" collapsed="false">
      <c r="A791" s="1" t="s">
        <v>15</v>
      </c>
      <c r="B791" s="5" t="s">
        <v>32</v>
      </c>
      <c r="C791" s="6" t="n">
        <v>35682</v>
      </c>
      <c r="D791" s="5" t="s">
        <v>33</v>
      </c>
      <c r="E791" s="7" t="n">
        <v>3000</v>
      </c>
      <c r="F791" s="7" t="n">
        <v>62656</v>
      </c>
      <c r="G791" s="7" t="n">
        <v>46992</v>
      </c>
      <c r="H791" s="7" t="n">
        <v>15664</v>
      </c>
      <c r="I791" s="10" t="n">
        <f aca="false">H791/F791</f>
        <v>0.25</v>
      </c>
    </row>
    <row r="792" customFormat="false" ht="12.75" hidden="false" customHeight="false" outlineLevel="0" collapsed="false">
      <c r="A792" s="1" t="s">
        <v>9</v>
      </c>
      <c r="B792" s="5" t="s">
        <v>63</v>
      </c>
      <c r="C792" s="6" t="n">
        <v>35683</v>
      </c>
      <c r="D792" s="5" t="s">
        <v>45</v>
      </c>
      <c r="E792" s="7" t="n">
        <v>1000</v>
      </c>
      <c r="F792" s="7" t="n">
        <v>27350</v>
      </c>
      <c r="G792" s="7" t="n">
        <v>19145</v>
      </c>
      <c r="H792" s="7" t="n">
        <v>8205</v>
      </c>
      <c r="I792" s="10" t="n">
        <f aca="false">H792/F792</f>
        <v>0.3</v>
      </c>
    </row>
    <row r="793" customFormat="false" ht="12.75" hidden="false" customHeight="false" outlineLevel="0" collapsed="false">
      <c r="A793" s="1" t="s">
        <v>20</v>
      </c>
      <c r="B793" s="5" t="s">
        <v>40</v>
      </c>
      <c r="C793" s="6" t="n">
        <v>35683</v>
      </c>
      <c r="D793" s="5" t="s">
        <v>25</v>
      </c>
      <c r="E793" s="7" t="n">
        <v>500</v>
      </c>
      <c r="F793" s="7" t="n">
        <v>4466</v>
      </c>
      <c r="G793" s="7" t="n">
        <v>3572.8</v>
      </c>
      <c r="H793" s="7" t="n">
        <v>893.2</v>
      </c>
      <c r="I793" s="10" t="n">
        <f aca="false">H793/F793</f>
        <v>0.2</v>
      </c>
    </row>
    <row r="794" customFormat="false" ht="12.75" hidden="false" customHeight="false" outlineLevel="0" collapsed="false">
      <c r="A794" s="1" t="s">
        <v>41</v>
      </c>
      <c r="B794" s="5" t="s">
        <v>72</v>
      </c>
      <c r="C794" s="6" t="n">
        <v>35684</v>
      </c>
      <c r="D794" s="5" t="s">
        <v>31</v>
      </c>
      <c r="E794" s="7" t="n">
        <v>4000</v>
      </c>
      <c r="F794" s="7" t="n">
        <v>85712</v>
      </c>
      <c r="G794" s="7" t="n">
        <v>65141.12</v>
      </c>
      <c r="H794" s="7" t="n">
        <v>20570.88</v>
      </c>
      <c r="I794" s="10" t="n">
        <f aca="false">H794/F794</f>
        <v>0.24</v>
      </c>
    </row>
    <row r="795" customFormat="false" ht="12.75" hidden="false" customHeight="false" outlineLevel="0" collapsed="false">
      <c r="A795" s="1" t="s">
        <v>9</v>
      </c>
      <c r="B795" s="5" t="s">
        <v>65</v>
      </c>
      <c r="C795" s="6" t="n">
        <v>35685</v>
      </c>
      <c r="D795" s="5" t="s">
        <v>33</v>
      </c>
      <c r="E795" s="7" t="n">
        <v>2000</v>
      </c>
      <c r="F795" s="7" t="n">
        <v>44369</v>
      </c>
      <c r="G795" s="7" t="n">
        <v>33276.75</v>
      </c>
      <c r="H795" s="7" t="n">
        <v>11092.25</v>
      </c>
      <c r="I795" s="10" t="n">
        <f aca="false">H795/F795</f>
        <v>0.25</v>
      </c>
    </row>
    <row r="796" customFormat="false" ht="12.75" hidden="false" customHeight="false" outlineLevel="0" collapsed="false">
      <c r="A796" s="1" t="s">
        <v>9</v>
      </c>
      <c r="B796" s="5" t="s">
        <v>79</v>
      </c>
      <c r="C796" s="6" t="n">
        <v>35688</v>
      </c>
      <c r="D796" s="5" t="s">
        <v>19</v>
      </c>
      <c r="E796" s="7" t="n">
        <v>1000</v>
      </c>
      <c r="F796" s="7" t="n">
        <v>11923</v>
      </c>
      <c r="G796" s="7" t="n">
        <v>8346.1</v>
      </c>
      <c r="H796" s="7" t="n">
        <v>3576.9</v>
      </c>
      <c r="I796" s="10" t="n">
        <f aca="false">H796/F796</f>
        <v>0.3</v>
      </c>
    </row>
    <row r="797" customFormat="false" ht="12.75" hidden="false" customHeight="false" outlineLevel="0" collapsed="false">
      <c r="A797" s="1" t="s">
        <v>15</v>
      </c>
      <c r="B797" s="5" t="s">
        <v>30</v>
      </c>
      <c r="C797" s="6" t="n">
        <v>35688</v>
      </c>
      <c r="D797" s="5" t="s">
        <v>19</v>
      </c>
      <c r="E797" s="7" t="n">
        <v>5000</v>
      </c>
      <c r="F797" s="7" t="n">
        <v>94232</v>
      </c>
      <c r="G797" s="7" t="n">
        <v>51827.6</v>
      </c>
      <c r="H797" s="7" t="n">
        <v>42404.4</v>
      </c>
      <c r="I797" s="10" t="n">
        <f aca="false">H797/F797</f>
        <v>0.45</v>
      </c>
    </row>
    <row r="798" customFormat="false" ht="12.75" hidden="false" customHeight="false" outlineLevel="0" collapsed="false">
      <c r="A798" s="1" t="s">
        <v>15</v>
      </c>
      <c r="B798" s="5" t="s">
        <v>54</v>
      </c>
      <c r="C798" s="6" t="n">
        <v>35689</v>
      </c>
      <c r="D798" s="5" t="s">
        <v>38</v>
      </c>
      <c r="E798" s="7" t="n">
        <v>1000</v>
      </c>
      <c r="F798" s="7" t="n">
        <v>12950</v>
      </c>
      <c r="G798" s="7" t="n">
        <v>9324</v>
      </c>
      <c r="H798" s="7" t="n">
        <v>3626</v>
      </c>
      <c r="I798" s="10" t="n">
        <f aca="false">H798/F798</f>
        <v>0.28</v>
      </c>
    </row>
    <row r="799" customFormat="false" ht="12.75" hidden="false" customHeight="false" outlineLevel="0" collapsed="false">
      <c r="A799" s="1" t="s">
        <v>20</v>
      </c>
      <c r="B799" s="5" t="s">
        <v>66</v>
      </c>
      <c r="C799" s="6" t="n">
        <v>35689</v>
      </c>
      <c r="D799" s="5" t="s">
        <v>19</v>
      </c>
      <c r="E799" s="7" t="n">
        <v>1000</v>
      </c>
      <c r="F799" s="7" t="n">
        <v>22628</v>
      </c>
      <c r="G799" s="7" t="n">
        <v>18328.68</v>
      </c>
      <c r="H799" s="7" t="n">
        <v>4299.32</v>
      </c>
      <c r="I799" s="10" t="n">
        <f aca="false">H799/F799</f>
        <v>0.19</v>
      </c>
    </row>
    <row r="800" customFormat="false" ht="12.75" hidden="false" customHeight="false" outlineLevel="0" collapsed="false">
      <c r="A800" s="1" t="s">
        <v>12</v>
      </c>
      <c r="B800" s="5" t="s">
        <v>54</v>
      </c>
      <c r="C800" s="6" t="n">
        <v>35690</v>
      </c>
      <c r="D800" s="5" t="s">
        <v>11</v>
      </c>
      <c r="E800" s="7" t="n">
        <v>3000</v>
      </c>
      <c r="F800" s="7" t="n">
        <v>63430</v>
      </c>
      <c r="G800" s="7" t="n">
        <v>46303.9</v>
      </c>
      <c r="H800" s="7" t="n">
        <v>17126.1</v>
      </c>
      <c r="I800" s="10" t="n">
        <f aca="false">H800/F800</f>
        <v>0.27</v>
      </c>
    </row>
    <row r="801" customFormat="false" ht="12.75" hidden="false" customHeight="false" outlineLevel="0" collapsed="false">
      <c r="A801" s="1" t="s">
        <v>41</v>
      </c>
      <c r="B801" s="5" t="s">
        <v>30</v>
      </c>
      <c r="C801" s="6" t="n">
        <v>35690</v>
      </c>
      <c r="D801" s="5" t="s">
        <v>33</v>
      </c>
      <c r="E801" s="7" t="n">
        <v>2000</v>
      </c>
      <c r="F801" s="7" t="n">
        <v>32392</v>
      </c>
      <c r="G801" s="7" t="n">
        <v>25265.76</v>
      </c>
      <c r="H801" s="7" t="n">
        <v>7126.24</v>
      </c>
      <c r="I801" s="10" t="n">
        <f aca="false">H801/F801</f>
        <v>0.22</v>
      </c>
    </row>
    <row r="802" customFormat="false" ht="12.75" hidden="false" customHeight="false" outlineLevel="0" collapsed="false">
      <c r="A802" s="1" t="s">
        <v>20</v>
      </c>
      <c r="B802" s="5" t="s">
        <v>77</v>
      </c>
      <c r="C802" s="6" t="n">
        <v>35691</v>
      </c>
      <c r="D802" s="5" t="s">
        <v>19</v>
      </c>
      <c r="E802" s="7" t="n">
        <v>1000</v>
      </c>
      <c r="F802" s="7" t="n">
        <v>17883</v>
      </c>
      <c r="G802" s="7" t="n">
        <v>11445.12</v>
      </c>
      <c r="H802" s="7" t="n">
        <v>6437.88</v>
      </c>
      <c r="I802" s="10" t="n">
        <f aca="false">H802/F802</f>
        <v>0.36</v>
      </c>
    </row>
    <row r="803" customFormat="false" ht="12.75" hidden="false" customHeight="false" outlineLevel="0" collapsed="false">
      <c r="A803" s="1" t="s">
        <v>20</v>
      </c>
      <c r="B803" s="5" t="s">
        <v>59</v>
      </c>
      <c r="C803" s="6" t="n">
        <v>35691</v>
      </c>
      <c r="D803" s="5" t="s">
        <v>29</v>
      </c>
      <c r="E803" s="7" t="n">
        <v>1000</v>
      </c>
      <c r="F803" s="7" t="n">
        <v>13679</v>
      </c>
      <c r="G803" s="7" t="n">
        <v>9712.09</v>
      </c>
      <c r="H803" s="7" t="n">
        <v>3966.91</v>
      </c>
      <c r="I803" s="10" t="n">
        <f aca="false">H803/F803</f>
        <v>0.29</v>
      </c>
    </row>
    <row r="804" customFormat="false" ht="12.75" hidden="false" customHeight="false" outlineLevel="0" collapsed="false">
      <c r="A804" s="1" t="s">
        <v>15</v>
      </c>
      <c r="B804" s="5" t="s">
        <v>84</v>
      </c>
      <c r="C804" s="6" t="n">
        <v>35692</v>
      </c>
      <c r="D804" s="5" t="s">
        <v>33</v>
      </c>
      <c r="E804" s="7" t="n">
        <v>200</v>
      </c>
      <c r="F804" s="7" t="n">
        <v>2295</v>
      </c>
      <c r="G804" s="7" t="n">
        <v>1744.2</v>
      </c>
      <c r="H804" s="7" t="n">
        <v>550.8</v>
      </c>
      <c r="I804" s="10" t="n">
        <f aca="false">H804/F804</f>
        <v>0.24</v>
      </c>
    </row>
    <row r="805" customFormat="false" ht="12.75" hidden="false" customHeight="false" outlineLevel="0" collapsed="false">
      <c r="A805" s="1" t="s">
        <v>20</v>
      </c>
      <c r="B805" s="5" t="s">
        <v>78</v>
      </c>
      <c r="C805" s="6" t="n">
        <v>35692</v>
      </c>
      <c r="D805" s="5" t="s">
        <v>48</v>
      </c>
      <c r="E805" s="7" t="n">
        <v>1000</v>
      </c>
      <c r="F805" s="7" t="n">
        <v>22087</v>
      </c>
      <c r="G805" s="7" t="n">
        <v>16565.25</v>
      </c>
      <c r="H805" s="7" t="n">
        <v>5521.75</v>
      </c>
      <c r="I805" s="10" t="n">
        <f aca="false">H805/F805</f>
        <v>0.25</v>
      </c>
    </row>
    <row r="806" customFormat="false" ht="12.75" hidden="false" customHeight="false" outlineLevel="0" collapsed="false">
      <c r="A806" s="1" t="s">
        <v>27</v>
      </c>
      <c r="B806" s="5" t="s">
        <v>35</v>
      </c>
      <c r="C806" s="6" t="n">
        <v>35695</v>
      </c>
      <c r="D806" s="5" t="s">
        <v>11</v>
      </c>
      <c r="E806" s="7" t="n">
        <v>2000</v>
      </c>
      <c r="F806" s="7" t="n">
        <v>41513</v>
      </c>
      <c r="G806" s="7" t="n">
        <v>30719.62</v>
      </c>
      <c r="H806" s="7" t="n">
        <v>10793.38</v>
      </c>
      <c r="I806" s="10" t="n">
        <f aca="false">H806/F806</f>
        <v>0.26</v>
      </c>
    </row>
    <row r="807" customFormat="false" ht="12.75" hidden="false" customHeight="false" outlineLevel="0" collapsed="false">
      <c r="A807" s="1" t="s">
        <v>41</v>
      </c>
      <c r="B807" s="5" t="s">
        <v>42</v>
      </c>
      <c r="C807" s="6" t="n">
        <v>35696</v>
      </c>
      <c r="D807" s="5" t="s">
        <v>48</v>
      </c>
      <c r="E807" s="7" t="n">
        <v>1000</v>
      </c>
      <c r="F807" s="7" t="n">
        <v>7289</v>
      </c>
      <c r="G807" s="7" t="n">
        <v>4446.29</v>
      </c>
      <c r="H807" s="7" t="n">
        <v>2842.71</v>
      </c>
      <c r="I807" s="10" t="n">
        <f aca="false">H807/F807</f>
        <v>0.39</v>
      </c>
    </row>
    <row r="808" customFormat="false" ht="12.75" hidden="false" customHeight="false" outlineLevel="0" collapsed="false">
      <c r="A808" s="1" t="s">
        <v>20</v>
      </c>
      <c r="B808" s="5" t="s">
        <v>42</v>
      </c>
      <c r="C808" s="6" t="n">
        <v>35696</v>
      </c>
      <c r="D808" s="5" t="s">
        <v>33</v>
      </c>
      <c r="E808" s="7" t="n">
        <v>100</v>
      </c>
      <c r="F808" s="7" t="n">
        <v>7720</v>
      </c>
      <c r="G808" s="7" t="n">
        <v>6098.8</v>
      </c>
      <c r="H808" s="7" t="n">
        <v>1621.2</v>
      </c>
      <c r="I808" s="10" t="n">
        <f aca="false">H808/F808</f>
        <v>0.21</v>
      </c>
    </row>
    <row r="809" customFormat="false" ht="12.75" hidden="false" customHeight="false" outlineLevel="0" collapsed="false">
      <c r="A809" s="1" t="s">
        <v>41</v>
      </c>
      <c r="B809" s="5" t="s">
        <v>16</v>
      </c>
      <c r="C809" s="6" t="n">
        <v>35697</v>
      </c>
      <c r="D809" s="5" t="s">
        <v>29</v>
      </c>
      <c r="E809" s="7" t="n">
        <v>2000</v>
      </c>
      <c r="F809" s="7" t="n">
        <v>35515</v>
      </c>
      <c r="G809" s="7" t="n">
        <v>26636.25</v>
      </c>
      <c r="H809" s="7" t="n">
        <v>8878.75</v>
      </c>
      <c r="I809" s="10" t="n">
        <f aca="false">H809/F809</f>
        <v>0.25</v>
      </c>
    </row>
    <row r="810" customFormat="false" ht="12.75" hidden="false" customHeight="false" outlineLevel="0" collapsed="false">
      <c r="A810" s="1" t="s">
        <v>20</v>
      </c>
      <c r="B810" s="5" t="s">
        <v>51</v>
      </c>
      <c r="C810" s="6" t="n">
        <v>35697</v>
      </c>
      <c r="D810" s="5" t="s">
        <v>29</v>
      </c>
      <c r="E810" s="7" t="n">
        <v>1000</v>
      </c>
      <c r="F810" s="7" t="n">
        <v>21098</v>
      </c>
      <c r="G810" s="7" t="n">
        <v>14979.58</v>
      </c>
      <c r="H810" s="7" t="n">
        <v>6118.42</v>
      </c>
      <c r="I810" s="10" t="n">
        <f aca="false">H810/F810</f>
        <v>0.29</v>
      </c>
    </row>
    <row r="811" customFormat="false" ht="12.75" hidden="false" customHeight="false" outlineLevel="0" collapsed="false">
      <c r="A811" s="1" t="s">
        <v>41</v>
      </c>
      <c r="B811" s="5" t="s">
        <v>59</v>
      </c>
      <c r="C811" s="6" t="n">
        <v>35698</v>
      </c>
      <c r="D811" s="5" t="s">
        <v>38</v>
      </c>
      <c r="E811" s="7" t="n">
        <v>2000</v>
      </c>
      <c r="F811" s="7" t="n">
        <v>46028</v>
      </c>
      <c r="G811" s="7" t="n">
        <v>35441.56</v>
      </c>
      <c r="H811" s="7" t="n">
        <v>10586.44</v>
      </c>
      <c r="I811" s="10" t="n">
        <f aca="false">H811/F811</f>
        <v>0.23</v>
      </c>
    </row>
    <row r="812" customFormat="false" ht="12.75" hidden="false" customHeight="false" outlineLevel="0" collapsed="false">
      <c r="A812" s="1" t="s">
        <v>15</v>
      </c>
      <c r="B812" s="5" t="s">
        <v>83</v>
      </c>
      <c r="C812" s="6" t="n">
        <v>35699</v>
      </c>
      <c r="D812" s="5" t="s">
        <v>29</v>
      </c>
      <c r="E812" s="7" t="n">
        <v>3000</v>
      </c>
      <c r="F812" s="7" t="n">
        <v>54365</v>
      </c>
      <c r="G812" s="7" t="n">
        <v>47841.2</v>
      </c>
      <c r="H812" s="7" t="n">
        <v>6523.8</v>
      </c>
      <c r="I812" s="10" t="n">
        <f aca="false">H812/F812</f>
        <v>0.12</v>
      </c>
    </row>
    <row r="813" customFormat="false" ht="12.75" hidden="false" customHeight="false" outlineLevel="0" collapsed="false">
      <c r="A813" s="1" t="s">
        <v>15</v>
      </c>
      <c r="B813" s="5" t="s">
        <v>47</v>
      </c>
      <c r="C813" s="6" t="n">
        <v>35699</v>
      </c>
      <c r="D813" s="5" t="s">
        <v>29</v>
      </c>
      <c r="E813" s="7" t="n">
        <v>3000</v>
      </c>
      <c r="F813" s="7" t="n">
        <v>68803</v>
      </c>
      <c r="G813" s="7" t="n">
        <v>38529.68</v>
      </c>
      <c r="H813" s="7" t="n">
        <v>30273.32</v>
      </c>
      <c r="I813" s="10" t="n">
        <f aca="false">H813/F813</f>
        <v>0.44</v>
      </c>
    </row>
    <row r="814" customFormat="false" ht="12.75" hidden="false" customHeight="false" outlineLevel="0" collapsed="false">
      <c r="A814" s="1" t="s">
        <v>9</v>
      </c>
      <c r="B814" s="5" t="s">
        <v>10</v>
      </c>
      <c r="C814" s="6" t="n">
        <v>35702</v>
      </c>
      <c r="D814" s="5" t="s">
        <v>14</v>
      </c>
      <c r="E814" s="7" t="n">
        <v>300</v>
      </c>
      <c r="F814" s="7" t="n">
        <v>7551</v>
      </c>
      <c r="G814" s="7" t="n">
        <v>4304.07</v>
      </c>
      <c r="H814" s="7" t="n">
        <v>3246.93</v>
      </c>
      <c r="I814" s="10" t="n">
        <f aca="false">H814/F814</f>
        <v>0.43</v>
      </c>
    </row>
    <row r="815" customFormat="false" ht="12.75" hidden="false" customHeight="false" outlineLevel="0" collapsed="false">
      <c r="A815" s="1" t="s">
        <v>20</v>
      </c>
      <c r="B815" s="5" t="s">
        <v>80</v>
      </c>
      <c r="C815" s="6" t="n">
        <v>35702</v>
      </c>
      <c r="D815" s="5" t="s">
        <v>33</v>
      </c>
      <c r="E815" s="7" t="n">
        <v>2000</v>
      </c>
      <c r="F815" s="7" t="n">
        <v>32087</v>
      </c>
      <c r="G815" s="7" t="n">
        <v>25669.6</v>
      </c>
      <c r="H815" s="7" t="n">
        <v>6417.4</v>
      </c>
      <c r="I815" s="10" t="n">
        <f aca="false">H815/F815</f>
        <v>0.2</v>
      </c>
    </row>
    <row r="816" customFormat="false" ht="12.75" hidden="false" customHeight="false" outlineLevel="0" collapsed="false">
      <c r="A816" s="1" t="s">
        <v>20</v>
      </c>
      <c r="B816" s="5" t="s">
        <v>16</v>
      </c>
      <c r="C816" s="6" t="n">
        <v>35703</v>
      </c>
      <c r="D816" s="5" t="s">
        <v>17</v>
      </c>
      <c r="E816" s="7" t="n">
        <v>4000</v>
      </c>
      <c r="F816" s="7" t="n">
        <v>81485</v>
      </c>
      <c r="G816" s="7" t="n">
        <v>63558.3</v>
      </c>
      <c r="H816" s="7" t="n">
        <v>17926.7</v>
      </c>
      <c r="I816" s="10" t="n">
        <f aca="false">H816/F816</f>
        <v>0.22</v>
      </c>
    </row>
    <row r="817" customFormat="false" ht="12.75" hidden="false" customHeight="false" outlineLevel="0" collapsed="false">
      <c r="A817" s="1" t="s">
        <v>20</v>
      </c>
      <c r="B817" s="5" t="s">
        <v>22</v>
      </c>
      <c r="C817" s="6" t="n">
        <v>35703</v>
      </c>
      <c r="D817" s="5" t="s">
        <v>29</v>
      </c>
      <c r="E817" s="7" t="n">
        <v>5000</v>
      </c>
      <c r="F817" s="7" t="n">
        <v>99811</v>
      </c>
      <c r="G817" s="7" t="n">
        <v>62880.93</v>
      </c>
      <c r="H817" s="7" t="n">
        <v>36930.07</v>
      </c>
      <c r="I817" s="10" t="n">
        <f aca="false">H817/F817</f>
        <v>0.37</v>
      </c>
    </row>
    <row r="818" customFormat="false" ht="12.75" hidden="false" customHeight="false" outlineLevel="0" collapsed="false">
      <c r="A818" s="1" t="s">
        <v>27</v>
      </c>
      <c r="B818" s="5" t="s">
        <v>18</v>
      </c>
      <c r="C818" s="6" t="n">
        <v>35704</v>
      </c>
      <c r="D818" s="5" t="s">
        <v>29</v>
      </c>
      <c r="E818" s="7" t="n">
        <v>3000</v>
      </c>
      <c r="F818" s="7" t="n">
        <v>65424</v>
      </c>
      <c r="G818" s="7" t="n">
        <v>51684.96</v>
      </c>
      <c r="H818" s="7" t="n">
        <v>13739.04</v>
      </c>
      <c r="I818" s="10" t="n">
        <f aca="false">H818/F818</f>
        <v>0.21</v>
      </c>
    </row>
    <row r="819" customFormat="false" ht="12.75" hidden="false" customHeight="false" outlineLevel="0" collapsed="false">
      <c r="A819" s="1" t="s">
        <v>15</v>
      </c>
      <c r="B819" s="5" t="s">
        <v>40</v>
      </c>
      <c r="C819" s="6" t="n">
        <v>35705</v>
      </c>
      <c r="D819" s="5" t="s">
        <v>21</v>
      </c>
      <c r="E819" s="7" t="n">
        <v>2000</v>
      </c>
      <c r="F819" s="7" t="n">
        <v>34024</v>
      </c>
      <c r="G819" s="7" t="n">
        <v>29260.64</v>
      </c>
      <c r="H819" s="7" t="n">
        <v>4763.36</v>
      </c>
      <c r="I819" s="10" t="n">
        <f aca="false">H819/F819</f>
        <v>0.14</v>
      </c>
    </row>
    <row r="820" customFormat="false" ht="12.75" hidden="false" customHeight="false" outlineLevel="0" collapsed="false">
      <c r="A820" s="1" t="s">
        <v>20</v>
      </c>
      <c r="B820" s="5" t="s">
        <v>71</v>
      </c>
      <c r="C820" s="6" t="n">
        <v>35706</v>
      </c>
      <c r="D820" s="5" t="s">
        <v>25</v>
      </c>
      <c r="E820" s="7" t="n">
        <v>2000</v>
      </c>
      <c r="F820" s="7" t="n">
        <v>49176</v>
      </c>
      <c r="G820" s="7" t="n">
        <v>41799.6</v>
      </c>
      <c r="H820" s="7" t="n">
        <v>7376.4</v>
      </c>
      <c r="I820" s="10" t="n">
        <f aca="false">H820/F820</f>
        <v>0.15</v>
      </c>
    </row>
    <row r="821" customFormat="false" ht="12.75" hidden="false" customHeight="false" outlineLevel="0" collapsed="false">
      <c r="A821" s="1" t="s">
        <v>9</v>
      </c>
      <c r="B821" s="5" t="s">
        <v>70</v>
      </c>
      <c r="C821" s="6" t="n">
        <v>35709</v>
      </c>
      <c r="D821" s="5" t="s">
        <v>11</v>
      </c>
      <c r="E821" s="7" t="n">
        <v>400</v>
      </c>
      <c r="F821" s="7" t="n">
        <v>1536</v>
      </c>
      <c r="G821" s="7" t="n">
        <v>1367.04</v>
      </c>
      <c r="H821" s="7" t="n">
        <v>168.96</v>
      </c>
      <c r="I821" s="10" t="n">
        <f aca="false">H821/F821</f>
        <v>0.11</v>
      </c>
    </row>
    <row r="822" customFormat="false" ht="12.75" hidden="false" customHeight="false" outlineLevel="0" collapsed="false">
      <c r="A822" s="1" t="s">
        <v>15</v>
      </c>
      <c r="B822" s="5" t="s">
        <v>80</v>
      </c>
      <c r="C822" s="6" t="n">
        <v>35709</v>
      </c>
      <c r="D822" s="5" t="s">
        <v>31</v>
      </c>
      <c r="E822" s="7" t="n">
        <v>2000</v>
      </c>
      <c r="F822" s="7" t="n">
        <v>37295</v>
      </c>
      <c r="G822" s="7" t="n">
        <v>31327.8</v>
      </c>
      <c r="H822" s="7" t="n">
        <v>5967.2</v>
      </c>
      <c r="I822" s="10" t="n">
        <f aca="false">H822/F822</f>
        <v>0.16</v>
      </c>
    </row>
    <row r="823" customFormat="false" ht="12.75" hidden="false" customHeight="false" outlineLevel="0" collapsed="false">
      <c r="A823" s="1" t="s">
        <v>9</v>
      </c>
      <c r="B823" s="5" t="s">
        <v>82</v>
      </c>
      <c r="C823" s="6" t="n">
        <v>35710</v>
      </c>
      <c r="D823" s="5" t="s">
        <v>45</v>
      </c>
      <c r="E823" s="7" t="n">
        <v>4000</v>
      </c>
      <c r="F823" s="7" t="n">
        <v>73806</v>
      </c>
      <c r="G823" s="7" t="n">
        <v>55354.5</v>
      </c>
      <c r="H823" s="7" t="n">
        <v>18451.5</v>
      </c>
      <c r="I823" s="10" t="n">
        <f aca="false">H823/F823</f>
        <v>0.25</v>
      </c>
    </row>
    <row r="824" customFormat="false" ht="12.75" hidden="false" customHeight="false" outlineLevel="0" collapsed="false">
      <c r="A824" s="1" t="s">
        <v>12</v>
      </c>
      <c r="B824" s="5" t="s">
        <v>75</v>
      </c>
      <c r="C824" s="6" t="n">
        <v>35710</v>
      </c>
      <c r="D824" s="5" t="s">
        <v>29</v>
      </c>
      <c r="E824" s="7" t="n">
        <v>2000</v>
      </c>
      <c r="F824" s="7" t="n">
        <v>49648</v>
      </c>
      <c r="G824" s="7" t="n">
        <v>37236</v>
      </c>
      <c r="H824" s="7" t="n">
        <v>12412</v>
      </c>
      <c r="I824" s="10" t="n">
        <f aca="false">H824/F824</f>
        <v>0.25</v>
      </c>
    </row>
    <row r="825" customFormat="false" ht="12.75" hidden="false" customHeight="false" outlineLevel="0" collapsed="false">
      <c r="A825" s="1" t="s">
        <v>9</v>
      </c>
      <c r="B825" s="5" t="s">
        <v>52</v>
      </c>
      <c r="C825" s="6" t="n">
        <v>35711</v>
      </c>
      <c r="D825" s="5" t="s">
        <v>29</v>
      </c>
      <c r="E825" s="7" t="n">
        <v>3700</v>
      </c>
      <c r="F825" s="7" t="n">
        <v>5107</v>
      </c>
      <c r="G825" s="7" t="n">
        <v>2757.78</v>
      </c>
      <c r="H825" s="7" t="n">
        <v>2349.22</v>
      </c>
      <c r="I825" s="10" t="n">
        <f aca="false">H825/F825</f>
        <v>0.46</v>
      </c>
    </row>
    <row r="826" customFormat="false" ht="12.75" hidden="false" customHeight="false" outlineLevel="0" collapsed="false">
      <c r="A826" s="1" t="s">
        <v>20</v>
      </c>
      <c r="B826" s="5" t="s">
        <v>86</v>
      </c>
      <c r="C826" s="6" t="n">
        <v>35711</v>
      </c>
      <c r="D826" s="5" t="s">
        <v>33</v>
      </c>
      <c r="E826" s="7" t="n">
        <v>1000</v>
      </c>
      <c r="F826" s="7" t="n">
        <v>11504</v>
      </c>
      <c r="G826" s="7" t="n">
        <v>8397.92</v>
      </c>
      <c r="H826" s="7" t="n">
        <v>3106.08</v>
      </c>
      <c r="I826" s="10" t="n">
        <f aca="false">H826/F826</f>
        <v>0.27</v>
      </c>
    </row>
    <row r="827" customFormat="false" ht="12.75" hidden="false" customHeight="false" outlineLevel="0" collapsed="false">
      <c r="A827" s="1" t="s">
        <v>15</v>
      </c>
      <c r="B827" s="5" t="s">
        <v>28</v>
      </c>
      <c r="C827" s="6" t="n">
        <v>35712</v>
      </c>
      <c r="D827" s="5" t="s">
        <v>33</v>
      </c>
      <c r="E827" s="7" t="n">
        <v>3000</v>
      </c>
      <c r="F827" s="7" t="n">
        <v>52324</v>
      </c>
      <c r="G827" s="7" t="n">
        <v>43428.92</v>
      </c>
      <c r="H827" s="7" t="n">
        <v>8895.08</v>
      </c>
      <c r="I827" s="10" t="n">
        <f aca="false">H827/F827</f>
        <v>0.17</v>
      </c>
    </row>
    <row r="828" customFormat="false" ht="12.75" hidden="false" customHeight="false" outlineLevel="0" collapsed="false">
      <c r="A828" s="1" t="s">
        <v>15</v>
      </c>
      <c r="B828" s="5" t="s">
        <v>18</v>
      </c>
      <c r="C828" s="6" t="n">
        <v>35713</v>
      </c>
      <c r="D828" s="5" t="s">
        <v>38</v>
      </c>
      <c r="E828" s="7" t="n">
        <v>1000</v>
      </c>
      <c r="F828" s="7" t="n">
        <v>22135</v>
      </c>
      <c r="G828" s="7" t="n">
        <v>18150.7</v>
      </c>
      <c r="H828" s="7" t="n">
        <v>3984.3</v>
      </c>
      <c r="I828" s="10" t="n">
        <f aca="false">H828/F828</f>
        <v>0.18</v>
      </c>
    </row>
    <row r="829" customFormat="false" ht="12.75" hidden="false" customHeight="false" outlineLevel="0" collapsed="false">
      <c r="A829" s="1" t="s">
        <v>15</v>
      </c>
      <c r="B829" s="5" t="s">
        <v>63</v>
      </c>
      <c r="C829" s="6" t="n">
        <v>35713</v>
      </c>
      <c r="D829" s="5" t="s">
        <v>11</v>
      </c>
      <c r="E829" s="7" t="n">
        <v>4000</v>
      </c>
      <c r="F829" s="7" t="n">
        <v>71622</v>
      </c>
      <c r="G829" s="7" t="n">
        <v>40824.54</v>
      </c>
      <c r="H829" s="7" t="n">
        <v>30797.46</v>
      </c>
      <c r="I829" s="10" t="n">
        <f aca="false">H829/F829</f>
        <v>0.43</v>
      </c>
    </row>
    <row r="830" customFormat="false" ht="12.75" hidden="false" customHeight="false" outlineLevel="0" collapsed="false">
      <c r="A830" s="1" t="s">
        <v>9</v>
      </c>
      <c r="B830" s="5" t="s">
        <v>34</v>
      </c>
      <c r="C830" s="6" t="n">
        <v>35716</v>
      </c>
      <c r="D830" s="5" t="s">
        <v>19</v>
      </c>
      <c r="E830" s="7" t="n">
        <v>5000</v>
      </c>
      <c r="F830" s="7" t="n">
        <v>97151</v>
      </c>
      <c r="G830" s="7" t="n">
        <v>72863.25</v>
      </c>
      <c r="H830" s="7" t="n">
        <v>24287.75</v>
      </c>
      <c r="I830" s="10" t="n">
        <f aca="false">H830/F830</f>
        <v>0.25</v>
      </c>
    </row>
    <row r="831" customFormat="false" ht="12.75" hidden="false" customHeight="false" outlineLevel="0" collapsed="false">
      <c r="A831" s="1" t="s">
        <v>20</v>
      </c>
      <c r="B831" s="5" t="s">
        <v>63</v>
      </c>
      <c r="C831" s="6" t="n">
        <v>35716</v>
      </c>
      <c r="D831" s="5" t="s">
        <v>38</v>
      </c>
      <c r="E831" s="7" t="n">
        <v>5000</v>
      </c>
      <c r="F831" s="7" t="n">
        <v>91905</v>
      </c>
      <c r="G831" s="7" t="n">
        <v>51466.8</v>
      </c>
      <c r="H831" s="7" t="n">
        <v>40438.2</v>
      </c>
      <c r="I831" s="10" t="n">
        <f aca="false">H831/F831</f>
        <v>0.44</v>
      </c>
    </row>
    <row r="832" customFormat="false" ht="12.75" hidden="false" customHeight="false" outlineLevel="0" collapsed="false">
      <c r="A832" s="1" t="s">
        <v>9</v>
      </c>
      <c r="B832" s="5" t="s">
        <v>42</v>
      </c>
      <c r="C832" s="6" t="n">
        <v>35717</v>
      </c>
      <c r="D832" s="5" t="s">
        <v>33</v>
      </c>
      <c r="E832" s="7" t="n">
        <v>2000</v>
      </c>
      <c r="F832" s="7" t="n">
        <v>48890</v>
      </c>
      <c r="G832" s="7" t="n">
        <v>36667.5</v>
      </c>
      <c r="H832" s="7" t="n">
        <v>12222.5</v>
      </c>
      <c r="I832" s="10" t="n">
        <f aca="false">H832/F832</f>
        <v>0.25</v>
      </c>
    </row>
    <row r="833" customFormat="false" ht="12.75" hidden="false" customHeight="false" outlineLevel="0" collapsed="false">
      <c r="A833" s="1" t="s">
        <v>20</v>
      </c>
      <c r="B833" s="5" t="s">
        <v>55</v>
      </c>
      <c r="C833" s="6" t="n">
        <v>35717</v>
      </c>
      <c r="D833" s="5" t="s">
        <v>11</v>
      </c>
      <c r="E833" s="7" t="n">
        <v>1000</v>
      </c>
      <c r="F833" s="7" t="n">
        <v>21178</v>
      </c>
      <c r="G833" s="7" t="n">
        <v>16942.4</v>
      </c>
      <c r="H833" s="7" t="n">
        <v>4235.6</v>
      </c>
      <c r="I833" s="10" t="n">
        <f aca="false">H833/F833</f>
        <v>0.2</v>
      </c>
    </row>
    <row r="834" customFormat="false" ht="12.75" hidden="false" customHeight="false" outlineLevel="0" collapsed="false">
      <c r="A834" s="1" t="s">
        <v>27</v>
      </c>
      <c r="B834" s="5" t="s">
        <v>68</v>
      </c>
      <c r="C834" s="6" t="n">
        <v>35718</v>
      </c>
      <c r="D834" s="5" t="s">
        <v>33</v>
      </c>
      <c r="E834" s="7" t="n">
        <v>4400</v>
      </c>
      <c r="F834" s="7" t="n">
        <v>1801</v>
      </c>
      <c r="G834" s="7" t="n">
        <v>1350.75</v>
      </c>
      <c r="H834" s="7" t="n">
        <v>450.25</v>
      </c>
      <c r="I834" s="10" t="n">
        <f aca="false">H834/F834</f>
        <v>0.25</v>
      </c>
    </row>
    <row r="835" customFormat="false" ht="12.75" hidden="false" customHeight="false" outlineLevel="0" collapsed="false">
      <c r="A835" s="1" t="s">
        <v>15</v>
      </c>
      <c r="B835" s="5" t="s">
        <v>49</v>
      </c>
      <c r="C835" s="6" t="n">
        <v>35718</v>
      </c>
      <c r="D835" s="5" t="s">
        <v>48</v>
      </c>
      <c r="E835" s="7" t="n">
        <v>5000</v>
      </c>
      <c r="F835" s="7" t="n">
        <v>98893</v>
      </c>
      <c r="G835" s="7" t="n">
        <v>86036.91</v>
      </c>
      <c r="H835" s="7" t="n">
        <v>12856.09</v>
      </c>
      <c r="I835" s="10" t="n">
        <f aca="false">H835/F835</f>
        <v>0.13</v>
      </c>
    </row>
    <row r="836" customFormat="false" ht="12.75" hidden="false" customHeight="false" outlineLevel="0" collapsed="false">
      <c r="A836" s="1" t="s">
        <v>20</v>
      </c>
      <c r="B836" s="5" t="s">
        <v>51</v>
      </c>
      <c r="C836" s="6" t="n">
        <v>35719</v>
      </c>
      <c r="D836" s="5" t="s">
        <v>19</v>
      </c>
      <c r="E836" s="7" t="n">
        <v>1000</v>
      </c>
      <c r="F836" s="7" t="n">
        <v>15631</v>
      </c>
      <c r="G836" s="7" t="n">
        <v>11098.01</v>
      </c>
      <c r="H836" s="7" t="n">
        <v>4532.99</v>
      </c>
      <c r="I836" s="10" t="n">
        <f aca="false">H836/F836</f>
        <v>0.29</v>
      </c>
    </row>
    <row r="837" customFormat="false" ht="12.75" hidden="false" customHeight="false" outlineLevel="0" collapsed="false">
      <c r="A837" s="1" t="s">
        <v>20</v>
      </c>
      <c r="B837" s="5" t="s">
        <v>87</v>
      </c>
      <c r="C837" s="6" t="n">
        <v>35719</v>
      </c>
      <c r="D837" s="5" t="s">
        <v>45</v>
      </c>
      <c r="E837" s="7" t="n">
        <v>3000</v>
      </c>
      <c r="F837" s="7" t="n">
        <v>50313</v>
      </c>
      <c r="G837" s="7" t="n">
        <v>43269.18</v>
      </c>
      <c r="H837" s="7" t="n">
        <v>7043.82</v>
      </c>
      <c r="I837" s="10" t="n">
        <f aca="false">H837/F837</f>
        <v>0.14</v>
      </c>
    </row>
    <row r="838" customFormat="false" ht="12.75" hidden="false" customHeight="false" outlineLevel="0" collapsed="false">
      <c r="A838" s="1" t="s">
        <v>27</v>
      </c>
      <c r="B838" s="5" t="s">
        <v>64</v>
      </c>
      <c r="C838" s="6" t="n">
        <v>35720</v>
      </c>
      <c r="D838" s="5" t="s">
        <v>11</v>
      </c>
      <c r="E838" s="7" t="n">
        <v>2000</v>
      </c>
      <c r="F838" s="7" t="n">
        <v>32824</v>
      </c>
      <c r="G838" s="7" t="n">
        <v>25930.96</v>
      </c>
      <c r="H838" s="7" t="n">
        <v>6893.04</v>
      </c>
      <c r="I838" s="10" t="n">
        <f aca="false">H838/F838</f>
        <v>0.21</v>
      </c>
    </row>
    <row r="839" customFormat="false" ht="12.75" hidden="false" customHeight="false" outlineLevel="0" collapsed="false">
      <c r="A839" s="1" t="s">
        <v>41</v>
      </c>
      <c r="B839" s="5" t="s">
        <v>60</v>
      </c>
      <c r="C839" s="6" t="n">
        <v>35723</v>
      </c>
      <c r="D839" s="5" t="s">
        <v>19</v>
      </c>
      <c r="E839" s="7" t="n">
        <v>5000</v>
      </c>
      <c r="F839" s="7" t="n">
        <v>92808</v>
      </c>
      <c r="G839" s="7" t="n">
        <v>61253.28</v>
      </c>
      <c r="H839" s="7" t="n">
        <v>31554.72</v>
      </c>
      <c r="I839" s="10" t="n">
        <f aca="false">H839/F839</f>
        <v>0.34</v>
      </c>
    </row>
    <row r="840" customFormat="false" ht="12.75" hidden="false" customHeight="false" outlineLevel="0" collapsed="false">
      <c r="A840" s="1" t="s">
        <v>15</v>
      </c>
      <c r="B840" s="5" t="s">
        <v>35</v>
      </c>
      <c r="C840" s="6" t="n">
        <v>35724</v>
      </c>
      <c r="D840" s="5" t="s">
        <v>45</v>
      </c>
      <c r="E840" s="7" t="n">
        <v>2000</v>
      </c>
      <c r="F840" s="7" t="n">
        <v>37732</v>
      </c>
      <c r="G840" s="7" t="n">
        <v>33581.48</v>
      </c>
      <c r="H840" s="7" t="n">
        <v>4150.52</v>
      </c>
      <c r="I840" s="10" t="n">
        <f aca="false">H840/F840</f>
        <v>0.11</v>
      </c>
    </row>
    <row r="841" customFormat="false" ht="12.75" hidden="false" customHeight="false" outlineLevel="0" collapsed="false">
      <c r="A841" s="1" t="s">
        <v>15</v>
      </c>
      <c r="B841" s="5" t="s">
        <v>64</v>
      </c>
      <c r="C841" s="6" t="n">
        <v>35725</v>
      </c>
      <c r="D841" s="5" t="s">
        <v>14</v>
      </c>
      <c r="E841" s="7" t="n">
        <v>5000</v>
      </c>
      <c r="F841" s="7" t="n">
        <v>92402</v>
      </c>
      <c r="G841" s="7" t="n">
        <v>65605.42</v>
      </c>
      <c r="H841" s="7" t="n">
        <v>26796.58</v>
      </c>
      <c r="I841" s="10" t="n">
        <f aca="false">H841/F841</f>
        <v>0.29</v>
      </c>
    </row>
    <row r="842" customFormat="false" ht="12.75" hidden="false" customHeight="false" outlineLevel="0" collapsed="false">
      <c r="A842" s="1" t="s">
        <v>20</v>
      </c>
      <c r="B842" s="5" t="s">
        <v>73</v>
      </c>
      <c r="C842" s="6" t="n">
        <v>35725</v>
      </c>
      <c r="D842" s="5" t="s">
        <v>11</v>
      </c>
      <c r="E842" s="7" t="n">
        <v>5000</v>
      </c>
      <c r="F842" s="7" t="n">
        <v>98714</v>
      </c>
      <c r="G842" s="7" t="n">
        <v>55279.84</v>
      </c>
      <c r="H842" s="7" t="n">
        <v>43434.16</v>
      </c>
      <c r="I842" s="10" t="n">
        <f aca="false">H842/F842</f>
        <v>0.44</v>
      </c>
    </row>
    <row r="843" customFormat="false" ht="12.75" hidden="false" customHeight="false" outlineLevel="0" collapsed="false">
      <c r="A843" s="1" t="s">
        <v>15</v>
      </c>
      <c r="B843" s="5" t="s">
        <v>42</v>
      </c>
      <c r="C843" s="6" t="n">
        <v>35726</v>
      </c>
      <c r="D843" s="5" t="s">
        <v>33</v>
      </c>
      <c r="E843" s="7" t="n">
        <v>1000</v>
      </c>
      <c r="F843" s="7" t="n">
        <v>13652</v>
      </c>
      <c r="G843" s="7" t="n">
        <v>10239</v>
      </c>
      <c r="H843" s="7" t="n">
        <v>3413</v>
      </c>
      <c r="I843" s="10" t="n">
        <f aca="false">H843/F843</f>
        <v>0.25</v>
      </c>
    </row>
    <row r="844" customFormat="false" ht="12.75" hidden="false" customHeight="false" outlineLevel="0" collapsed="false">
      <c r="A844" s="1" t="s">
        <v>15</v>
      </c>
      <c r="B844" s="5" t="s">
        <v>54</v>
      </c>
      <c r="C844" s="6" t="n">
        <v>35726</v>
      </c>
      <c r="D844" s="5" t="s">
        <v>17</v>
      </c>
      <c r="E844" s="7" t="n">
        <v>1000</v>
      </c>
      <c r="F844" s="7" t="n">
        <v>27925</v>
      </c>
      <c r="G844" s="7" t="n">
        <v>20943.75</v>
      </c>
      <c r="H844" s="7" t="n">
        <v>6981.25</v>
      </c>
      <c r="I844" s="10" t="n">
        <f aca="false">H844/F844</f>
        <v>0.25</v>
      </c>
    </row>
    <row r="845" customFormat="false" ht="12.75" hidden="false" customHeight="false" outlineLevel="0" collapsed="false">
      <c r="A845" s="1" t="s">
        <v>15</v>
      </c>
      <c r="B845" s="5" t="s">
        <v>52</v>
      </c>
      <c r="C845" s="6" t="n">
        <v>35727</v>
      </c>
      <c r="D845" s="5" t="s">
        <v>21</v>
      </c>
      <c r="E845" s="7" t="n">
        <v>2000</v>
      </c>
      <c r="F845" s="7" t="n">
        <v>35002</v>
      </c>
      <c r="G845" s="7" t="n">
        <v>19251.1</v>
      </c>
      <c r="H845" s="7" t="n">
        <v>15750.9</v>
      </c>
      <c r="I845" s="10" t="n">
        <f aca="false">H845/F845</f>
        <v>0.45</v>
      </c>
    </row>
    <row r="846" customFormat="false" ht="12.75" hidden="false" customHeight="false" outlineLevel="0" collapsed="false">
      <c r="A846" s="1" t="s">
        <v>20</v>
      </c>
      <c r="B846" s="5" t="s">
        <v>69</v>
      </c>
      <c r="C846" s="6" t="n">
        <v>35727</v>
      </c>
      <c r="D846" s="5" t="s">
        <v>45</v>
      </c>
      <c r="E846" s="7" t="n">
        <v>2000</v>
      </c>
      <c r="F846" s="7" t="n">
        <v>45024</v>
      </c>
      <c r="G846" s="7" t="n">
        <v>27914.88</v>
      </c>
      <c r="H846" s="7" t="n">
        <v>17109.12</v>
      </c>
      <c r="I846" s="10" t="n">
        <f aca="false">H846/F846</f>
        <v>0.38</v>
      </c>
    </row>
    <row r="847" customFormat="false" ht="12.75" hidden="false" customHeight="false" outlineLevel="0" collapsed="false">
      <c r="A847" s="1" t="s">
        <v>27</v>
      </c>
      <c r="B847" s="5" t="s">
        <v>53</v>
      </c>
      <c r="C847" s="6" t="n">
        <v>35730</v>
      </c>
      <c r="D847" s="5" t="s">
        <v>25</v>
      </c>
      <c r="E847" s="7" t="n">
        <v>3000</v>
      </c>
      <c r="F847" s="7" t="n">
        <v>55626</v>
      </c>
      <c r="G847" s="7" t="n">
        <v>41719.5</v>
      </c>
      <c r="H847" s="7" t="n">
        <v>13906.5</v>
      </c>
      <c r="I847" s="10" t="n">
        <f aca="false">H847/F847</f>
        <v>0.25</v>
      </c>
    </row>
    <row r="848" customFormat="false" ht="12.75" hidden="false" customHeight="false" outlineLevel="0" collapsed="false">
      <c r="A848" s="1" t="s">
        <v>15</v>
      </c>
      <c r="B848" s="5" t="s">
        <v>49</v>
      </c>
      <c r="C848" s="6" t="n">
        <v>35730</v>
      </c>
      <c r="D848" s="5" t="s">
        <v>29</v>
      </c>
      <c r="E848" s="7" t="n">
        <v>3000</v>
      </c>
      <c r="F848" s="7" t="n">
        <v>63333</v>
      </c>
      <c r="G848" s="7" t="n">
        <v>54466.38</v>
      </c>
      <c r="H848" s="7" t="n">
        <v>8866.62</v>
      </c>
      <c r="I848" s="10" t="n">
        <f aca="false">H848/F848</f>
        <v>0.14</v>
      </c>
    </row>
    <row r="849" customFormat="false" ht="12.75" hidden="false" customHeight="false" outlineLevel="0" collapsed="false">
      <c r="A849" s="1" t="s">
        <v>12</v>
      </c>
      <c r="B849" s="5" t="s">
        <v>69</v>
      </c>
      <c r="C849" s="6" t="n">
        <v>35731</v>
      </c>
      <c r="D849" s="5" t="s">
        <v>31</v>
      </c>
      <c r="E849" s="7" t="n">
        <v>5000</v>
      </c>
      <c r="F849" s="7" t="n">
        <v>95068</v>
      </c>
      <c r="G849" s="7" t="n">
        <v>58942.16</v>
      </c>
      <c r="H849" s="7" t="n">
        <v>36125.84</v>
      </c>
      <c r="I849" s="10" t="n">
        <f aca="false">H849/F849</f>
        <v>0.38</v>
      </c>
    </row>
    <row r="850" customFormat="false" ht="12.75" hidden="false" customHeight="false" outlineLevel="0" collapsed="false">
      <c r="A850" s="1" t="s">
        <v>12</v>
      </c>
      <c r="B850" s="5" t="s">
        <v>84</v>
      </c>
      <c r="C850" s="6" t="n">
        <v>35731</v>
      </c>
      <c r="D850" s="5" t="s">
        <v>38</v>
      </c>
      <c r="E850" s="7" t="n">
        <v>1000</v>
      </c>
      <c r="F850" s="7" t="n">
        <v>29883</v>
      </c>
      <c r="G850" s="7" t="n">
        <v>16435.65</v>
      </c>
      <c r="H850" s="7" t="n">
        <v>13447.35</v>
      </c>
      <c r="I850" s="10" t="n">
        <f aca="false">H850/F850</f>
        <v>0.45</v>
      </c>
    </row>
    <row r="851" customFormat="false" ht="12.75" hidden="false" customHeight="false" outlineLevel="0" collapsed="false">
      <c r="A851" s="1" t="s">
        <v>27</v>
      </c>
      <c r="B851" s="5" t="s">
        <v>82</v>
      </c>
      <c r="C851" s="6" t="n">
        <v>35732</v>
      </c>
      <c r="D851" s="5" t="s">
        <v>29</v>
      </c>
      <c r="E851" s="7" t="n">
        <v>5000</v>
      </c>
      <c r="F851" s="7" t="n">
        <v>97331</v>
      </c>
      <c r="G851" s="7" t="n">
        <v>56451.98</v>
      </c>
      <c r="H851" s="7" t="n">
        <v>40879.02</v>
      </c>
      <c r="I851" s="10" t="n">
        <f aca="false">H851/F851</f>
        <v>0.42</v>
      </c>
    </row>
    <row r="852" customFormat="false" ht="12.75" hidden="false" customHeight="false" outlineLevel="0" collapsed="false">
      <c r="A852" s="1" t="s">
        <v>20</v>
      </c>
      <c r="B852" s="5" t="s">
        <v>42</v>
      </c>
      <c r="C852" s="6" t="n">
        <v>35732</v>
      </c>
      <c r="D852" s="5" t="s">
        <v>48</v>
      </c>
      <c r="E852" s="7" t="n">
        <v>2000</v>
      </c>
      <c r="F852" s="7" t="n">
        <v>31849</v>
      </c>
      <c r="G852" s="7" t="n">
        <v>19109.4</v>
      </c>
      <c r="H852" s="7" t="n">
        <v>12739.6</v>
      </c>
      <c r="I852" s="10" t="n">
        <f aca="false">H852/F852</f>
        <v>0.4</v>
      </c>
    </row>
    <row r="853" customFormat="false" ht="12.75" hidden="false" customHeight="false" outlineLevel="0" collapsed="false">
      <c r="A853" s="1" t="s">
        <v>9</v>
      </c>
      <c r="B853" s="5" t="s">
        <v>64</v>
      </c>
      <c r="C853" s="6" t="n">
        <v>35733</v>
      </c>
      <c r="D853" s="5" t="s">
        <v>23</v>
      </c>
      <c r="E853" s="7" t="n">
        <v>1000</v>
      </c>
      <c r="F853" s="7" t="n">
        <v>24288</v>
      </c>
      <c r="G853" s="7" t="n">
        <v>15544.32</v>
      </c>
      <c r="H853" s="7" t="n">
        <v>8743.68</v>
      </c>
      <c r="I853" s="10" t="n">
        <f aca="false">H853/F853</f>
        <v>0.36</v>
      </c>
    </row>
    <row r="854" customFormat="false" ht="12.75" hidden="false" customHeight="false" outlineLevel="0" collapsed="false">
      <c r="A854" s="1" t="s">
        <v>20</v>
      </c>
      <c r="B854" s="5" t="s">
        <v>87</v>
      </c>
      <c r="C854" s="6" t="n">
        <v>35733</v>
      </c>
      <c r="D854" s="5" t="s">
        <v>29</v>
      </c>
      <c r="E854" s="7" t="n">
        <v>4000</v>
      </c>
      <c r="F854" s="7" t="n">
        <v>79118</v>
      </c>
      <c r="G854" s="7" t="n">
        <v>59338.5</v>
      </c>
      <c r="H854" s="7" t="n">
        <v>19779.5</v>
      </c>
      <c r="I854" s="10" t="n">
        <f aca="false">H854/F854</f>
        <v>0.25</v>
      </c>
    </row>
    <row r="855" customFormat="false" ht="12.75" hidden="false" customHeight="false" outlineLevel="0" collapsed="false">
      <c r="A855" s="1" t="s">
        <v>9</v>
      </c>
      <c r="B855" s="5" t="s">
        <v>18</v>
      </c>
      <c r="C855" s="6" t="n">
        <v>35734</v>
      </c>
      <c r="D855" s="5" t="s">
        <v>11</v>
      </c>
      <c r="E855" s="7" t="n">
        <v>1000</v>
      </c>
      <c r="F855" s="7" t="n">
        <v>13466</v>
      </c>
      <c r="G855" s="7" t="n">
        <v>9560.86</v>
      </c>
      <c r="H855" s="7" t="n">
        <v>3905.14</v>
      </c>
      <c r="I855" s="10" t="n">
        <f aca="false">H855/F855</f>
        <v>0.29</v>
      </c>
    </row>
    <row r="856" customFormat="false" ht="12.75" hidden="false" customHeight="false" outlineLevel="0" collapsed="false">
      <c r="A856" s="1" t="s">
        <v>20</v>
      </c>
      <c r="B856" s="5" t="s">
        <v>44</v>
      </c>
      <c r="C856" s="6" t="n">
        <v>35734</v>
      </c>
      <c r="D856" s="5" t="s">
        <v>19</v>
      </c>
      <c r="E856" s="7" t="n">
        <v>3000</v>
      </c>
      <c r="F856" s="7" t="n">
        <v>59961</v>
      </c>
      <c r="G856" s="7" t="n">
        <v>44970.75</v>
      </c>
      <c r="H856" s="7" t="n">
        <v>14990.25</v>
      </c>
      <c r="I856" s="10" t="n">
        <f aca="false">H856/F856</f>
        <v>0.25</v>
      </c>
    </row>
    <row r="857" customFormat="false" ht="12.75" hidden="false" customHeight="false" outlineLevel="0" collapsed="false">
      <c r="A857" s="1" t="s">
        <v>41</v>
      </c>
      <c r="B857" s="5" t="s">
        <v>73</v>
      </c>
      <c r="C857" s="6" t="n">
        <v>35737</v>
      </c>
      <c r="D857" s="5" t="s">
        <v>38</v>
      </c>
      <c r="E857" s="7" t="n">
        <v>5000</v>
      </c>
      <c r="F857" s="7" t="n">
        <v>93863</v>
      </c>
      <c r="G857" s="7" t="n">
        <v>67581.36</v>
      </c>
      <c r="H857" s="7" t="n">
        <v>26281.64</v>
      </c>
      <c r="I857" s="10" t="n">
        <f aca="false">H857/F857</f>
        <v>0.28</v>
      </c>
    </row>
    <row r="858" customFormat="false" ht="12.75" hidden="false" customHeight="false" outlineLevel="0" collapsed="false">
      <c r="A858" s="1" t="s">
        <v>20</v>
      </c>
      <c r="B858" s="5" t="s">
        <v>58</v>
      </c>
      <c r="C858" s="6" t="n">
        <v>35737</v>
      </c>
      <c r="D858" s="5" t="s">
        <v>29</v>
      </c>
      <c r="E858" s="7" t="n">
        <v>1000</v>
      </c>
      <c r="F858" s="7" t="n">
        <v>10650</v>
      </c>
      <c r="G858" s="7" t="n">
        <v>7987.5</v>
      </c>
      <c r="H858" s="7" t="n">
        <v>2662.5</v>
      </c>
      <c r="I858" s="10" t="n">
        <f aca="false">H858/F858</f>
        <v>0.25</v>
      </c>
    </row>
    <row r="859" customFormat="false" ht="12.75" hidden="false" customHeight="false" outlineLevel="0" collapsed="false">
      <c r="A859" s="1" t="s">
        <v>27</v>
      </c>
      <c r="B859" s="5" t="s">
        <v>65</v>
      </c>
      <c r="C859" s="6" t="n">
        <v>35738</v>
      </c>
      <c r="D859" s="5" t="s">
        <v>11</v>
      </c>
      <c r="E859" s="7" t="n">
        <v>4000</v>
      </c>
      <c r="F859" s="7" t="n">
        <v>87323</v>
      </c>
      <c r="G859" s="7" t="n">
        <v>61126.1</v>
      </c>
      <c r="H859" s="7" t="n">
        <v>26196.9</v>
      </c>
      <c r="I859" s="10" t="n">
        <f aca="false">H859/F859</f>
        <v>0.3</v>
      </c>
    </row>
    <row r="860" customFormat="false" ht="12.75" hidden="false" customHeight="false" outlineLevel="0" collapsed="false">
      <c r="A860" s="1" t="s">
        <v>20</v>
      </c>
      <c r="B860" s="5" t="s">
        <v>65</v>
      </c>
      <c r="C860" s="6" t="n">
        <v>35738</v>
      </c>
      <c r="D860" s="5" t="s">
        <v>19</v>
      </c>
      <c r="E860" s="7" t="n">
        <v>400</v>
      </c>
      <c r="F860" s="7" t="n">
        <v>5647</v>
      </c>
      <c r="G860" s="7" t="n">
        <v>4291.72</v>
      </c>
      <c r="H860" s="7" t="n">
        <v>1355.28</v>
      </c>
      <c r="I860" s="10" t="n">
        <f aca="false">H860/F860</f>
        <v>0.24</v>
      </c>
    </row>
    <row r="861" customFormat="false" ht="12.75" hidden="false" customHeight="false" outlineLevel="0" collapsed="false">
      <c r="A861" s="1" t="s">
        <v>9</v>
      </c>
      <c r="B861" s="5" t="s">
        <v>34</v>
      </c>
      <c r="C861" s="6" t="n">
        <v>35739</v>
      </c>
      <c r="D861" s="5" t="s">
        <v>45</v>
      </c>
      <c r="E861" s="7" t="n">
        <v>700</v>
      </c>
      <c r="F861" s="7" t="n">
        <v>6084</v>
      </c>
      <c r="G861" s="7" t="n">
        <v>4867.2</v>
      </c>
      <c r="H861" s="7" t="n">
        <v>1216.8</v>
      </c>
      <c r="I861" s="10" t="n">
        <f aca="false">H861/F861</f>
        <v>0.2</v>
      </c>
    </row>
    <row r="862" customFormat="false" ht="12.75" hidden="false" customHeight="false" outlineLevel="0" collapsed="false">
      <c r="A862" s="1" t="s">
        <v>27</v>
      </c>
      <c r="B862" s="5" t="s">
        <v>43</v>
      </c>
      <c r="C862" s="6" t="n">
        <v>35739</v>
      </c>
      <c r="D862" s="5" t="s">
        <v>11</v>
      </c>
      <c r="E862" s="7" t="n">
        <v>2000</v>
      </c>
      <c r="F862" s="7" t="n">
        <v>44911</v>
      </c>
      <c r="G862" s="7" t="n">
        <v>28293.93</v>
      </c>
      <c r="H862" s="7" t="n">
        <v>16617.07</v>
      </c>
      <c r="I862" s="10" t="n">
        <f aca="false">H862/F862</f>
        <v>0.37</v>
      </c>
    </row>
    <row r="863" customFormat="false" ht="12.75" hidden="false" customHeight="false" outlineLevel="0" collapsed="false">
      <c r="A863" s="1" t="s">
        <v>15</v>
      </c>
      <c r="B863" s="5" t="s">
        <v>16</v>
      </c>
      <c r="C863" s="6" t="n">
        <v>35740</v>
      </c>
      <c r="D863" s="5" t="s">
        <v>19</v>
      </c>
      <c r="E863" s="7" t="n">
        <v>5000</v>
      </c>
      <c r="F863" s="7" t="n">
        <v>97917</v>
      </c>
      <c r="G863" s="7" t="n">
        <v>73437.75</v>
      </c>
      <c r="H863" s="7" t="n">
        <v>24479.25</v>
      </c>
      <c r="I863" s="10" t="n">
        <f aca="false">H863/F863</f>
        <v>0.25</v>
      </c>
    </row>
    <row r="864" customFormat="false" ht="12.75" hidden="false" customHeight="false" outlineLevel="0" collapsed="false">
      <c r="A864" s="1" t="s">
        <v>15</v>
      </c>
      <c r="B864" s="5" t="s">
        <v>70</v>
      </c>
      <c r="C864" s="6" t="n">
        <v>35740</v>
      </c>
      <c r="D864" s="5" t="s">
        <v>14</v>
      </c>
      <c r="E864" s="7" t="n">
        <v>5000</v>
      </c>
      <c r="F864" s="7" t="n">
        <v>97693</v>
      </c>
      <c r="G864" s="7" t="n">
        <v>84015.98</v>
      </c>
      <c r="H864" s="7" t="n">
        <v>13677.02</v>
      </c>
      <c r="I864" s="10" t="n">
        <f aca="false">H864/F864</f>
        <v>0.14</v>
      </c>
    </row>
    <row r="865" customFormat="false" ht="12.75" hidden="false" customHeight="false" outlineLevel="0" collapsed="false">
      <c r="A865" s="1" t="s">
        <v>41</v>
      </c>
      <c r="B865" s="5" t="s">
        <v>30</v>
      </c>
      <c r="C865" s="6" t="n">
        <v>35741</v>
      </c>
      <c r="D865" s="5" t="s">
        <v>45</v>
      </c>
      <c r="E865" s="7" t="n">
        <v>2000</v>
      </c>
      <c r="F865" s="7" t="n">
        <v>30235</v>
      </c>
      <c r="G865" s="7" t="n">
        <v>24792.7</v>
      </c>
      <c r="H865" s="7" t="n">
        <v>5442.3</v>
      </c>
      <c r="I865" s="10" t="n">
        <f aca="false">H865/F865</f>
        <v>0.18</v>
      </c>
    </row>
    <row r="866" customFormat="false" ht="12.75" hidden="false" customHeight="false" outlineLevel="0" collapsed="false">
      <c r="A866" s="1" t="s">
        <v>20</v>
      </c>
      <c r="B866" s="5" t="s">
        <v>42</v>
      </c>
      <c r="C866" s="6" t="n">
        <v>35741</v>
      </c>
      <c r="D866" s="5" t="s">
        <v>17</v>
      </c>
      <c r="E866" s="7" t="n">
        <v>600</v>
      </c>
      <c r="F866" s="7" t="n">
        <v>9465</v>
      </c>
      <c r="G866" s="7" t="n">
        <v>6152.25</v>
      </c>
      <c r="H866" s="7" t="n">
        <v>3312.75</v>
      </c>
      <c r="I866" s="10" t="n">
        <f aca="false">H866/F866</f>
        <v>0.35</v>
      </c>
    </row>
    <row r="867" customFormat="false" ht="12.75" hidden="false" customHeight="false" outlineLevel="0" collapsed="false">
      <c r="A867" s="1" t="s">
        <v>27</v>
      </c>
      <c r="B867" s="5" t="s">
        <v>28</v>
      </c>
      <c r="C867" s="6" t="n">
        <v>35744</v>
      </c>
      <c r="D867" s="5" t="s">
        <v>21</v>
      </c>
      <c r="E867" s="7" t="n">
        <v>3000</v>
      </c>
      <c r="F867" s="7" t="n">
        <v>69539</v>
      </c>
      <c r="G867" s="7" t="n">
        <v>50763.47</v>
      </c>
      <c r="H867" s="7" t="n">
        <v>18775.53</v>
      </c>
      <c r="I867" s="10" t="n">
        <f aca="false">H867/F867</f>
        <v>0.27</v>
      </c>
    </row>
    <row r="868" customFormat="false" ht="12.75" hidden="false" customHeight="false" outlineLevel="0" collapsed="false">
      <c r="A868" s="1" t="s">
        <v>20</v>
      </c>
      <c r="B868" s="5" t="s">
        <v>35</v>
      </c>
      <c r="C868" s="6" t="n">
        <v>35744</v>
      </c>
      <c r="D868" s="5" t="s">
        <v>33</v>
      </c>
      <c r="E868" s="7" t="n">
        <v>1000</v>
      </c>
      <c r="F868" s="7" t="n">
        <v>17492</v>
      </c>
      <c r="G868" s="7" t="n">
        <v>14343.44</v>
      </c>
      <c r="H868" s="7" t="n">
        <v>3148.56</v>
      </c>
      <c r="I868" s="10" t="n">
        <f aca="false">H868/F868</f>
        <v>0.18</v>
      </c>
    </row>
    <row r="869" customFormat="false" ht="12.75" hidden="false" customHeight="false" outlineLevel="0" collapsed="false">
      <c r="A869" s="1" t="s">
        <v>9</v>
      </c>
      <c r="B869" s="5" t="s">
        <v>24</v>
      </c>
      <c r="C869" s="6" t="n">
        <v>35746</v>
      </c>
      <c r="D869" s="5" t="s">
        <v>48</v>
      </c>
      <c r="E869" s="7" t="n">
        <v>4000</v>
      </c>
      <c r="F869" s="7" t="n">
        <v>70954</v>
      </c>
      <c r="G869" s="7" t="n">
        <v>47539.18</v>
      </c>
      <c r="H869" s="7" t="n">
        <v>23414.82</v>
      </c>
      <c r="I869" s="10" t="n">
        <f aca="false">H869/F869</f>
        <v>0.33</v>
      </c>
    </row>
    <row r="870" customFormat="false" ht="12.75" hidden="false" customHeight="false" outlineLevel="0" collapsed="false">
      <c r="A870" s="1" t="s">
        <v>15</v>
      </c>
      <c r="B870" s="5" t="s">
        <v>67</v>
      </c>
      <c r="C870" s="6" t="n">
        <v>35746</v>
      </c>
      <c r="D870" s="5" t="s">
        <v>25</v>
      </c>
      <c r="E870" s="7" t="n">
        <v>2000</v>
      </c>
      <c r="F870" s="7" t="n">
        <v>39892</v>
      </c>
      <c r="G870" s="7" t="n">
        <v>24334.12</v>
      </c>
      <c r="H870" s="7" t="n">
        <v>15557.88</v>
      </c>
      <c r="I870" s="10" t="n">
        <f aca="false">H870/F870</f>
        <v>0.39</v>
      </c>
    </row>
    <row r="871" customFormat="false" ht="12.75" hidden="false" customHeight="false" outlineLevel="0" collapsed="false">
      <c r="A871" s="1" t="s">
        <v>27</v>
      </c>
      <c r="B871" s="5" t="s">
        <v>64</v>
      </c>
      <c r="C871" s="6" t="n">
        <v>35747</v>
      </c>
      <c r="D871" s="5" t="s">
        <v>31</v>
      </c>
      <c r="E871" s="7" t="n">
        <v>3000</v>
      </c>
      <c r="F871" s="7" t="n">
        <v>60579</v>
      </c>
      <c r="G871" s="7" t="n">
        <v>50280.57</v>
      </c>
      <c r="H871" s="7" t="n">
        <v>10298.43</v>
      </c>
      <c r="I871" s="10" t="n">
        <f aca="false">H871/F871</f>
        <v>0.17</v>
      </c>
    </row>
    <row r="872" customFormat="false" ht="12.75" hidden="false" customHeight="false" outlineLevel="0" collapsed="false">
      <c r="A872" s="1" t="s">
        <v>15</v>
      </c>
      <c r="B872" s="5" t="s">
        <v>67</v>
      </c>
      <c r="C872" s="6" t="n">
        <v>35747</v>
      </c>
      <c r="D872" s="5" t="s">
        <v>38</v>
      </c>
      <c r="E872" s="7" t="n">
        <v>1000</v>
      </c>
      <c r="F872" s="7" t="n">
        <v>19598</v>
      </c>
      <c r="G872" s="7" t="n">
        <v>15090.46</v>
      </c>
      <c r="H872" s="7" t="n">
        <v>4507.54</v>
      </c>
      <c r="I872" s="10" t="n">
        <f aca="false">H872/F872</f>
        <v>0.23</v>
      </c>
    </row>
    <row r="873" customFormat="false" ht="12.75" hidden="false" customHeight="false" outlineLevel="0" collapsed="false">
      <c r="A873" s="1" t="s">
        <v>9</v>
      </c>
      <c r="B873" s="5" t="s">
        <v>70</v>
      </c>
      <c r="C873" s="6" t="n">
        <v>35748</v>
      </c>
      <c r="D873" s="5" t="s">
        <v>45</v>
      </c>
      <c r="E873" s="7" t="n">
        <v>3000</v>
      </c>
      <c r="F873" s="7" t="n">
        <v>51834</v>
      </c>
      <c r="G873" s="7" t="n">
        <v>37320.48</v>
      </c>
      <c r="H873" s="7" t="n">
        <v>14513.52</v>
      </c>
      <c r="I873" s="10" t="n">
        <f aca="false">H873/F873</f>
        <v>0.28</v>
      </c>
    </row>
    <row r="874" customFormat="false" ht="12.75" hidden="false" customHeight="false" outlineLevel="0" collapsed="false">
      <c r="A874" s="1" t="s">
        <v>41</v>
      </c>
      <c r="B874" s="5" t="s">
        <v>61</v>
      </c>
      <c r="C874" s="6" t="n">
        <v>35748</v>
      </c>
      <c r="D874" s="5" t="s">
        <v>11</v>
      </c>
      <c r="E874" s="7" t="n">
        <v>400</v>
      </c>
      <c r="F874" s="7" t="n">
        <v>9258</v>
      </c>
      <c r="G874" s="7" t="n">
        <v>6202.86</v>
      </c>
      <c r="H874" s="7" t="n">
        <v>3055.14</v>
      </c>
      <c r="I874" s="10" t="n">
        <f aca="false">H874/F874</f>
        <v>0.33</v>
      </c>
    </row>
    <row r="875" customFormat="false" ht="12.75" hidden="false" customHeight="false" outlineLevel="0" collapsed="false">
      <c r="A875" s="1" t="s">
        <v>9</v>
      </c>
      <c r="B875" s="5" t="s">
        <v>85</v>
      </c>
      <c r="C875" s="6" t="n">
        <v>35751</v>
      </c>
      <c r="D875" s="5" t="s">
        <v>19</v>
      </c>
      <c r="E875" s="7" t="n">
        <v>1000</v>
      </c>
      <c r="F875" s="7" t="n">
        <v>16307</v>
      </c>
      <c r="G875" s="7" t="n">
        <v>9458.06</v>
      </c>
      <c r="H875" s="7" t="n">
        <v>6848.94</v>
      </c>
      <c r="I875" s="10" t="n">
        <f aca="false">H875/F875</f>
        <v>0.42</v>
      </c>
    </row>
    <row r="876" customFormat="false" ht="12.75" hidden="false" customHeight="false" outlineLevel="0" collapsed="false">
      <c r="A876" s="1" t="s">
        <v>9</v>
      </c>
      <c r="B876" s="5" t="s">
        <v>28</v>
      </c>
      <c r="C876" s="6" t="n">
        <v>35751</v>
      </c>
      <c r="D876" s="5" t="s">
        <v>38</v>
      </c>
      <c r="E876" s="7" t="n">
        <v>4000</v>
      </c>
      <c r="F876" s="7" t="n">
        <v>87031</v>
      </c>
      <c r="G876" s="7" t="n">
        <v>73976.35</v>
      </c>
      <c r="H876" s="7" t="n">
        <v>13054.65</v>
      </c>
      <c r="I876" s="10" t="n">
        <f aca="false">H876/F876</f>
        <v>0.15</v>
      </c>
    </row>
    <row r="877" customFormat="false" ht="12.75" hidden="false" customHeight="false" outlineLevel="0" collapsed="false">
      <c r="A877" s="1" t="s">
        <v>20</v>
      </c>
      <c r="B877" s="5" t="s">
        <v>50</v>
      </c>
      <c r="C877" s="6" t="n">
        <v>35752</v>
      </c>
      <c r="D877" s="5" t="s">
        <v>19</v>
      </c>
      <c r="E877" s="7" t="n">
        <v>1000</v>
      </c>
      <c r="F877" s="7" t="n">
        <v>11255</v>
      </c>
      <c r="G877" s="7" t="n">
        <v>8216.15</v>
      </c>
      <c r="H877" s="7" t="n">
        <v>3038.85</v>
      </c>
      <c r="I877" s="10" t="n">
        <f aca="false">H877/F877</f>
        <v>0.27</v>
      </c>
    </row>
    <row r="878" customFormat="false" ht="12.75" hidden="false" customHeight="false" outlineLevel="0" collapsed="false">
      <c r="A878" s="1" t="s">
        <v>20</v>
      </c>
      <c r="B878" s="5" t="s">
        <v>39</v>
      </c>
      <c r="C878" s="6" t="n">
        <v>35752</v>
      </c>
      <c r="D878" s="5" t="s">
        <v>33</v>
      </c>
      <c r="E878" s="7" t="n">
        <v>4000</v>
      </c>
      <c r="F878" s="7" t="n">
        <v>71760</v>
      </c>
      <c r="G878" s="7" t="n">
        <v>50949.6</v>
      </c>
      <c r="H878" s="7" t="n">
        <v>20810.4</v>
      </c>
      <c r="I878" s="10" t="n">
        <f aca="false">H878/F878</f>
        <v>0.29</v>
      </c>
    </row>
    <row r="879" customFormat="false" ht="12.75" hidden="false" customHeight="false" outlineLevel="0" collapsed="false">
      <c r="A879" s="1" t="s">
        <v>12</v>
      </c>
      <c r="B879" s="5" t="s">
        <v>77</v>
      </c>
      <c r="C879" s="6" t="n">
        <v>35753</v>
      </c>
      <c r="D879" s="5" t="s">
        <v>11</v>
      </c>
      <c r="E879" s="7" t="n">
        <v>2000</v>
      </c>
      <c r="F879" s="7" t="n">
        <v>42486</v>
      </c>
      <c r="G879" s="7" t="n">
        <v>35263.38</v>
      </c>
      <c r="H879" s="7" t="n">
        <v>7222.62</v>
      </c>
      <c r="I879" s="10" t="n">
        <f aca="false">H879/F879</f>
        <v>0.17</v>
      </c>
    </row>
    <row r="880" customFormat="false" ht="12.75" hidden="false" customHeight="false" outlineLevel="0" collapsed="false">
      <c r="A880" s="1" t="s">
        <v>12</v>
      </c>
      <c r="B880" s="5" t="s">
        <v>70</v>
      </c>
      <c r="C880" s="6" t="n">
        <v>35753</v>
      </c>
      <c r="D880" s="5" t="s">
        <v>19</v>
      </c>
      <c r="E880" s="7" t="n">
        <v>4000</v>
      </c>
      <c r="F880" s="7" t="n">
        <v>75730</v>
      </c>
      <c r="G880" s="7" t="n">
        <v>46952.6</v>
      </c>
      <c r="H880" s="7" t="n">
        <v>28777.4</v>
      </c>
      <c r="I880" s="10" t="n">
        <f aca="false">H880/F880</f>
        <v>0.38</v>
      </c>
    </row>
    <row r="881" customFormat="false" ht="12.75" hidden="false" customHeight="false" outlineLevel="0" collapsed="false">
      <c r="A881" s="1" t="s">
        <v>9</v>
      </c>
      <c r="B881" s="5" t="s">
        <v>77</v>
      </c>
      <c r="C881" s="6" t="n">
        <v>35754</v>
      </c>
      <c r="D881" s="5" t="s">
        <v>14</v>
      </c>
      <c r="E881" s="7" t="n">
        <v>4000</v>
      </c>
      <c r="F881" s="7" t="n">
        <v>83048</v>
      </c>
      <c r="G881" s="7" t="n">
        <v>52320.24</v>
      </c>
      <c r="H881" s="7" t="n">
        <v>30727.76</v>
      </c>
      <c r="I881" s="10" t="n">
        <f aca="false">H881/F881</f>
        <v>0.37</v>
      </c>
    </row>
    <row r="882" customFormat="false" ht="12.75" hidden="false" customHeight="false" outlineLevel="0" collapsed="false">
      <c r="A882" s="1" t="s">
        <v>27</v>
      </c>
      <c r="B882" s="5" t="s">
        <v>42</v>
      </c>
      <c r="C882" s="6" t="n">
        <v>35754</v>
      </c>
      <c r="D882" s="5" t="s">
        <v>11</v>
      </c>
      <c r="E882" s="7" t="n">
        <v>2000</v>
      </c>
      <c r="F882" s="7" t="n">
        <v>49368</v>
      </c>
      <c r="G882" s="7" t="n">
        <v>30114.48</v>
      </c>
      <c r="H882" s="7" t="n">
        <v>19253.52</v>
      </c>
      <c r="I882" s="10" t="n">
        <f aca="false">H882/F882</f>
        <v>0.39</v>
      </c>
    </row>
    <row r="883" customFormat="false" ht="12.75" hidden="false" customHeight="false" outlineLevel="0" collapsed="false">
      <c r="A883" s="1" t="s">
        <v>15</v>
      </c>
      <c r="B883" s="5" t="s">
        <v>74</v>
      </c>
      <c r="C883" s="6" t="n">
        <v>35755</v>
      </c>
      <c r="D883" s="5" t="s">
        <v>17</v>
      </c>
      <c r="E883" s="7" t="n">
        <v>2000</v>
      </c>
      <c r="F883" s="7" t="n">
        <v>43328</v>
      </c>
      <c r="G883" s="7" t="n">
        <v>32062.72</v>
      </c>
      <c r="H883" s="7" t="n">
        <v>11265.28</v>
      </c>
      <c r="I883" s="10" t="n">
        <f aca="false">H883/F883</f>
        <v>0.26</v>
      </c>
    </row>
    <row r="884" customFormat="false" ht="12.75" hidden="false" customHeight="false" outlineLevel="0" collapsed="false">
      <c r="A884" s="1" t="s">
        <v>20</v>
      </c>
      <c r="B884" s="5" t="s">
        <v>70</v>
      </c>
      <c r="C884" s="6" t="n">
        <v>35755</v>
      </c>
      <c r="D884" s="5" t="s">
        <v>14</v>
      </c>
      <c r="E884" s="7" t="n">
        <v>2000</v>
      </c>
      <c r="F884" s="7" t="n">
        <v>42948</v>
      </c>
      <c r="G884" s="7" t="n">
        <v>27916.2</v>
      </c>
      <c r="H884" s="7" t="n">
        <v>15031.8</v>
      </c>
      <c r="I884" s="10" t="n">
        <f aca="false">H884/F884</f>
        <v>0.35</v>
      </c>
    </row>
    <row r="885" customFormat="false" ht="12.75" hidden="false" customHeight="false" outlineLevel="0" collapsed="false">
      <c r="A885" s="1" t="s">
        <v>15</v>
      </c>
      <c r="B885" s="5" t="s">
        <v>74</v>
      </c>
      <c r="C885" s="6" t="n">
        <v>35758</v>
      </c>
      <c r="D885" s="5" t="s">
        <v>21</v>
      </c>
      <c r="E885" s="7" t="n">
        <v>1000</v>
      </c>
      <c r="F885" s="7" t="n">
        <v>14898</v>
      </c>
      <c r="G885" s="7" t="n">
        <v>12961.26</v>
      </c>
      <c r="H885" s="7" t="n">
        <v>1936.74</v>
      </c>
      <c r="I885" s="10" t="n">
        <f aca="false">H885/F885</f>
        <v>0.13</v>
      </c>
    </row>
    <row r="886" customFormat="false" ht="12.75" hidden="false" customHeight="false" outlineLevel="0" collapsed="false">
      <c r="A886" s="1" t="s">
        <v>20</v>
      </c>
      <c r="B886" s="5" t="s">
        <v>16</v>
      </c>
      <c r="C886" s="6" t="n">
        <v>35758</v>
      </c>
      <c r="D886" s="5" t="s">
        <v>17</v>
      </c>
      <c r="E886" s="7" t="n">
        <v>3000</v>
      </c>
      <c r="F886" s="7" t="n">
        <v>59255</v>
      </c>
      <c r="G886" s="7" t="n">
        <v>44441.25</v>
      </c>
      <c r="H886" s="7" t="n">
        <v>14813.75</v>
      </c>
      <c r="I886" s="10" t="n">
        <f aca="false">H886/F886</f>
        <v>0.25</v>
      </c>
    </row>
    <row r="887" customFormat="false" ht="12.75" hidden="false" customHeight="false" outlineLevel="0" collapsed="false">
      <c r="A887" s="1" t="s">
        <v>41</v>
      </c>
      <c r="B887" s="5" t="s">
        <v>83</v>
      </c>
      <c r="C887" s="6" t="n">
        <v>35759</v>
      </c>
      <c r="D887" s="5" t="s">
        <v>21</v>
      </c>
      <c r="E887" s="7" t="n">
        <v>4000</v>
      </c>
      <c r="F887" s="7" t="n">
        <v>83629</v>
      </c>
      <c r="G887" s="7" t="n">
        <v>46832.24</v>
      </c>
      <c r="H887" s="7" t="n">
        <v>36796.76</v>
      </c>
      <c r="I887" s="10" t="n">
        <f aca="false">H887/F887</f>
        <v>0.44</v>
      </c>
    </row>
    <row r="888" customFormat="false" ht="12.75" hidden="false" customHeight="false" outlineLevel="0" collapsed="false">
      <c r="A888" s="1" t="s">
        <v>15</v>
      </c>
      <c r="B888" s="5" t="s">
        <v>46</v>
      </c>
      <c r="C888" s="6" t="n">
        <v>35759</v>
      </c>
      <c r="D888" s="5" t="s">
        <v>25</v>
      </c>
      <c r="E888" s="7" t="n">
        <v>300</v>
      </c>
      <c r="F888" s="7" t="n">
        <v>8039</v>
      </c>
      <c r="G888" s="7" t="n">
        <v>6350.81</v>
      </c>
      <c r="H888" s="7" t="n">
        <v>1688.19</v>
      </c>
      <c r="I888" s="10" t="n">
        <f aca="false">H888/F888</f>
        <v>0.21</v>
      </c>
    </row>
    <row r="889" customFormat="false" ht="12.75" hidden="false" customHeight="false" outlineLevel="0" collapsed="false">
      <c r="A889" s="1" t="s">
        <v>41</v>
      </c>
      <c r="B889" s="5" t="s">
        <v>67</v>
      </c>
      <c r="C889" s="6" t="n">
        <v>35760</v>
      </c>
      <c r="D889" s="5" t="s">
        <v>25</v>
      </c>
      <c r="E889" s="7" t="n">
        <v>4000</v>
      </c>
      <c r="F889" s="7" t="n">
        <v>84367</v>
      </c>
      <c r="G889" s="7" t="n">
        <v>70024.61</v>
      </c>
      <c r="H889" s="7" t="n">
        <v>14342.39</v>
      </c>
      <c r="I889" s="10" t="n">
        <f aca="false">H889/F889</f>
        <v>0.17</v>
      </c>
    </row>
    <row r="890" customFormat="false" ht="12.75" hidden="false" customHeight="false" outlineLevel="0" collapsed="false">
      <c r="A890" s="1" t="s">
        <v>20</v>
      </c>
      <c r="B890" s="5" t="s">
        <v>82</v>
      </c>
      <c r="C890" s="6" t="n">
        <v>35760</v>
      </c>
      <c r="D890" s="5" t="s">
        <v>31</v>
      </c>
      <c r="E890" s="7" t="n">
        <v>3000</v>
      </c>
      <c r="F890" s="7" t="n">
        <v>53656</v>
      </c>
      <c r="G890" s="7" t="n">
        <v>45607.6</v>
      </c>
      <c r="H890" s="7" t="n">
        <v>8048.4</v>
      </c>
      <c r="I890" s="10" t="n">
        <f aca="false">H890/F890</f>
        <v>0.15</v>
      </c>
    </row>
    <row r="891" customFormat="false" ht="12.75" hidden="false" customHeight="false" outlineLevel="0" collapsed="false">
      <c r="A891" s="1" t="s">
        <v>9</v>
      </c>
      <c r="B891" s="5" t="s">
        <v>52</v>
      </c>
      <c r="C891" s="6" t="n">
        <v>35761</v>
      </c>
      <c r="D891" s="5" t="s">
        <v>31</v>
      </c>
      <c r="E891" s="7" t="n">
        <v>5000</v>
      </c>
      <c r="F891" s="7" t="n">
        <v>90398</v>
      </c>
      <c r="G891" s="7" t="n">
        <v>67798.5</v>
      </c>
      <c r="H891" s="7" t="n">
        <v>22599.5</v>
      </c>
      <c r="I891" s="10" t="n">
        <f aca="false">H891/F891</f>
        <v>0.25</v>
      </c>
    </row>
    <row r="892" customFormat="false" ht="12.75" hidden="false" customHeight="false" outlineLevel="0" collapsed="false">
      <c r="A892" s="1" t="s">
        <v>9</v>
      </c>
      <c r="B892" s="5" t="s">
        <v>53</v>
      </c>
      <c r="C892" s="6" t="n">
        <v>35762</v>
      </c>
      <c r="D892" s="5" t="s">
        <v>19</v>
      </c>
      <c r="E892" s="7" t="n">
        <v>5000</v>
      </c>
      <c r="F892" s="7" t="n">
        <v>92014</v>
      </c>
      <c r="G892" s="7" t="n">
        <v>58888.96</v>
      </c>
      <c r="H892" s="7" t="n">
        <v>33125.04</v>
      </c>
      <c r="I892" s="10" t="n">
        <f aca="false">H892/F892</f>
        <v>0.36</v>
      </c>
    </row>
    <row r="893" customFormat="false" ht="12.75" hidden="false" customHeight="false" outlineLevel="0" collapsed="false">
      <c r="A893" s="1" t="s">
        <v>20</v>
      </c>
      <c r="B893" s="5" t="s">
        <v>49</v>
      </c>
      <c r="C893" s="6" t="n">
        <v>35762</v>
      </c>
      <c r="D893" s="5" t="s">
        <v>45</v>
      </c>
      <c r="E893" s="7" t="n">
        <v>1000</v>
      </c>
      <c r="F893" s="7" t="n">
        <v>13424</v>
      </c>
      <c r="G893" s="7" t="n">
        <v>8591.36</v>
      </c>
      <c r="H893" s="7" t="n">
        <v>4832.64</v>
      </c>
      <c r="I893" s="10" t="n">
        <f aca="false">H893/F893</f>
        <v>0.36</v>
      </c>
    </row>
    <row r="894" customFormat="false" ht="12.75" hidden="false" customHeight="false" outlineLevel="0" collapsed="false">
      <c r="A894" s="1" t="s">
        <v>20</v>
      </c>
      <c r="B894" s="5" t="s">
        <v>43</v>
      </c>
      <c r="C894" s="6" t="n">
        <v>35765</v>
      </c>
      <c r="D894" s="5" t="s">
        <v>11</v>
      </c>
      <c r="E894" s="7" t="n">
        <v>500</v>
      </c>
      <c r="F894" s="7" t="n">
        <v>9720</v>
      </c>
      <c r="G894" s="7" t="n">
        <v>7290</v>
      </c>
      <c r="H894" s="7" t="n">
        <v>2430</v>
      </c>
      <c r="I894" s="10" t="n">
        <f aca="false">H894/F894</f>
        <v>0.25</v>
      </c>
    </row>
    <row r="895" customFormat="false" ht="12.75" hidden="false" customHeight="false" outlineLevel="0" collapsed="false">
      <c r="A895" s="1" t="s">
        <v>9</v>
      </c>
      <c r="B895" s="5" t="s">
        <v>61</v>
      </c>
      <c r="C895" s="6" t="n">
        <v>35766</v>
      </c>
      <c r="D895" s="5" t="s">
        <v>33</v>
      </c>
      <c r="E895" s="7" t="n">
        <v>4000</v>
      </c>
      <c r="F895" s="7" t="n">
        <v>78175</v>
      </c>
      <c r="G895" s="7" t="n">
        <v>61758.25</v>
      </c>
      <c r="H895" s="7" t="n">
        <v>16416.75</v>
      </c>
      <c r="I895" s="10" t="n">
        <f aca="false">H895/F895</f>
        <v>0.21</v>
      </c>
    </row>
    <row r="896" customFormat="false" ht="12.75" hidden="false" customHeight="false" outlineLevel="0" collapsed="false">
      <c r="A896" s="1" t="s">
        <v>41</v>
      </c>
      <c r="B896" s="5" t="s">
        <v>22</v>
      </c>
      <c r="C896" s="6" t="n">
        <v>35766</v>
      </c>
      <c r="D896" s="5" t="s">
        <v>33</v>
      </c>
      <c r="E896" s="7" t="n">
        <v>3000</v>
      </c>
      <c r="F896" s="7" t="n">
        <v>61693</v>
      </c>
      <c r="G896" s="7" t="n">
        <v>44418.96</v>
      </c>
      <c r="H896" s="7" t="n">
        <v>17274.04</v>
      </c>
      <c r="I896" s="10" t="n">
        <f aca="false">H896/F896</f>
        <v>0.28</v>
      </c>
    </row>
    <row r="897" customFormat="false" ht="12.75" hidden="false" customHeight="false" outlineLevel="0" collapsed="false">
      <c r="A897" s="1" t="s">
        <v>12</v>
      </c>
      <c r="B897" s="5" t="s">
        <v>79</v>
      </c>
      <c r="C897" s="6" t="n">
        <v>35767</v>
      </c>
      <c r="D897" s="5" t="s">
        <v>19</v>
      </c>
      <c r="E897" s="7" t="n">
        <v>3000</v>
      </c>
      <c r="F897" s="7" t="n">
        <v>55560</v>
      </c>
      <c r="G897" s="7" t="n">
        <v>39447.6</v>
      </c>
      <c r="H897" s="7" t="n">
        <v>16112.4</v>
      </c>
      <c r="I897" s="10" t="n">
        <f aca="false">H897/F897</f>
        <v>0.29</v>
      </c>
    </row>
    <row r="898" customFormat="false" ht="12.75" hidden="false" customHeight="false" outlineLevel="0" collapsed="false">
      <c r="A898" s="1" t="s">
        <v>9</v>
      </c>
      <c r="B898" s="5" t="s">
        <v>67</v>
      </c>
      <c r="C898" s="6" t="n">
        <v>35768</v>
      </c>
      <c r="D898" s="5" t="s">
        <v>48</v>
      </c>
      <c r="E898" s="7" t="n">
        <v>2000</v>
      </c>
      <c r="F898" s="7" t="n">
        <v>48814</v>
      </c>
      <c r="G898" s="7" t="n">
        <v>41491.9</v>
      </c>
      <c r="H898" s="7" t="n">
        <v>7322.1</v>
      </c>
      <c r="I898" s="10" t="n">
        <f aca="false">H898/F898</f>
        <v>0.15</v>
      </c>
    </row>
    <row r="899" customFormat="false" ht="12.75" hidden="false" customHeight="false" outlineLevel="0" collapsed="false">
      <c r="A899" s="1" t="s">
        <v>27</v>
      </c>
      <c r="B899" s="5" t="s">
        <v>59</v>
      </c>
      <c r="C899" s="6" t="n">
        <v>35768</v>
      </c>
      <c r="D899" s="5" t="s">
        <v>29</v>
      </c>
      <c r="E899" s="7" t="n">
        <v>2000</v>
      </c>
      <c r="F899" s="7" t="n">
        <v>45989</v>
      </c>
      <c r="G899" s="7" t="n">
        <v>30812.63</v>
      </c>
      <c r="H899" s="7" t="n">
        <v>15176.37</v>
      </c>
      <c r="I899" s="10" t="n">
        <f aca="false">H899/F899</f>
        <v>0.33</v>
      </c>
    </row>
    <row r="900" customFormat="false" ht="12.75" hidden="false" customHeight="false" outlineLevel="0" collapsed="false">
      <c r="A900" s="1" t="s">
        <v>20</v>
      </c>
      <c r="B900" s="5" t="s">
        <v>61</v>
      </c>
      <c r="C900" s="6" t="n">
        <v>35769</v>
      </c>
      <c r="D900" s="5" t="s">
        <v>11</v>
      </c>
      <c r="E900" s="7" t="n">
        <v>4000</v>
      </c>
      <c r="F900" s="7" t="n">
        <v>82938</v>
      </c>
      <c r="G900" s="7" t="n">
        <v>44786.52</v>
      </c>
      <c r="H900" s="7" t="n">
        <v>38151.48</v>
      </c>
      <c r="I900" s="10" t="n">
        <f aca="false">H900/F900</f>
        <v>0.46</v>
      </c>
    </row>
    <row r="901" customFormat="false" ht="12.75" hidden="false" customHeight="false" outlineLevel="0" collapsed="false">
      <c r="A901" s="1" t="s">
        <v>20</v>
      </c>
      <c r="B901" s="5" t="s">
        <v>40</v>
      </c>
      <c r="C901" s="6" t="n">
        <v>35769</v>
      </c>
      <c r="D901" s="5" t="s">
        <v>45</v>
      </c>
      <c r="E901" s="7" t="n">
        <v>3000</v>
      </c>
      <c r="F901" s="7" t="n">
        <v>64902</v>
      </c>
      <c r="G901" s="7" t="n">
        <v>49974.54</v>
      </c>
      <c r="H901" s="7" t="n">
        <v>14927.46</v>
      </c>
      <c r="I901" s="10" t="n">
        <f aca="false">H901/F901</f>
        <v>0.23</v>
      </c>
    </row>
    <row r="902" customFormat="false" ht="12.75" hidden="false" customHeight="false" outlineLevel="0" collapsed="false">
      <c r="A902" s="1" t="s">
        <v>9</v>
      </c>
      <c r="B902" s="5" t="s">
        <v>51</v>
      </c>
      <c r="C902" s="6" t="n">
        <v>35772</v>
      </c>
      <c r="D902" s="5" t="s">
        <v>33</v>
      </c>
      <c r="E902" s="7" t="n">
        <v>2000</v>
      </c>
      <c r="F902" s="7" t="n">
        <v>46174</v>
      </c>
      <c r="G902" s="7" t="n">
        <v>34630.5</v>
      </c>
      <c r="H902" s="7" t="n">
        <v>11543.5</v>
      </c>
      <c r="I902" s="10" t="n">
        <f aca="false">H902/F902</f>
        <v>0.25</v>
      </c>
    </row>
    <row r="903" customFormat="false" ht="12.75" hidden="false" customHeight="false" outlineLevel="0" collapsed="false">
      <c r="A903" s="1" t="s">
        <v>9</v>
      </c>
      <c r="B903" s="5" t="s">
        <v>61</v>
      </c>
      <c r="C903" s="6" t="n">
        <v>35772</v>
      </c>
      <c r="D903" s="5" t="s">
        <v>23</v>
      </c>
      <c r="E903" s="7" t="n">
        <v>4000</v>
      </c>
      <c r="F903" s="7" t="n">
        <v>83037</v>
      </c>
      <c r="G903" s="7" t="n">
        <v>58125.9</v>
      </c>
      <c r="H903" s="7" t="n">
        <v>24911.1</v>
      </c>
      <c r="I903" s="10" t="n">
        <f aca="false">H903/F903</f>
        <v>0.3</v>
      </c>
    </row>
    <row r="904" customFormat="false" ht="12.75" hidden="false" customHeight="false" outlineLevel="0" collapsed="false">
      <c r="A904" s="1" t="s">
        <v>9</v>
      </c>
      <c r="B904" s="5" t="s">
        <v>70</v>
      </c>
      <c r="C904" s="6" t="n">
        <v>35773</v>
      </c>
      <c r="D904" s="5" t="s">
        <v>38</v>
      </c>
      <c r="E904" s="7" t="n">
        <v>4000</v>
      </c>
      <c r="F904" s="7" t="n">
        <v>88224</v>
      </c>
      <c r="G904" s="7" t="n">
        <v>74990.4</v>
      </c>
      <c r="H904" s="7" t="n">
        <v>13233.6</v>
      </c>
      <c r="I904" s="10" t="n">
        <f aca="false">H904/F904</f>
        <v>0.15</v>
      </c>
    </row>
    <row r="905" customFormat="false" ht="12.75" hidden="false" customHeight="false" outlineLevel="0" collapsed="false">
      <c r="A905" s="1" t="s">
        <v>9</v>
      </c>
      <c r="B905" s="5" t="s">
        <v>65</v>
      </c>
      <c r="C905" s="6" t="n">
        <v>35774</v>
      </c>
      <c r="D905" s="5" t="s">
        <v>38</v>
      </c>
      <c r="E905" s="7" t="n">
        <v>1000</v>
      </c>
      <c r="F905" s="7" t="n">
        <v>23301</v>
      </c>
      <c r="G905" s="7" t="n">
        <v>12582.54</v>
      </c>
      <c r="H905" s="7" t="n">
        <v>10718.46</v>
      </c>
      <c r="I905" s="10" t="n">
        <f aca="false">H905/F905</f>
        <v>0.46</v>
      </c>
    </row>
    <row r="906" customFormat="false" ht="12.75" hidden="false" customHeight="false" outlineLevel="0" collapsed="false">
      <c r="A906" s="1" t="s">
        <v>12</v>
      </c>
      <c r="B906" s="5" t="s">
        <v>49</v>
      </c>
      <c r="C906" s="6" t="n">
        <v>35775</v>
      </c>
      <c r="D906" s="5" t="s">
        <v>33</v>
      </c>
      <c r="E906" s="7" t="n">
        <v>4000</v>
      </c>
      <c r="F906" s="7" t="n">
        <v>72486</v>
      </c>
      <c r="G906" s="7" t="n">
        <v>60163.38</v>
      </c>
      <c r="H906" s="7" t="n">
        <v>12322.62</v>
      </c>
      <c r="I906" s="10" t="n">
        <f aca="false">H906/F906</f>
        <v>0.17</v>
      </c>
    </row>
    <row r="907" customFormat="false" ht="12.75" hidden="false" customHeight="false" outlineLevel="0" collapsed="false">
      <c r="A907" s="1" t="s">
        <v>15</v>
      </c>
      <c r="B907" s="5" t="s">
        <v>73</v>
      </c>
      <c r="C907" s="6" t="n">
        <v>35776</v>
      </c>
      <c r="D907" s="5" t="s">
        <v>38</v>
      </c>
      <c r="E907" s="7" t="n">
        <v>5000</v>
      </c>
      <c r="F907" s="7" t="n">
        <v>92931</v>
      </c>
      <c r="G907" s="7" t="n">
        <v>69698.25</v>
      </c>
      <c r="H907" s="7" t="n">
        <v>23232.75</v>
      </c>
      <c r="I907" s="10" t="n">
        <f aca="false">H907/F907</f>
        <v>0.25</v>
      </c>
    </row>
    <row r="908" customFormat="false" ht="12.75" hidden="false" customHeight="false" outlineLevel="0" collapsed="false">
      <c r="A908" s="1" t="s">
        <v>15</v>
      </c>
      <c r="B908" s="5" t="s">
        <v>13</v>
      </c>
      <c r="C908" s="6" t="n">
        <v>35776</v>
      </c>
      <c r="D908" s="5" t="s">
        <v>29</v>
      </c>
      <c r="E908" s="7" t="n">
        <v>1000</v>
      </c>
      <c r="F908" s="7" t="n">
        <v>12602</v>
      </c>
      <c r="G908" s="7" t="n">
        <v>8317.32</v>
      </c>
      <c r="H908" s="7" t="n">
        <v>4284.68</v>
      </c>
      <c r="I908" s="10" t="n">
        <f aca="false">H908/F908</f>
        <v>0.34</v>
      </c>
    </row>
    <row r="909" customFormat="false" ht="12.75" hidden="false" customHeight="false" outlineLevel="0" collapsed="false">
      <c r="A909" s="1" t="s">
        <v>15</v>
      </c>
      <c r="B909" s="5" t="s">
        <v>28</v>
      </c>
      <c r="C909" s="6" t="n">
        <v>35779</v>
      </c>
      <c r="D909" s="5" t="s">
        <v>11</v>
      </c>
      <c r="E909" s="7" t="n">
        <v>4000</v>
      </c>
      <c r="F909" s="7" t="n">
        <v>76207</v>
      </c>
      <c r="G909" s="7" t="n">
        <v>47248.34</v>
      </c>
      <c r="H909" s="7" t="n">
        <v>28958.66</v>
      </c>
      <c r="I909" s="10" t="n">
        <f aca="false">H909/F909</f>
        <v>0.38</v>
      </c>
    </row>
    <row r="910" customFormat="false" ht="12.75" hidden="false" customHeight="false" outlineLevel="0" collapsed="false">
      <c r="A910" s="1" t="s">
        <v>20</v>
      </c>
      <c r="B910" s="5" t="s">
        <v>61</v>
      </c>
      <c r="C910" s="6" t="n">
        <v>35779</v>
      </c>
      <c r="D910" s="5" t="s">
        <v>14</v>
      </c>
      <c r="E910" s="7" t="n">
        <v>5000</v>
      </c>
      <c r="F910" s="7" t="n">
        <v>94849</v>
      </c>
      <c r="G910" s="7" t="n">
        <v>71136.75</v>
      </c>
      <c r="H910" s="7" t="n">
        <v>23712.25</v>
      </c>
      <c r="I910" s="10" t="n">
        <f aca="false">H910/F910</f>
        <v>0.25</v>
      </c>
    </row>
    <row r="911" customFormat="false" ht="12.75" hidden="false" customHeight="false" outlineLevel="0" collapsed="false">
      <c r="A911" s="1" t="s">
        <v>27</v>
      </c>
      <c r="B911" s="5" t="s">
        <v>81</v>
      </c>
      <c r="C911" s="6" t="n">
        <v>35780</v>
      </c>
      <c r="D911" s="5" t="s">
        <v>17</v>
      </c>
      <c r="E911" s="7" t="n">
        <v>2000</v>
      </c>
      <c r="F911" s="7" t="n">
        <v>34619</v>
      </c>
      <c r="G911" s="7" t="n">
        <v>25964.25</v>
      </c>
      <c r="H911" s="7" t="n">
        <v>8654.75</v>
      </c>
      <c r="I911" s="10" t="n">
        <f aca="false">H911/F911</f>
        <v>0.25</v>
      </c>
    </row>
    <row r="912" customFormat="false" ht="12.75" hidden="false" customHeight="false" outlineLevel="0" collapsed="false">
      <c r="A912" s="1" t="s">
        <v>15</v>
      </c>
      <c r="B912" s="5" t="s">
        <v>85</v>
      </c>
      <c r="C912" s="6" t="n">
        <v>35780</v>
      </c>
      <c r="D912" s="5" t="s">
        <v>33</v>
      </c>
      <c r="E912" s="7" t="n">
        <v>4000</v>
      </c>
      <c r="F912" s="7" t="n">
        <v>73643</v>
      </c>
      <c r="G912" s="7" t="n">
        <v>50813.67</v>
      </c>
      <c r="H912" s="7" t="n">
        <v>22829.33</v>
      </c>
      <c r="I912" s="10" t="n">
        <f aca="false">H912/F912</f>
        <v>0.31</v>
      </c>
    </row>
    <row r="913" customFormat="false" ht="12.75" hidden="false" customHeight="false" outlineLevel="0" collapsed="false">
      <c r="A913" s="1" t="s">
        <v>9</v>
      </c>
      <c r="B913" s="5" t="s">
        <v>22</v>
      </c>
      <c r="C913" s="6" t="n">
        <v>35781</v>
      </c>
      <c r="D913" s="5" t="s">
        <v>21</v>
      </c>
      <c r="E913" s="7" t="n">
        <v>2000</v>
      </c>
      <c r="F913" s="7" t="n">
        <v>46448</v>
      </c>
      <c r="G913" s="7" t="n">
        <v>30655.68</v>
      </c>
      <c r="H913" s="7" t="n">
        <v>15792.32</v>
      </c>
      <c r="I913" s="10" t="n">
        <f aca="false">H913/F913</f>
        <v>0.34</v>
      </c>
    </row>
    <row r="914" customFormat="false" ht="12.75" hidden="false" customHeight="false" outlineLevel="0" collapsed="false">
      <c r="A914" s="1" t="s">
        <v>12</v>
      </c>
      <c r="B914" s="5" t="s">
        <v>86</v>
      </c>
      <c r="C914" s="6" t="n">
        <v>35781</v>
      </c>
      <c r="D914" s="5" t="s">
        <v>38</v>
      </c>
      <c r="E914" s="7" t="n">
        <v>5000</v>
      </c>
      <c r="F914" s="7" t="n">
        <v>93806</v>
      </c>
      <c r="G914" s="7" t="n">
        <v>70354.5</v>
      </c>
      <c r="H914" s="7" t="n">
        <v>23451.5</v>
      </c>
      <c r="I914" s="10" t="n">
        <f aca="false">H914/F914</f>
        <v>0.25</v>
      </c>
    </row>
    <row r="915" customFormat="false" ht="12.75" hidden="false" customHeight="false" outlineLevel="0" collapsed="false">
      <c r="A915" s="1" t="s">
        <v>41</v>
      </c>
      <c r="B915" s="5" t="s">
        <v>69</v>
      </c>
      <c r="C915" s="6" t="n">
        <v>35782</v>
      </c>
      <c r="D915" s="5" t="s">
        <v>29</v>
      </c>
      <c r="E915" s="7" t="n">
        <v>2000</v>
      </c>
      <c r="F915" s="7" t="n">
        <v>37384</v>
      </c>
      <c r="G915" s="7" t="n">
        <v>28411.84</v>
      </c>
      <c r="H915" s="7" t="n">
        <v>8972.16</v>
      </c>
      <c r="I915" s="10" t="n">
        <f aca="false">H915/F915</f>
        <v>0.24</v>
      </c>
    </row>
    <row r="916" customFormat="false" ht="12.75" hidden="false" customHeight="false" outlineLevel="0" collapsed="false">
      <c r="A916" s="1" t="s">
        <v>20</v>
      </c>
      <c r="B916" s="5" t="s">
        <v>22</v>
      </c>
      <c r="C916" s="6" t="n">
        <v>35782</v>
      </c>
      <c r="D916" s="5" t="s">
        <v>25</v>
      </c>
      <c r="E916" s="7" t="n">
        <v>1000</v>
      </c>
      <c r="F916" s="7" t="n">
        <v>24732</v>
      </c>
      <c r="G916" s="7" t="n">
        <v>16323.12</v>
      </c>
      <c r="H916" s="7" t="n">
        <v>8408.88</v>
      </c>
      <c r="I916" s="10" t="n">
        <f aca="false">H916/F916</f>
        <v>0.34</v>
      </c>
    </row>
    <row r="917" customFormat="false" ht="12.75" hidden="false" customHeight="false" outlineLevel="0" collapsed="false">
      <c r="A917" s="1" t="s">
        <v>12</v>
      </c>
      <c r="B917" s="5" t="s">
        <v>55</v>
      </c>
      <c r="C917" s="6" t="n">
        <v>35783</v>
      </c>
      <c r="D917" s="5" t="s">
        <v>33</v>
      </c>
      <c r="E917" s="7" t="n">
        <v>3000</v>
      </c>
      <c r="F917" s="7" t="n">
        <v>68841</v>
      </c>
      <c r="G917" s="7" t="n">
        <v>45435.06</v>
      </c>
      <c r="H917" s="7" t="n">
        <v>23405.94</v>
      </c>
      <c r="I917" s="10" t="n">
        <f aca="false">H917/F917</f>
        <v>0.34</v>
      </c>
    </row>
    <row r="918" customFormat="false" ht="12.75" hidden="false" customHeight="false" outlineLevel="0" collapsed="false">
      <c r="A918" s="1" t="s">
        <v>15</v>
      </c>
      <c r="B918" s="5" t="s">
        <v>69</v>
      </c>
      <c r="C918" s="6" t="n">
        <v>35783</v>
      </c>
      <c r="D918" s="5" t="s">
        <v>31</v>
      </c>
      <c r="E918" s="7" t="n">
        <v>4000</v>
      </c>
      <c r="F918" s="7" t="n">
        <v>80431</v>
      </c>
      <c r="G918" s="7" t="n">
        <v>46649.98</v>
      </c>
      <c r="H918" s="7" t="n">
        <v>33781.02</v>
      </c>
      <c r="I918" s="10" t="n">
        <f aca="false">H918/F918</f>
        <v>0.42</v>
      </c>
    </row>
    <row r="919" customFormat="false" ht="12.75" hidden="false" customHeight="false" outlineLevel="0" collapsed="false">
      <c r="A919" s="1" t="s">
        <v>12</v>
      </c>
      <c r="B919" s="5" t="s">
        <v>70</v>
      </c>
      <c r="C919" s="6" t="n">
        <v>35786</v>
      </c>
      <c r="D919" s="5" t="s">
        <v>11</v>
      </c>
      <c r="E919" s="7" t="n">
        <v>2000</v>
      </c>
      <c r="F919" s="7" t="n">
        <v>46591</v>
      </c>
      <c r="G919" s="7" t="n">
        <v>27022.78</v>
      </c>
      <c r="H919" s="7" t="n">
        <v>19568.22</v>
      </c>
      <c r="I919" s="10" t="n">
        <f aca="false">H919/F919</f>
        <v>0.42</v>
      </c>
    </row>
    <row r="920" customFormat="false" ht="12.75" hidden="false" customHeight="false" outlineLevel="0" collapsed="false">
      <c r="A920" s="1" t="s">
        <v>15</v>
      </c>
      <c r="B920" s="5" t="s">
        <v>77</v>
      </c>
      <c r="C920" s="6" t="n">
        <v>35787</v>
      </c>
      <c r="D920" s="5" t="s">
        <v>38</v>
      </c>
      <c r="E920" s="7" t="n">
        <v>4000</v>
      </c>
      <c r="F920" s="7" t="n">
        <v>78269</v>
      </c>
      <c r="G920" s="7" t="n">
        <v>48526.78</v>
      </c>
      <c r="H920" s="7" t="n">
        <v>29742.22</v>
      </c>
      <c r="I920" s="10" t="n">
        <f aca="false">H920/F920</f>
        <v>0.38</v>
      </c>
    </row>
    <row r="921" customFormat="false" ht="12.75" hidden="false" customHeight="false" outlineLevel="0" collapsed="false">
      <c r="A921" s="1" t="s">
        <v>27</v>
      </c>
      <c r="B921" s="5" t="s">
        <v>46</v>
      </c>
      <c r="C921" s="6" t="n">
        <v>35788</v>
      </c>
      <c r="D921" s="5" t="s">
        <v>45</v>
      </c>
      <c r="E921" s="7" t="n">
        <v>1000</v>
      </c>
      <c r="F921" s="7" t="n">
        <v>21036</v>
      </c>
      <c r="G921" s="7" t="n">
        <v>15356.28</v>
      </c>
      <c r="H921" s="7" t="n">
        <v>5679.72</v>
      </c>
      <c r="I921" s="10" t="n">
        <f aca="false">H921/F921</f>
        <v>0.27</v>
      </c>
    </row>
    <row r="922" customFormat="false" ht="12.75" hidden="false" customHeight="false" outlineLevel="0" collapsed="false">
      <c r="A922" s="1" t="s">
        <v>15</v>
      </c>
      <c r="B922" s="5" t="s">
        <v>78</v>
      </c>
      <c r="C922" s="6" t="n">
        <v>35790</v>
      </c>
      <c r="D922" s="5" t="s">
        <v>23</v>
      </c>
      <c r="E922" s="7" t="n">
        <v>1000</v>
      </c>
      <c r="F922" s="7" t="n">
        <v>15278</v>
      </c>
      <c r="G922" s="7" t="n">
        <v>13291.86</v>
      </c>
      <c r="H922" s="7" t="n">
        <v>1986.14</v>
      </c>
      <c r="I922" s="10" t="n">
        <f aca="false">H922/F922</f>
        <v>0.13</v>
      </c>
    </row>
    <row r="923" customFormat="false" ht="12.75" hidden="false" customHeight="false" outlineLevel="0" collapsed="false">
      <c r="A923" s="1" t="s">
        <v>20</v>
      </c>
      <c r="B923" s="5" t="s">
        <v>56</v>
      </c>
      <c r="C923" s="6" t="n">
        <v>35790</v>
      </c>
      <c r="D923" s="5" t="s">
        <v>38</v>
      </c>
      <c r="E923" s="7" t="n">
        <v>4000</v>
      </c>
      <c r="F923" s="7" t="n">
        <v>81482</v>
      </c>
      <c r="G923" s="7" t="n">
        <v>65185.6</v>
      </c>
      <c r="H923" s="7" t="n">
        <v>16296.4</v>
      </c>
      <c r="I923" s="10" t="n">
        <f aca="false">H923/F923</f>
        <v>0.2</v>
      </c>
    </row>
    <row r="924" customFormat="false" ht="12.75" hidden="false" customHeight="false" outlineLevel="0" collapsed="false">
      <c r="A924" s="1" t="s">
        <v>9</v>
      </c>
      <c r="B924" s="5" t="s">
        <v>78</v>
      </c>
      <c r="C924" s="6" t="n">
        <v>35793</v>
      </c>
      <c r="D924" s="5" t="s">
        <v>38</v>
      </c>
      <c r="E924" s="7" t="n">
        <v>4000</v>
      </c>
      <c r="F924" s="7" t="n">
        <v>79352</v>
      </c>
      <c r="G924" s="7" t="n">
        <v>65068.64</v>
      </c>
      <c r="H924" s="7" t="n">
        <v>14283.36</v>
      </c>
      <c r="I924" s="10" t="n">
        <f aca="false">H924/F924</f>
        <v>0.18</v>
      </c>
    </row>
    <row r="925" customFormat="false" ht="12.75" hidden="false" customHeight="false" outlineLevel="0" collapsed="false">
      <c r="A925" s="1" t="s">
        <v>15</v>
      </c>
      <c r="B925" s="5" t="s">
        <v>59</v>
      </c>
      <c r="C925" s="6" t="n">
        <v>35793</v>
      </c>
      <c r="D925" s="5" t="s">
        <v>38</v>
      </c>
      <c r="E925" s="7" t="n">
        <v>200</v>
      </c>
      <c r="F925" s="7" t="n">
        <v>4487</v>
      </c>
      <c r="G925" s="7" t="n">
        <v>3365.25</v>
      </c>
      <c r="H925" s="7" t="n">
        <v>1121.75</v>
      </c>
      <c r="I925" s="10" t="n">
        <f aca="false">H925/F925</f>
        <v>0.25</v>
      </c>
    </row>
    <row r="926" customFormat="false" ht="12.75" hidden="false" customHeight="false" outlineLevel="0" collapsed="false">
      <c r="A926" s="1" t="s">
        <v>15</v>
      </c>
      <c r="B926" s="5" t="s">
        <v>16</v>
      </c>
      <c r="C926" s="6" t="n">
        <v>35794</v>
      </c>
      <c r="D926" s="5" t="s">
        <v>19</v>
      </c>
      <c r="E926" s="7" t="n">
        <v>1000</v>
      </c>
      <c r="F926" s="7" t="n">
        <v>23645</v>
      </c>
      <c r="G926" s="7" t="n">
        <v>17733.75</v>
      </c>
      <c r="H926" s="7" t="n">
        <v>5911.25</v>
      </c>
      <c r="I926" s="10" t="n">
        <f aca="false">H926/F926</f>
        <v>0.25</v>
      </c>
    </row>
    <row r="927" customFormat="false" ht="12.75" hidden="false" customHeight="false" outlineLevel="0" collapsed="false">
      <c r="A927" s="1" t="s">
        <v>15</v>
      </c>
      <c r="B927" s="5" t="s">
        <v>83</v>
      </c>
      <c r="C927" s="6" t="n">
        <v>35794</v>
      </c>
      <c r="D927" s="5" t="s">
        <v>45</v>
      </c>
      <c r="E927" s="7" t="n">
        <v>2000</v>
      </c>
      <c r="F927" s="7" t="n">
        <v>42835</v>
      </c>
      <c r="G927" s="7" t="n">
        <v>27842.75</v>
      </c>
      <c r="H927" s="7" t="n">
        <v>14992.25</v>
      </c>
      <c r="I927" s="10" t="n">
        <f aca="false">H927/F927</f>
        <v>0.35</v>
      </c>
    </row>
    <row r="928" customFormat="false" ht="12.75" hidden="false" customHeight="false" outlineLevel="0" collapsed="false">
      <c r="A928" s="1" t="s">
        <v>20</v>
      </c>
      <c r="B928" s="5" t="s">
        <v>40</v>
      </c>
      <c r="C928" s="6" t="n">
        <v>35795</v>
      </c>
      <c r="D928" s="5" t="s">
        <v>48</v>
      </c>
      <c r="E928" s="7" t="n">
        <v>4000</v>
      </c>
      <c r="F928" s="7" t="n">
        <v>80040</v>
      </c>
      <c r="G928" s="7" t="n">
        <v>68034</v>
      </c>
      <c r="H928" s="7" t="n">
        <v>12006</v>
      </c>
      <c r="I928" s="10" t="n">
        <f aca="false">H928/F928</f>
        <v>0.15</v>
      </c>
    </row>
    <row r="929" customFormat="false" ht="12.75" hidden="false" customHeight="false" outlineLevel="0" collapsed="false">
      <c r="A929" s="1" t="s">
        <v>20</v>
      </c>
      <c r="B929" s="5" t="s">
        <v>49</v>
      </c>
      <c r="C929" s="6" t="n">
        <v>35795</v>
      </c>
      <c r="D929" s="5" t="s">
        <v>19</v>
      </c>
      <c r="E929" s="7" t="n">
        <v>1000</v>
      </c>
      <c r="F929" s="7" t="n">
        <v>15054</v>
      </c>
      <c r="G929" s="7" t="n">
        <v>11892.66</v>
      </c>
      <c r="H929" s="7" t="n">
        <v>3161.34</v>
      </c>
      <c r="I929" s="10" t="n">
        <f aca="false">H929/F929</f>
        <v>0.21</v>
      </c>
    </row>
    <row r="930" customFormat="false" ht="12.75" hidden="false" customHeight="false" outlineLevel="0" collapsed="false">
      <c r="A930" s="1" t="s">
        <v>9</v>
      </c>
      <c r="B930" s="5" t="s">
        <v>26</v>
      </c>
      <c r="C930" s="6" t="n">
        <v>35797</v>
      </c>
      <c r="D930" s="5" t="s">
        <v>45</v>
      </c>
      <c r="E930" s="7" t="n">
        <v>3000</v>
      </c>
      <c r="F930" s="7" t="n">
        <v>58448</v>
      </c>
      <c r="G930" s="7" t="n">
        <v>37991.2</v>
      </c>
      <c r="H930" s="7" t="n">
        <v>20456.8</v>
      </c>
      <c r="I930" s="10" t="n">
        <f aca="false">H930/F930</f>
        <v>0.35</v>
      </c>
    </row>
    <row r="931" customFormat="false" ht="12.75" hidden="false" customHeight="false" outlineLevel="0" collapsed="false">
      <c r="A931" s="1" t="s">
        <v>20</v>
      </c>
      <c r="B931" s="5" t="s">
        <v>55</v>
      </c>
      <c r="C931" s="6" t="n">
        <v>35797</v>
      </c>
      <c r="D931" s="5" t="s">
        <v>11</v>
      </c>
      <c r="E931" s="7" t="n">
        <v>4000</v>
      </c>
      <c r="F931" s="7" t="n">
        <v>70924</v>
      </c>
      <c r="G931" s="7" t="n">
        <v>53193</v>
      </c>
      <c r="H931" s="7" t="n">
        <v>17731</v>
      </c>
      <c r="I931" s="10" t="n">
        <f aca="false">H931/F931</f>
        <v>0.25</v>
      </c>
    </row>
    <row r="932" customFormat="false" ht="12.75" hidden="false" customHeight="false" outlineLevel="0" collapsed="false">
      <c r="A932" s="1" t="s">
        <v>12</v>
      </c>
      <c r="B932" s="5" t="s">
        <v>69</v>
      </c>
      <c r="C932" s="6" t="n">
        <v>35800</v>
      </c>
      <c r="D932" s="5" t="s">
        <v>11</v>
      </c>
      <c r="E932" s="7" t="n">
        <v>900</v>
      </c>
      <c r="F932" s="7" t="n">
        <v>3088</v>
      </c>
      <c r="G932" s="7" t="n">
        <v>2068.96</v>
      </c>
      <c r="H932" s="7" t="n">
        <v>1019.04</v>
      </c>
      <c r="I932" s="10" t="n">
        <f aca="false">H932/F932</f>
        <v>0.33</v>
      </c>
    </row>
    <row r="933" customFormat="false" ht="12.75" hidden="false" customHeight="false" outlineLevel="0" collapsed="false">
      <c r="A933" s="1" t="s">
        <v>20</v>
      </c>
      <c r="B933" s="5" t="s">
        <v>57</v>
      </c>
      <c r="C933" s="6" t="n">
        <v>35800</v>
      </c>
      <c r="D933" s="5" t="s">
        <v>14</v>
      </c>
      <c r="E933" s="7" t="n">
        <v>2000</v>
      </c>
      <c r="F933" s="7" t="n">
        <v>43808</v>
      </c>
      <c r="G933" s="7" t="n">
        <v>32856</v>
      </c>
      <c r="H933" s="7" t="n">
        <v>10952</v>
      </c>
      <c r="I933" s="10" t="n">
        <f aca="false">H933/F933</f>
        <v>0.25</v>
      </c>
    </row>
    <row r="934" customFormat="false" ht="12.75" hidden="false" customHeight="false" outlineLevel="0" collapsed="false">
      <c r="A934" s="1" t="s">
        <v>15</v>
      </c>
      <c r="B934" s="5" t="s">
        <v>59</v>
      </c>
      <c r="C934" s="6" t="n">
        <v>35801</v>
      </c>
      <c r="D934" s="5" t="s">
        <v>23</v>
      </c>
      <c r="E934" s="7" t="n">
        <v>2000</v>
      </c>
      <c r="F934" s="7" t="n">
        <v>38833</v>
      </c>
      <c r="G934" s="7" t="n">
        <v>31066.4</v>
      </c>
      <c r="H934" s="7" t="n">
        <v>7766.6</v>
      </c>
      <c r="I934" s="10" t="n">
        <f aca="false">H934/F934</f>
        <v>0.2</v>
      </c>
    </row>
    <row r="935" customFormat="false" ht="12.75" hidden="false" customHeight="false" outlineLevel="0" collapsed="false">
      <c r="A935" s="1" t="s">
        <v>9</v>
      </c>
      <c r="B935" s="5" t="s">
        <v>18</v>
      </c>
      <c r="C935" s="6" t="n">
        <v>35802</v>
      </c>
      <c r="D935" s="5" t="s">
        <v>45</v>
      </c>
      <c r="E935" s="7" t="n">
        <v>3000</v>
      </c>
      <c r="F935" s="7" t="n">
        <v>66152</v>
      </c>
      <c r="G935" s="7" t="n">
        <v>58875.28</v>
      </c>
      <c r="H935" s="7" t="n">
        <v>7276.72</v>
      </c>
      <c r="I935" s="10" t="n">
        <f aca="false">H935/F935</f>
        <v>0.11</v>
      </c>
    </row>
    <row r="936" customFormat="false" ht="12.75" hidden="false" customHeight="false" outlineLevel="0" collapsed="false">
      <c r="A936" s="1" t="s">
        <v>15</v>
      </c>
      <c r="B936" s="5" t="s">
        <v>60</v>
      </c>
      <c r="C936" s="6" t="n">
        <v>35802</v>
      </c>
      <c r="D936" s="5" t="s">
        <v>17</v>
      </c>
      <c r="E936" s="7" t="n">
        <v>3000</v>
      </c>
      <c r="F936" s="7" t="n">
        <v>56276</v>
      </c>
      <c r="G936" s="7" t="n">
        <v>42207</v>
      </c>
      <c r="H936" s="7" t="n">
        <v>14069</v>
      </c>
      <c r="I936" s="10" t="n">
        <f aca="false">H936/F936</f>
        <v>0.25</v>
      </c>
    </row>
    <row r="937" customFormat="false" ht="12.75" hidden="false" customHeight="false" outlineLevel="0" collapsed="false">
      <c r="A937" s="1" t="s">
        <v>41</v>
      </c>
      <c r="B937" s="5" t="s">
        <v>26</v>
      </c>
      <c r="C937" s="6" t="n">
        <v>35803</v>
      </c>
      <c r="D937" s="5" t="s">
        <v>21</v>
      </c>
      <c r="E937" s="7" t="n">
        <v>4000</v>
      </c>
      <c r="F937" s="7" t="n">
        <v>81792</v>
      </c>
      <c r="G937" s="7" t="n">
        <v>57254.4</v>
      </c>
      <c r="H937" s="7" t="n">
        <v>24537.6</v>
      </c>
      <c r="I937" s="10" t="n">
        <f aca="false">H937/F937</f>
        <v>0.3</v>
      </c>
    </row>
    <row r="938" customFormat="false" ht="12.75" hidden="false" customHeight="false" outlineLevel="0" collapsed="false">
      <c r="A938" s="1" t="s">
        <v>20</v>
      </c>
      <c r="B938" s="5" t="s">
        <v>55</v>
      </c>
      <c r="C938" s="6" t="n">
        <v>35803</v>
      </c>
      <c r="D938" s="5" t="s">
        <v>19</v>
      </c>
      <c r="E938" s="7" t="n">
        <v>3000</v>
      </c>
      <c r="F938" s="7" t="n">
        <v>65372</v>
      </c>
      <c r="G938" s="7" t="n">
        <v>56873.64</v>
      </c>
      <c r="H938" s="7" t="n">
        <v>8498.36</v>
      </c>
      <c r="I938" s="10" t="n">
        <f aca="false">H938/F938</f>
        <v>0.13</v>
      </c>
    </row>
    <row r="939" customFormat="false" ht="12.75" hidden="false" customHeight="false" outlineLevel="0" collapsed="false">
      <c r="A939" s="1" t="s">
        <v>15</v>
      </c>
      <c r="B939" s="5" t="s">
        <v>24</v>
      </c>
      <c r="C939" s="6" t="n">
        <v>35804</v>
      </c>
      <c r="D939" s="5" t="s">
        <v>11</v>
      </c>
      <c r="E939" s="7" t="n">
        <v>600</v>
      </c>
      <c r="F939" s="7" t="n">
        <v>7716</v>
      </c>
      <c r="G939" s="7" t="n">
        <v>5478.36</v>
      </c>
      <c r="H939" s="7" t="n">
        <v>2237.64</v>
      </c>
      <c r="I939" s="10" t="n">
        <f aca="false">H939/F939</f>
        <v>0.29</v>
      </c>
    </row>
    <row r="940" customFormat="false" ht="12.75" hidden="false" customHeight="false" outlineLevel="0" collapsed="false">
      <c r="A940" s="1" t="s">
        <v>20</v>
      </c>
      <c r="B940" s="5" t="s">
        <v>46</v>
      </c>
      <c r="C940" s="6" t="n">
        <v>35804</v>
      </c>
      <c r="D940" s="5" t="s">
        <v>25</v>
      </c>
      <c r="E940" s="7" t="n">
        <v>2000</v>
      </c>
      <c r="F940" s="7" t="n">
        <v>48528</v>
      </c>
      <c r="G940" s="7" t="n">
        <v>27175.68</v>
      </c>
      <c r="H940" s="7" t="n">
        <v>21352.32</v>
      </c>
      <c r="I940" s="10" t="n">
        <f aca="false">H940/F940</f>
        <v>0.44</v>
      </c>
    </row>
    <row r="941" customFormat="false" ht="12.75" hidden="false" customHeight="false" outlineLevel="0" collapsed="false">
      <c r="A941" s="1" t="s">
        <v>20</v>
      </c>
      <c r="B941" s="5" t="s">
        <v>67</v>
      </c>
      <c r="C941" s="6" t="n">
        <v>35807</v>
      </c>
      <c r="D941" s="5" t="s">
        <v>31</v>
      </c>
      <c r="E941" s="7" t="n">
        <v>3000</v>
      </c>
      <c r="F941" s="7" t="n">
        <v>64289</v>
      </c>
      <c r="G941" s="7" t="n">
        <v>54002.76</v>
      </c>
      <c r="H941" s="7" t="n">
        <v>10286.24</v>
      </c>
      <c r="I941" s="10" t="n">
        <f aca="false">H941/F941</f>
        <v>0.16</v>
      </c>
    </row>
    <row r="942" customFormat="false" ht="12.75" hidden="false" customHeight="false" outlineLevel="0" collapsed="false">
      <c r="A942" s="1" t="s">
        <v>20</v>
      </c>
      <c r="B942" s="5" t="s">
        <v>36</v>
      </c>
      <c r="C942" s="6" t="n">
        <v>35807</v>
      </c>
      <c r="D942" s="5" t="s">
        <v>11</v>
      </c>
      <c r="E942" s="7" t="n">
        <v>4000</v>
      </c>
      <c r="F942" s="7" t="n">
        <v>71360</v>
      </c>
      <c r="G942" s="7" t="n">
        <v>52092.8</v>
      </c>
      <c r="H942" s="7" t="n">
        <v>19267.2</v>
      </c>
      <c r="I942" s="10" t="n">
        <f aca="false">H942/F942</f>
        <v>0.27</v>
      </c>
    </row>
    <row r="943" customFormat="false" ht="12.75" hidden="false" customHeight="false" outlineLevel="0" collapsed="false">
      <c r="A943" s="1" t="s">
        <v>12</v>
      </c>
      <c r="B943" s="5" t="s">
        <v>67</v>
      </c>
      <c r="C943" s="6" t="n">
        <v>35808</v>
      </c>
      <c r="D943" s="5" t="s">
        <v>11</v>
      </c>
      <c r="E943" s="7" t="n">
        <v>5000</v>
      </c>
      <c r="F943" s="7" t="n">
        <v>97544</v>
      </c>
      <c r="G943" s="7" t="n">
        <v>80961.52</v>
      </c>
      <c r="H943" s="7" t="n">
        <v>16582.48</v>
      </c>
      <c r="I943" s="10" t="n">
        <f aca="false">H943/F943</f>
        <v>0.17</v>
      </c>
    </row>
    <row r="944" customFormat="false" ht="12.75" hidden="false" customHeight="false" outlineLevel="0" collapsed="false">
      <c r="A944" s="1" t="s">
        <v>27</v>
      </c>
      <c r="B944" s="5" t="s">
        <v>63</v>
      </c>
      <c r="C944" s="6" t="n">
        <v>35809</v>
      </c>
      <c r="D944" s="5" t="s">
        <v>19</v>
      </c>
      <c r="E944" s="7" t="n">
        <v>1000</v>
      </c>
      <c r="F944" s="7" t="n">
        <v>12568</v>
      </c>
      <c r="G944" s="7" t="n">
        <v>9174.64</v>
      </c>
      <c r="H944" s="7" t="n">
        <v>3393.36</v>
      </c>
      <c r="I944" s="10" t="n">
        <f aca="false">H944/F944</f>
        <v>0.27</v>
      </c>
    </row>
    <row r="945" customFormat="false" ht="12.75" hidden="false" customHeight="false" outlineLevel="0" collapsed="false">
      <c r="A945" s="1" t="s">
        <v>20</v>
      </c>
      <c r="B945" s="5" t="s">
        <v>39</v>
      </c>
      <c r="C945" s="6" t="n">
        <v>35809</v>
      </c>
      <c r="D945" s="5" t="s">
        <v>38</v>
      </c>
      <c r="E945" s="7" t="n">
        <v>2000</v>
      </c>
      <c r="F945" s="7" t="n">
        <v>42554</v>
      </c>
      <c r="G945" s="7" t="n">
        <v>34894.28</v>
      </c>
      <c r="H945" s="7" t="n">
        <v>7659.72</v>
      </c>
      <c r="I945" s="10" t="n">
        <f aca="false">H945/F945</f>
        <v>0.18</v>
      </c>
    </row>
    <row r="946" customFormat="false" ht="12.75" hidden="false" customHeight="false" outlineLevel="0" collapsed="false">
      <c r="A946" s="1" t="s">
        <v>27</v>
      </c>
      <c r="B946" s="5" t="s">
        <v>37</v>
      </c>
      <c r="C946" s="6" t="n">
        <v>35810</v>
      </c>
      <c r="D946" s="5" t="s">
        <v>19</v>
      </c>
      <c r="E946" s="7" t="n">
        <v>5000</v>
      </c>
      <c r="F946" s="7" t="n">
        <v>97748</v>
      </c>
      <c r="G946" s="7" t="n">
        <v>57671.32</v>
      </c>
      <c r="H946" s="7" t="n">
        <v>40076.68</v>
      </c>
      <c r="I946" s="10" t="n">
        <f aca="false">H946/F946</f>
        <v>0.41</v>
      </c>
    </row>
    <row r="947" customFormat="false" ht="12.75" hidden="false" customHeight="false" outlineLevel="0" collapsed="false">
      <c r="A947" s="1" t="s">
        <v>15</v>
      </c>
      <c r="B947" s="5" t="s">
        <v>83</v>
      </c>
      <c r="C947" s="6" t="n">
        <v>35810</v>
      </c>
      <c r="D947" s="5" t="s">
        <v>33</v>
      </c>
      <c r="E947" s="7" t="n">
        <v>800</v>
      </c>
      <c r="F947" s="7" t="n">
        <v>8088</v>
      </c>
      <c r="G947" s="7" t="n">
        <v>4610.16</v>
      </c>
      <c r="H947" s="7" t="n">
        <v>3477.84</v>
      </c>
      <c r="I947" s="10" t="n">
        <f aca="false">H947/F947</f>
        <v>0.43</v>
      </c>
    </row>
    <row r="948" customFormat="false" ht="12.75" hidden="false" customHeight="false" outlineLevel="0" collapsed="false">
      <c r="A948" s="1" t="s">
        <v>27</v>
      </c>
      <c r="B948" s="5" t="s">
        <v>65</v>
      </c>
      <c r="C948" s="6" t="n">
        <v>35811</v>
      </c>
      <c r="D948" s="5" t="s">
        <v>11</v>
      </c>
      <c r="E948" s="7" t="n">
        <v>1000</v>
      </c>
      <c r="F948" s="7" t="n">
        <v>17677</v>
      </c>
      <c r="G948" s="7" t="n">
        <v>13257.75</v>
      </c>
      <c r="H948" s="7" t="n">
        <v>4419.25</v>
      </c>
      <c r="I948" s="10" t="n">
        <f aca="false">H948/F948</f>
        <v>0.25</v>
      </c>
    </row>
    <row r="949" customFormat="false" ht="12.75" hidden="false" customHeight="false" outlineLevel="0" collapsed="false">
      <c r="A949" s="1" t="s">
        <v>12</v>
      </c>
      <c r="B949" s="5" t="s">
        <v>34</v>
      </c>
      <c r="C949" s="6" t="n">
        <v>35814</v>
      </c>
      <c r="D949" s="5" t="s">
        <v>45</v>
      </c>
      <c r="E949" s="7" t="n">
        <v>4000</v>
      </c>
      <c r="F949" s="7" t="n">
        <v>84261</v>
      </c>
      <c r="G949" s="7" t="n">
        <v>63195.75</v>
      </c>
      <c r="H949" s="7" t="n">
        <v>21065.25</v>
      </c>
      <c r="I949" s="10" t="n">
        <f aca="false">H949/F949</f>
        <v>0.25</v>
      </c>
    </row>
    <row r="950" customFormat="false" ht="12.75" hidden="false" customHeight="false" outlineLevel="0" collapsed="false">
      <c r="A950" s="1" t="s">
        <v>12</v>
      </c>
      <c r="B950" s="5" t="s">
        <v>80</v>
      </c>
      <c r="C950" s="6" t="n">
        <v>35815</v>
      </c>
      <c r="D950" s="5" t="s">
        <v>11</v>
      </c>
      <c r="E950" s="7" t="n">
        <v>5000</v>
      </c>
      <c r="F950" s="7" t="n">
        <v>94320</v>
      </c>
      <c r="G950" s="7" t="n">
        <v>59421.6</v>
      </c>
      <c r="H950" s="7" t="n">
        <v>34898.4</v>
      </c>
      <c r="I950" s="10" t="n">
        <f aca="false">H950/F950</f>
        <v>0.37</v>
      </c>
    </row>
    <row r="951" customFormat="false" ht="12.75" hidden="false" customHeight="false" outlineLevel="0" collapsed="false">
      <c r="A951" s="1" t="s">
        <v>12</v>
      </c>
      <c r="B951" s="5" t="s">
        <v>39</v>
      </c>
      <c r="C951" s="6" t="n">
        <v>35816</v>
      </c>
      <c r="D951" s="5" t="s">
        <v>11</v>
      </c>
      <c r="E951" s="7" t="n">
        <v>4000</v>
      </c>
      <c r="F951" s="7" t="n">
        <v>79545</v>
      </c>
      <c r="G951" s="7" t="n">
        <v>57272.4</v>
      </c>
      <c r="H951" s="7" t="n">
        <v>22272.6</v>
      </c>
      <c r="I951" s="10" t="n">
        <f aca="false">H951/F951</f>
        <v>0.28</v>
      </c>
    </row>
    <row r="952" customFormat="false" ht="12.75" hidden="false" customHeight="false" outlineLevel="0" collapsed="false">
      <c r="A952" s="1" t="s">
        <v>41</v>
      </c>
      <c r="B952" s="5" t="s">
        <v>44</v>
      </c>
      <c r="C952" s="6" t="n">
        <v>35816</v>
      </c>
      <c r="D952" s="5" t="s">
        <v>33</v>
      </c>
      <c r="E952" s="7" t="n">
        <v>3000</v>
      </c>
      <c r="F952" s="7" t="n">
        <v>51763</v>
      </c>
      <c r="G952" s="7" t="n">
        <v>38822.25</v>
      </c>
      <c r="H952" s="7" t="n">
        <v>12940.75</v>
      </c>
      <c r="I952" s="10" t="n">
        <f aca="false">H952/F952</f>
        <v>0.25</v>
      </c>
    </row>
    <row r="953" customFormat="false" ht="12.75" hidden="false" customHeight="false" outlineLevel="0" collapsed="false">
      <c r="A953" s="1" t="s">
        <v>9</v>
      </c>
      <c r="B953" s="5" t="s">
        <v>47</v>
      </c>
      <c r="C953" s="6" t="n">
        <v>35817</v>
      </c>
      <c r="D953" s="5" t="s">
        <v>38</v>
      </c>
      <c r="E953" s="7" t="n">
        <v>500</v>
      </c>
      <c r="F953" s="7" t="n">
        <v>6847</v>
      </c>
      <c r="G953" s="7" t="n">
        <v>6093.83</v>
      </c>
      <c r="H953" s="7" t="n">
        <v>753.17</v>
      </c>
      <c r="I953" s="10" t="n">
        <f aca="false">H953/F953</f>
        <v>0.11</v>
      </c>
    </row>
    <row r="954" customFormat="false" ht="12.75" hidden="false" customHeight="false" outlineLevel="0" collapsed="false">
      <c r="A954" s="1" t="s">
        <v>20</v>
      </c>
      <c r="B954" s="5" t="s">
        <v>58</v>
      </c>
      <c r="C954" s="6" t="n">
        <v>35817</v>
      </c>
      <c r="D954" s="5" t="s">
        <v>11</v>
      </c>
      <c r="E954" s="7" t="n">
        <v>5000</v>
      </c>
      <c r="F954" s="7" t="n">
        <v>97107</v>
      </c>
      <c r="G954" s="7" t="n">
        <v>72830.25</v>
      </c>
      <c r="H954" s="7" t="n">
        <v>24276.75</v>
      </c>
      <c r="I954" s="10" t="n">
        <f aca="false">H954/F954</f>
        <v>0.25</v>
      </c>
    </row>
    <row r="955" customFormat="false" ht="12.75" hidden="false" customHeight="false" outlineLevel="0" collapsed="false">
      <c r="A955" s="1" t="s">
        <v>27</v>
      </c>
      <c r="B955" s="5" t="s">
        <v>62</v>
      </c>
      <c r="C955" s="6" t="n">
        <v>35818</v>
      </c>
      <c r="D955" s="5" t="s">
        <v>29</v>
      </c>
      <c r="E955" s="7" t="n">
        <v>2000</v>
      </c>
      <c r="F955" s="7" t="n">
        <v>45345</v>
      </c>
      <c r="G955" s="7" t="n">
        <v>30381.15</v>
      </c>
      <c r="H955" s="7" t="n">
        <v>14963.85</v>
      </c>
      <c r="I955" s="10" t="n">
        <f aca="false">H955/F955</f>
        <v>0.33</v>
      </c>
    </row>
    <row r="956" customFormat="false" ht="12.75" hidden="false" customHeight="false" outlineLevel="0" collapsed="false">
      <c r="A956" s="1" t="s">
        <v>9</v>
      </c>
      <c r="B956" s="5" t="s">
        <v>66</v>
      </c>
      <c r="C956" s="6" t="n">
        <v>35821</v>
      </c>
      <c r="D956" s="5" t="s">
        <v>48</v>
      </c>
      <c r="E956" s="7" t="n">
        <v>1000</v>
      </c>
      <c r="F956" s="7" t="n">
        <v>24710</v>
      </c>
      <c r="G956" s="7" t="n">
        <v>15320.2</v>
      </c>
      <c r="H956" s="7" t="n">
        <v>9389.8</v>
      </c>
      <c r="I956" s="10" t="n">
        <f aca="false">H956/F956</f>
        <v>0.38</v>
      </c>
    </row>
    <row r="957" customFormat="false" ht="12.75" hidden="false" customHeight="false" outlineLevel="0" collapsed="false">
      <c r="A957" s="1" t="s">
        <v>27</v>
      </c>
      <c r="B957" s="5" t="s">
        <v>73</v>
      </c>
      <c r="C957" s="6" t="n">
        <v>35821</v>
      </c>
      <c r="D957" s="5" t="s">
        <v>11</v>
      </c>
      <c r="E957" s="7" t="n">
        <v>2000</v>
      </c>
      <c r="F957" s="7" t="n">
        <v>31708</v>
      </c>
      <c r="G957" s="7" t="n">
        <v>19341.88</v>
      </c>
      <c r="H957" s="7" t="n">
        <v>12366.12</v>
      </c>
      <c r="I957" s="10" t="n">
        <f aca="false">H957/F957</f>
        <v>0.39</v>
      </c>
    </row>
    <row r="958" customFormat="false" ht="12.75" hidden="false" customHeight="false" outlineLevel="0" collapsed="false">
      <c r="A958" s="1" t="s">
        <v>20</v>
      </c>
      <c r="B958" s="5" t="s">
        <v>70</v>
      </c>
      <c r="C958" s="6" t="n">
        <v>35822</v>
      </c>
      <c r="D958" s="5" t="s">
        <v>14</v>
      </c>
      <c r="E958" s="7" t="n">
        <v>5000</v>
      </c>
      <c r="F958" s="7" t="n">
        <v>91987</v>
      </c>
      <c r="G958" s="7" t="n">
        <v>49672.98</v>
      </c>
      <c r="H958" s="7" t="n">
        <v>42314.02</v>
      </c>
      <c r="I958" s="10" t="n">
        <f aca="false">H958/F958</f>
        <v>0.46</v>
      </c>
    </row>
    <row r="959" customFormat="false" ht="12.75" hidden="false" customHeight="false" outlineLevel="0" collapsed="false">
      <c r="A959" s="1" t="s">
        <v>9</v>
      </c>
      <c r="B959" s="5" t="s">
        <v>39</v>
      </c>
      <c r="C959" s="6" t="n">
        <v>35823</v>
      </c>
      <c r="D959" s="5" t="s">
        <v>17</v>
      </c>
      <c r="E959" s="7" t="n">
        <v>4000</v>
      </c>
      <c r="F959" s="7" t="n">
        <v>83254</v>
      </c>
      <c r="G959" s="7" t="n">
        <v>64105.58</v>
      </c>
      <c r="H959" s="7" t="n">
        <v>19148.42</v>
      </c>
      <c r="I959" s="10" t="n">
        <f aca="false">H959/F959</f>
        <v>0.23</v>
      </c>
    </row>
    <row r="960" customFormat="false" ht="12.75" hidden="false" customHeight="false" outlineLevel="0" collapsed="false">
      <c r="A960" s="1" t="s">
        <v>20</v>
      </c>
      <c r="B960" s="5" t="s">
        <v>57</v>
      </c>
      <c r="C960" s="6" t="n">
        <v>35823</v>
      </c>
      <c r="D960" s="5" t="s">
        <v>19</v>
      </c>
      <c r="E960" s="7" t="n">
        <v>4000</v>
      </c>
      <c r="F960" s="7" t="n">
        <v>75003</v>
      </c>
      <c r="G960" s="7" t="n">
        <v>56252.25</v>
      </c>
      <c r="H960" s="7" t="n">
        <v>18750.75</v>
      </c>
      <c r="I960" s="10" t="n">
        <f aca="false">H960/F960</f>
        <v>0.25</v>
      </c>
    </row>
    <row r="961" customFormat="false" ht="12.75" hidden="false" customHeight="false" outlineLevel="0" collapsed="false">
      <c r="A961" s="1" t="s">
        <v>20</v>
      </c>
      <c r="B961" s="5" t="s">
        <v>47</v>
      </c>
      <c r="C961" s="6" t="n">
        <v>35824</v>
      </c>
      <c r="D961" s="5" t="s">
        <v>21</v>
      </c>
      <c r="E961" s="7" t="n">
        <v>600</v>
      </c>
      <c r="F961" s="7" t="n">
        <v>4234</v>
      </c>
      <c r="G961" s="7" t="n">
        <v>3048.48</v>
      </c>
      <c r="H961" s="7" t="n">
        <v>1185.52</v>
      </c>
      <c r="I961" s="10" t="n">
        <f aca="false">H961/F961</f>
        <v>0.28</v>
      </c>
    </row>
    <row r="962" customFormat="false" ht="12.75" hidden="false" customHeight="false" outlineLevel="0" collapsed="false">
      <c r="A962" s="1" t="s">
        <v>15</v>
      </c>
      <c r="B962" s="5" t="s">
        <v>66</v>
      </c>
      <c r="C962" s="6" t="n">
        <v>35825</v>
      </c>
      <c r="D962" s="5" t="s">
        <v>25</v>
      </c>
      <c r="E962" s="7" t="n">
        <v>2000</v>
      </c>
      <c r="F962" s="7" t="n">
        <v>41665</v>
      </c>
      <c r="G962" s="7" t="n">
        <v>32915.35</v>
      </c>
      <c r="H962" s="7" t="n">
        <v>8749.65</v>
      </c>
      <c r="I962" s="10" t="n">
        <f aca="false">H962/F962</f>
        <v>0.21</v>
      </c>
    </row>
    <row r="963" customFormat="false" ht="12.75" hidden="false" customHeight="false" outlineLevel="0" collapsed="false">
      <c r="A963" s="1" t="s">
        <v>9</v>
      </c>
      <c r="B963" s="5" t="s">
        <v>36</v>
      </c>
      <c r="C963" s="6" t="n">
        <v>35828</v>
      </c>
      <c r="D963" s="5" t="s">
        <v>31</v>
      </c>
      <c r="E963" s="7" t="n">
        <v>3000</v>
      </c>
      <c r="F963" s="7" t="n">
        <v>56186</v>
      </c>
      <c r="G963" s="7" t="n">
        <v>42701.36</v>
      </c>
      <c r="H963" s="7" t="n">
        <v>13484.64</v>
      </c>
      <c r="I963" s="10" t="n">
        <f aca="false">H963/F963</f>
        <v>0.24</v>
      </c>
    </row>
    <row r="964" customFormat="false" ht="12.75" hidden="false" customHeight="false" outlineLevel="0" collapsed="false">
      <c r="A964" s="1" t="s">
        <v>12</v>
      </c>
      <c r="B964" s="5" t="s">
        <v>34</v>
      </c>
      <c r="C964" s="6" t="n">
        <v>35829</v>
      </c>
      <c r="D964" s="5" t="s">
        <v>38</v>
      </c>
      <c r="E964" s="7" t="n">
        <v>2000</v>
      </c>
      <c r="F964" s="7" t="n">
        <v>40230</v>
      </c>
      <c r="G964" s="7" t="n">
        <v>32988.6</v>
      </c>
      <c r="H964" s="7" t="n">
        <v>7241.4</v>
      </c>
      <c r="I964" s="10" t="n">
        <f aca="false">H964/F964</f>
        <v>0.18</v>
      </c>
    </row>
    <row r="965" customFormat="false" ht="12.75" hidden="false" customHeight="false" outlineLevel="0" collapsed="false">
      <c r="A965" s="1" t="s">
        <v>20</v>
      </c>
      <c r="B965" s="5" t="s">
        <v>87</v>
      </c>
      <c r="C965" s="6" t="n">
        <v>35829</v>
      </c>
      <c r="D965" s="5" t="s">
        <v>38</v>
      </c>
      <c r="E965" s="7" t="n">
        <v>1000</v>
      </c>
      <c r="F965" s="7" t="n">
        <v>21349</v>
      </c>
      <c r="G965" s="7" t="n">
        <v>15371.28</v>
      </c>
      <c r="H965" s="7" t="n">
        <v>5977.72</v>
      </c>
      <c r="I965" s="10" t="n">
        <f aca="false">H965/F965</f>
        <v>0.28</v>
      </c>
    </row>
    <row r="966" customFormat="false" ht="12.75" hidden="false" customHeight="false" outlineLevel="0" collapsed="false">
      <c r="A966" s="1" t="s">
        <v>9</v>
      </c>
      <c r="B966" s="5" t="s">
        <v>67</v>
      </c>
      <c r="C966" s="6" t="n">
        <v>35830</v>
      </c>
      <c r="D966" s="5" t="s">
        <v>38</v>
      </c>
      <c r="E966" s="7" t="n">
        <v>1000</v>
      </c>
      <c r="F966" s="7" t="n">
        <v>12387</v>
      </c>
      <c r="G966" s="7" t="n">
        <v>9785.73</v>
      </c>
      <c r="H966" s="7" t="n">
        <v>2601.27</v>
      </c>
      <c r="I966" s="10" t="n">
        <f aca="false">H966/F966</f>
        <v>0.21</v>
      </c>
    </row>
    <row r="967" customFormat="false" ht="12.75" hidden="false" customHeight="false" outlineLevel="0" collapsed="false">
      <c r="A967" s="1" t="s">
        <v>15</v>
      </c>
      <c r="B967" s="5" t="s">
        <v>83</v>
      </c>
      <c r="C967" s="6" t="n">
        <v>35830</v>
      </c>
      <c r="D967" s="5" t="s">
        <v>45</v>
      </c>
      <c r="E967" s="7" t="n">
        <v>4000</v>
      </c>
      <c r="F967" s="7" t="n">
        <v>87672</v>
      </c>
      <c r="G967" s="7" t="n">
        <v>52603.2</v>
      </c>
      <c r="H967" s="7" t="n">
        <v>35068.8</v>
      </c>
      <c r="I967" s="10" t="n">
        <f aca="false">H967/F967</f>
        <v>0.4</v>
      </c>
    </row>
    <row r="968" customFormat="false" ht="12.75" hidden="false" customHeight="false" outlineLevel="0" collapsed="false">
      <c r="A968" s="1" t="s">
        <v>9</v>
      </c>
      <c r="B968" s="5" t="s">
        <v>60</v>
      </c>
      <c r="C968" s="6" t="n">
        <v>35831</v>
      </c>
      <c r="D968" s="5" t="s">
        <v>19</v>
      </c>
      <c r="E968" s="7" t="n">
        <v>1000</v>
      </c>
      <c r="F968" s="7" t="n">
        <v>27188</v>
      </c>
      <c r="G968" s="7" t="n">
        <v>21206.64</v>
      </c>
      <c r="H968" s="7" t="n">
        <v>5981.36</v>
      </c>
      <c r="I968" s="10" t="n">
        <f aca="false">H968/F968</f>
        <v>0.22</v>
      </c>
    </row>
    <row r="969" customFormat="false" ht="12.75" hidden="false" customHeight="false" outlineLevel="0" collapsed="false">
      <c r="A969" s="1" t="s">
        <v>12</v>
      </c>
      <c r="B969" s="5" t="s">
        <v>51</v>
      </c>
      <c r="C969" s="6" t="n">
        <v>35831</v>
      </c>
      <c r="D969" s="5" t="s">
        <v>23</v>
      </c>
      <c r="E969" s="7" t="n">
        <v>2000</v>
      </c>
      <c r="F969" s="7" t="n">
        <v>39615</v>
      </c>
      <c r="G969" s="7" t="n">
        <v>35257.35</v>
      </c>
      <c r="H969" s="7" t="n">
        <v>4357.65</v>
      </c>
      <c r="I969" s="10" t="n">
        <f aca="false">H969/F969</f>
        <v>0.11</v>
      </c>
    </row>
    <row r="970" customFormat="false" ht="12.75" hidden="false" customHeight="false" outlineLevel="0" collapsed="false">
      <c r="A970" s="1" t="s">
        <v>9</v>
      </c>
      <c r="B970" s="5" t="s">
        <v>85</v>
      </c>
      <c r="C970" s="6" t="n">
        <v>35832</v>
      </c>
      <c r="D970" s="5" t="s">
        <v>45</v>
      </c>
      <c r="E970" s="7" t="n">
        <v>4000</v>
      </c>
      <c r="F970" s="7" t="n">
        <v>88760</v>
      </c>
      <c r="G970" s="7" t="n">
        <v>69232.8</v>
      </c>
      <c r="H970" s="7" t="n">
        <v>19527.2</v>
      </c>
      <c r="I970" s="10" t="n">
        <f aca="false">H970/F970</f>
        <v>0.22</v>
      </c>
    </row>
    <row r="971" customFormat="false" ht="12.75" hidden="false" customHeight="false" outlineLevel="0" collapsed="false">
      <c r="A971" s="1" t="s">
        <v>15</v>
      </c>
      <c r="B971" s="5" t="s">
        <v>67</v>
      </c>
      <c r="C971" s="6" t="n">
        <v>35832</v>
      </c>
      <c r="D971" s="5" t="s">
        <v>45</v>
      </c>
      <c r="E971" s="7" t="n">
        <v>4000</v>
      </c>
      <c r="F971" s="7" t="n">
        <v>72988</v>
      </c>
      <c r="G971" s="7" t="n">
        <v>51091.6</v>
      </c>
      <c r="H971" s="7" t="n">
        <v>21896.4</v>
      </c>
      <c r="I971" s="10" t="n">
        <f aca="false">H971/F971</f>
        <v>0.3</v>
      </c>
    </row>
    <row r="972" customFormat="false" ht="12.75" hidden="false" customHeight="false" outlineLevel="0" collapsed="false">
      <c r="A972" s="1" t="s">
        <v>41</v>
      </c>
      <c r="B972" s="5" t="s">
        <v>49</v>
      </c>
      <c r="C972" s="6" t="n">
        <v>35835</v>
      </c>
      <c r="D972" s="5" t="s">
        <v>19</v>
      </c>
      <c r="E972" s="7" t="n">
        <v>2000</v>
      </c>
      <c r="F972" s="7" t="n">
        <v>38902</v>
      </c>
      <c r="G972" s="7" t="n">
        <v>31510.62</v>
      </c>
      <c r="H972" s="7" t="n">
        <v>7391.38</v>
      </c>
      <c r="I972" s="10" t="n">
        <f aca="false">H972/F972</f>
        <v>0.19</v>
      </c>
    </row>
    <row r="973" customFormat="false" ht="12.75" hidden="false" customHeight="false" outlineLevel="0" collapsed="false">
      <c r="A973" s="1" t="s">
        <v>15</v>
      </c>
      <c r="B973" s="5" t="s">
        <v>75</v>
      </c>
      <c r="C973" s="6" t="n">
        <v>35835</v>
      </c>
      <c r="D973" s="5" t="s">
        <v>33</v>
      </c>
      <c r="E973" s="7" t="n">
        <v>3000</v>
      </c>
      <c r="F973" s="7" t="n">
        <v>66120</v>
      </c>
      <c r="G973" s="7" t="n">
        <v>49590</v>
      </c>
      <c r="H973" s="7" t="n">
        <v>16530</v>
      </c>
      <c r="I973" s="10" t="n">
        <f aca="false">H973/F973</f>
        <v>0.25</v>
      </c>
    </row>
    <row r="974" customFormat="false" ht="12.75" hidden="false" customHeight="false" outlineLevel="0" collapsed="false">
      <c r="A974" s="1" t="s">
        <v>9</v>
      </c>
      <c r="B974" s="5" t="s">
        <v>30</v>
      </c>
      <c r="C974" s="6" t="n">
        <v>35836</v>
      </c>
      <c r="D974" s="5" t="s">
        <v>11</v>
      </c>
      <c r="E974" s="7" t="n">
        <v>3000</v>
      </c>
      <c r="F974" s="7" t="n">
        <v>58095</v>
      </c>
      <c r="G974" s="7" t="n">
        <v>32533.2</v>
      </c>
      <c r="H974" s="7" t="n">
        <v>25561.8</v>
      </c>
      <c r="I974" s="10" t="n">
        <f aca="false">H974/F974</f>
        <v>0.44</v>
      </c>
    </row>
    <row r="975" customFormat="false" ht="12.75" hidden="false" customHeight="false" outlineLevel="0" collapsed="false">
      <c r="A975" s="1" t="s">
        <v>20</v>
      </c>
      <c r="B975" s="5" t="s">
        <v>40</v>
      </c>
      <c r="C975" s="6" t="n">
        <v>35836</v>
      </c>
      <c r="D975" s="5" t="s">
        <v>38</v>
      </c>
      <c r="E975" s="7" t="n">
        <v>2000</v>
      </c>
      <c r="F975" s="7" t="n">
        <v>48856</v>
      </c>
      <c r="G975" s="7" t="n">
        <v>40550.48</v>
      </c>
      <c r="H975" s="7" t="n">
        <v>8305.52</v>
      </c>
      <c r="I975" s="10" t="n">
        <f aca="false">H975/F975</f>
        <v>0.17</v>
      </c>
    </row>
    <row r="976" customFormat="false" ht="12.75" hidden="false" customHeight="false" outlineLevel="0" collapsed="false">
      <c r="A976" s="1" t="s">
        <v>12</v>
      </c>
      <c r="B976" s="5" t="s">
        <v>57</v>
      </c>
      <c r="C976" s="6" t="n">
        <v>35837</v>
      </c>
      <c r="D976" s="5" t="s">
        <v>48</v>
      </c>
      <c r="E976" s="7" t="n">
        <v>3000</v>
      </c>
      <c r="F976" s="7" t="n">
        <v>55539</v>
      </c>
      <c r="G976" s="7" t="n">
        <v>44986.59</v>
      </c>
      <c r="H976" s="7" t="n">
        <v>10552.41</v>
      </c>
      <c r="I976" s="10" t="n">
        <f aca="false">H976/F976</f>
        <v>0.19</v>
      </c>
    </row>
    <row r="977" customFormat="false" ht="12.75" hidden="false" customHeight="false" outlineLevel="0" collapsed="false">
      <c r="A977" s="1" t="s">
        <v>20</v>
      </c>
      <c r="B977" s="5" t="s">
        <v>69</v>
      </c>
      <c r="C977" s="6" t="n">
        <v>35837</v>
      </c>
      <c r="D977" s="5" t="s">
        <v>11</v>
      </c>
      <c r="E977" s="7" t="n">
        <v>3000</v>
      </c>
      <c r="F977" s="7" t="n">
        <v>52362</v>
      </c>
      <c r="G977" s="7" t="n">
        <v>39271.5</v>
      </c>
      <c r="H977" s="7" t="n">
        <v>13090.5</v>
      </c>
      <c r="I977" s="10" t="n">
        <f aca="false">H977/F977</f>
        <v>0.25</v>
      </c>
    </row>
    <row r="978" customFormat="false" ht="12.75" hidden="false" customHeight="false" outlineLevel="0" collapsed="false">
      <c r="A978" s="1" t="s">
        <v>27</v>
      </c>
      <c r="B978" s="5" t="s">
        <v>49</v>
      </c>
      <c r="C978" s="6" t="n">
        <v>35838</v>
      </c>
      <c r="D978" s="5" t="s">
        <v>38</v>
      </c>
      <c r="E978" s="7" t="n">
        <v>4000</v>
      </c>
      <c r="F978" s="7" t="n">
        <v>79015</v>
      </c>
      <c r="G978" s="7" t="n">
        <v>54520.35</v>
      </c>
      <c r="H978" s="7" t="n">
        <v>24494.65</v>
      </c>
      <c r="I978" s="10" t="n">
        <f aca="false">H978/F978</f>
        <v>0.31</v>
      </c>
    </row>
    <row r="979" customFormat="false" ht="12.75" hidden="false" customHeight="false" outlineLevel="0" collapsed="false">
      <c r="A979" s="1" t="s">
        <v>15</v>
      </c>
      <c r="B979" s="5" t="s">
        <v>69</v>
      </c>
      <c r="C979" s="6" t="n">
        <v>35838</v>
      </c>
      <c r="D979" s="5" t="s">
        <v>11</v>
      </c>
      <c r="E979" s="7" t="n">
        <v>2000</v>
      </c>
      <c r="F979" s="7" t="n">
        <v>45249</v>
      </c>
      <c r="G979" s="7" t="n">
        <v>37104.18</v>
      </c>
      <c r="H979" s="7" t="n">
        <v>8144.82</v>
      </c>
      <c r="I979" s="10" t="n">
        <f aca="false">H979/F979</f>
        <v>0.18</v>
      </c>
    </row>
    <row r="980" customFormat="false" ht="12.75" hidden="false" customHeight="false" outlineLevel="0" collapsed="false">
      <c r="A980" s="1" t="s">
        <v>27</v>
      </c>
      <c r="B980" s="5" t="s">
        <v>32</v>
      </c>
      <c r="C980" s="6" t="n">
        <v>35839</v>
      </c>
      <c r="D980" s="5" t="s">
        <v>45</v>
      </c>
      <c r="E980" s="7" t="n">
        <v>4000</v>
      </c>
      <c r="F980" s="7" t="n">
        <v>87457</v>
      </c>
      <c r="G980" s="7" t="n">
        <v>65592.75</v>
      </c>
      <c r="H980" s="7" t="n">
        <v>21864.25</v>
      </c>
      <c r="I980" s="10" t="n">
        <f aca="false">H980/F980</f>
        <v>0.25</v>
      </c>
    </row>
    <row r="981" customFormat="false" ht="12.75" hidden="false" customHeight="false" outlineLevel="0" collapsed="false">
      <c r="A981" s="1" t="s">
        <v>15</v>
      </c>
      <c r="B981" s="5" t="s">
        <v>62</v>
      </c>
      <c r="C981" s="6" t="n">
        <v>35839</v>
      </c>
      <c r="D981" s="5" t="s">
        <v>14</v>
      </c>
      <c r="E981" s="7" t="n">
        <v>3000</v>
      </c>
      <c r="F981" s="7" t="n">
        <v>65713</v>
      </c>
      <c r="G981" s="7" t="n">
        <v>49284.75</v>
      </c>
      <c r="H981" s="7" t="n">
        <v>16428.25</v>
      </c>
      <c r="I981" s="10" t="n">
        <f aca="false">H981/F981</f>
        <v>0.25</v>
      </c>
    </row>
    <row r="982" customFormat="false" ht="12.75" hidden="false" customHeight="false" outlineLevel="0" collapsed="false">
      <c r="A982" s="1" t="s">
        <v>12</v>
      </c>
      <c r="B982" s="5" t="s">
        <v>75</v>
      </c>
      <c r="C982" s="6" t="n">
        <v>35842</v>
      </c>
      <c r="D982" s="5" t="s">
        <v>17</v>
      </c>
      <c r="E982" s="7" t="n">
        <v>4000</v>
      </c>
      <c r="F982" s="7" t="n">
        <v>85120</v>
      </c>
      <c r="G982" s="7" t="n">
        <v>64691.2</v>
      </c>
      <c r="H982" s="7" t="n">
        <v>20428.8</v>
      </c>
      <c r="I982" s="10" t="n">
        <f aca="false">H982/F982</f>
        <v>0.24</v>
      </c>
    </row>
    <row r="983" customFormat="false" ht="12.75" hidden="false" customHeight="false" outlineLevel="0" collapsed="false">
      <c r="A983" s="1" t="s">
        <v>20</v>
      </c>
      <c r="B983" s="5" t="s">
        <v>26</v>
      </c>
      <c r="C983" s="6" t="n">
        <v>35842</v>
      </c>
      <c r="D983" s="5" t="s">
        <v>38</v>
      </c>
      <c r="E983" s="7" t="n">
        <v>5000</v>
      </c>
      <c r="F983" s="7" t="n">
        <v>98577</v>
      </c>
      <c r="G983" s="7" t="n">
        <v>67032.36</v>
      </c>
      <c r="H983" s="7" t="n">
        <v>31544.64</v>
      </c>
      <c r="I983" s="10" t="n">
        <f aca="false">H983/F983</f>
        <v>0.32</v>
      </c>
    </row>
    <row r="984" customFormat="false" ht="12.75" hidden="false" customHeight="false" outlineLevel="0" collapsed="false">
      <c r="A984" s="1" t="s">
        <v>9</v>
      </c>
      <c r="B984" s="5" t="s">
        <v>49</v>
      </c>
      <c r="C984" s="6" t="n">
        <v>35843</v>
      </c>
      <c r="D984" s="5" t="s">
        <v>21</v>
      </c>
      <c r="E984" s="7" t="n">
        <v>3000</v>
      </c>
      <c r="F984" s="7" t="n">
        <v>64919</v>
      </c>
      <c r="G984" s="7" t="n">
        <v>48689.25</v>
      </c>
      <c r="H984" s="7" t="n">
        <v>16229.75</v>
      </c>
      <c r="I984" s="10" t="n">
        <f aca="false">H984/F984</f>
        <v>0.25</v>
      </c>
    </row>
    <row r="985" customFormat="false" ht="12.75" hidden="false" customHeight="false" outlineLevel="0" collapsed="false">
      <c r="A985" s="1" t="s">
        <v>20</v>
      </c>
      <c r="B985" s="5" t="s">
        <v>35</v>
      </c>
      <c r="C985" s="6" t="n">
        <v>35843</v>
      </c>
      <c r="D985" s="5" t="s">
        <v>14</v>
      </c>
      <c r="E985" s="7" t="n">
        <v>2000</v>
      </c>
      <c r="F985" s="7" t="n">
        <v>41221</v>
      </c>
      <c r="G985" s="7" t="n">
        <v>25969.23</v>
      </c>
      <c r="H985" s="7" t="n">
        <v>15251.77</v>
      </c>
      <c r="I985" s="10" t="n">
        <f aca="false">H985/F985</f>
        <v>0.37</v>
      </c>
    </row>
    <row r="986" customFormat="false" ht="12.75" hidden="false" customHeight="false" outlineLevel="0" collapsed="false">
      <c r="A986" s="1" t="s">
        <v>20</v>
      </c>
      <c r="B986" s="5" t="s">
        <v>59</v>
      </c>
      <c r="C986" s="6" t="n">
        <v>35844</v>
      </c>
      <c r="D986" s="5" t="s">
        <v>17</v>
      </c>
      <c r="E986" s="7" t="n">
        <v>4000</v>
      </c>
      <c r="F986" s="7" t="n">
        <v>81189</v>
      </c>
      <c r="G986" s="7" t="n">
        <v>55208.52</v>
      </c>
      <c r="H986" s="7" t="n">
        <v>25980.48</v>
      </c>
      <c r="I986" s="10" t="n">
        <f aca="false">H986/F986</f>
        <v>0.32</v>
      </c>
    </row>
    <row r="987" customFormat="false" ht="12.75" hidden="false" customHeight="false" outlineLevel="0" collapsed="false">
      <c r="A987" s="1" t="s">
        <v>20</v>
      </c>
      <c r="B987" s="5" t="s">
        <v>49</v>
      </c>
      <c r="C987" s="6" t="n">
        <v>35844</v>
      </c>
      <c r="D987" s="5" t="s">
        <v>25</v>
      </c>
      <c r="E987" s="7" t="n">
        <v>1000</v>
      </c>
      <c r="F987" s="7" t="n">
        <v>29318</v>
      </c>
      <c r="G987" s="7" t="n">
        <v>25506.66</v>
      </c>
      <c r="H987" s="7" t="n">
        <v>3811.34</v>
      </c>
      <c r="I987" s="10" t="n">
        <f aca="false">H987/F987</f>
        <v>0.13</v>
      </c>
    </row>
    <row r="988" customFormat="false" ht="12.75" hidden="false" customHeight="false" outlineLevel="0" collapsed="false">
      <c r="A988" s="1" t="s">
        <v>9</v>
      </c>
      <c r="B988" s="5" t="s">
        <v>75</v>
      </c>
      <c r="C988" s="6" t="n">
        <v>35845</v>
      </c>
      <c r="D988" s="5" t="s">
        <v>31</v>
      </c>
      <c r="E988" s="7" t="n">
        <v>5000</v>
      </c>
      <c r="F988" s="7" t="n">
        <v>97967</v>
      </c>
      <c r="G988" s="7" t="n">
        <v>87190.63</v>
      </c>
      <c r="H988" s="7" t="n">
        <v>10776.37</v>
      </c>
      <c r="I988" s="10" t="n">
        <f aca="false">H988/F988</f>
        <v>0.11</v>
      </c>
    </row>
    <row r="989" customFormat="false" ht="12.75" hidden="false" customHeight="false" outlineLevel="0" collapsed="false">
      <c r="A989" s="1" t="s">
        <v>9</v>
      </c>
      <c r="B989" s="5" t="s">
        <v>77</v>
      </c>
      <c r="C989" s="6" t="n">
        <v>35845</v>
      </c>
      <c r="D989" s="5" t="s">
        <v>21</v>
      </c>
      <c r="E989" s="7" t="n">
        <v>2000</v>
      </c>
      <c r="F989" s="7" t="n">
        <v>42672</v>
      </c>
      <c r="G989" s="7" t="n">
        <v>32004</v>
      </c>
      <c r="H989" s="7" t="n">
        <v>10668</v>
      </c>
      <c r="I989" s="10" t="n">
        <f aca="false">H989/F989</f>
        <v>0.25</v>
      </c>
    </row>
    <row r="990" customFormat="false" ht="12.75" hidden="false" customHeight="false" outlineLevel="0" collapsed="false">
      <c r="A990" s="1" t="s">
        <v>27</v>
      </c>
      <c r="B990" s="5" t="s">
        <v>46</v>
      </c>
      <c r="C990" s="6" t="n">
        <v>35846</v>
      </c>
      <c r="D990" s="5" t="s">
        <v>25</v>
      </c>
      <c r="E990" s="7" t="n">
        <v>3000</v>
      </c>
      <c r="F990" s="7" t="n">
        <v>68427</v>
      </c>
      <c r="G990" s="7" t="n">
        <v>45846.09</v>
      </c>
      <c r="H990" s="7" t="n">
        <v>22580.91</v>
      </c>
      <c r="I990" s="10" t="n">
        <f aca="false">H990/F990</f>
        <v>0.33</v>
      </c>
    </row>
    <row r="991" customFormat="false" ht="12.75" hidden="false" customHeight="false" outlineLevel="0" collapsed="false">
      <c r="A991" s="1" t="s">
        <v>20</v>
      </c>
      <c r="B991" s="5" t="s">
        <v>36</v>
      </c>
      <c r="C991" s="6" t="n">
        <v>35846</v>
      </c>
      <c r="D991" s="5" t="s">
        <v>45</v>
      </c>
      <c r="E991" s="7" t="n">
        <v>2000</v>
      </c>
      <c r="F991" s="7" t="n">
        <v>31066</v>
      </c>
      <c r="G991" s="7" t="n">
        <v>23299.5</v>
      </c>
      <c r="H991" s="7" t="n">
        <v>7766.5</v>
      </c>
      <c r="I991" s="10" t="n">
        <f aca="false">H991/F991</f>
        <v>0.25</v>
      </c>
    </row>
    <row r="992" customFormat="false" ht="12.75" hidden="false" customHeight="false" outlineLevel="0" collapsed="false">
      <c r="A992" s="1" t="s">
        <v>20</v>
      </c>
      <c r="B992" s="5" t="s">
        <v>78</v>
      </c>
      <c r="C992" s="6" t="n">
        <v>35849</v>
      </c>
      <c r="D992" s="5" t="s">
        <v>33</v>
      </c>
      <c r="E992" s="7" t="n">
        <v>4000</v>
      </c>
      <c r="F992" s="7" t="n">
        <v>73792</v>
      </c>
      <c r="G992" s="7" t="n">
        <v>55344</v>
      </c>
      <c r="H992" s="7" t="n">
        <v>18448</v>
      </c>
      <c r="I992" s="10" t="n">
        <f aca="false">H992/F992</f>
        <v>0.25</v>
      </c>
    </row>
    <row r="993" customFormat="false" ht="12.75" hidden="false" customHeight="false" outlineLevel="0" collapsed="false">
      <c r="A993" s="1" t="s">
        <v>20</v>
      </c>
      <c r="B993" s="5" t="s">
        <v>71</v>
      </c>
      <c r="C993" s="6" t="n">
        <v>35849</v>
      </c>
      <c r="D993" s="5" t="s">
        <v>31</v>
      </c>
      <c r="E993" s="7" t="n">
        <v>400</v>
      </c>
      <c r="F993" s="7" t="n">
        <v>5963</v>
      </c>
      <c r="G993" s="7" t="n">
        <v>4830.03</v>
      </c>
      <c r="H993" s="7" t="n">
        <v>1132.97</v>
      </c>
      <c r="I993" s="10" t="n">
        <f aca="false">H993/F993</f>
        <v>0.19</v>
      </c>
    </row>
    <row r="994" customFormat="false" ht="12.75" hidden="false" customHeight="false" outlineLevel="0" collapsed="false">
      <c r="A994" s="1" t="s">
        <v>27</v>
      </c>
      <c r="B994" s="5" t="s">
        <v>72</v>
      </c>
      <c r="C994" s="6" t="n">
        <v>35850</v>
      </c>
      <c r="D994" s="5" t="s">
        <v>19</v>
      </c>
      <c r="E994" s="7" t="n">
        <v>1000</v>
      </c>
      <c r="F994" s="7" t="n">
        <v>24097</v>
      </c>
      <c r="G994" s="7" t="n">
        <v>16867.9</v>
      </c>
      <c r="H994" s="7" t="n">
        <v>7229.1</v>
      </c>
      <c r="I994" s="10" t="n">
        <f aca="false">H994/F994</f>
        <v>0.3</v>
      </c>
    </row>
    <row r="995" customFormat="false" ht="12.75" hidden="false" customHeight="false" outlineLevel="0" collapsed="false">
      <c r="A995" s="1" t="s">
        <v>15</v>
      </c>
      <c r="B995" s="5" t="s">
        <v>36</v>
      </c>
      <c r="C995" s="6" t="n">
        <v>35850</v>
      </c>
      <c r="D995" s="5" t="s">
        <v>29</v>
      </c>
      <c r="E995" s="7" t="n">
        <v>5000</v>
      </c>
      <c r="F995" s="7" t="n">
        <v>97363</v>
      </c>
      <c r="G995" s="7" t="n">
        <v>73995.88</v>
      </c>
      <c r="H995" s="7" t="n">
        <v>23367.12</v>
      </c>
      <c r="I995" s="10" t="n">
        <f aca="false">H995/F995</f>
        <v>0.24</v>
      </c>
    </row>
    <row r="996" customFormat="false" ht="12.75" hidden="false" customHeight="false" outlineLevel="0" collapsed="false">
      <c r="A996" s="1" t="s">
        <v>27</v>
      </c>
      <c r="B996" s="5" t="s">
        <v>77</v>
      </c>
      <c r="C996" s="6" t="n">
        <v>35851</v>
      </c>
      <c r="D996" s="5" t="s">
        <v>38</v>
      </c>
      <c r="E996" s="7" t="n">
        <v>1000</v>
      </c>
      <c r="F996" s="7" t="n">
        <v>9955</v>
      </c>
      <c r="G996" s="7" t="n">
        <v>7665.35</v>
      </c>
      <c r="H996" s="7" t="n">
        <v>2289.65</v>
      </c>
      <c r="I996" s="10" t="n">
        <f aca="false">H996/F996</f>
        <v>0.23</v>
      </c>
    </row>
    <row r="997" customFormat="false" ht="12.75" hidden="false" customHeight="false" outlineLevel="0" collapsed="false">
      <c r="A997" s="1" t="s">
        <v>12</v>
      </c>
      <c r="B997" s="5" t="s">
        <v>75</v>
      </c>
      <c r="C997" s="6" t="n">
        <v>35851</v>
      </c>
      <c r="D997" s="5" t="s">
        <v>29</v>
      </c>
      <c r="E997" s="7" t="n">
        <v>600</v>
      </c>
      <c r="F997" s="7" t="n">
        <v>8629</v>
      </c>
      <c r="G997" s="7" t="n">
        <v>7162.07</v>
      </c>
      <c r="H997" s="7" t="n">
        <v>1466.93</v>
      </c>
      <c r="I997" s="10" t="n">
        <f aca="false">H997/F997</f>
        <v>0.17</v>
      </c>
    </row>
    <row r="998" customFormat="false" ht="12.75" hidden="false" customHeight="false" outlineLevel="0" collapsed="false">
      <c r="A998" s="1" t="s">
        <v>27</v>
      </c>
      <c r="B998" s="5" t="s">
        <v>58</v>
      </c>
      <c r="C998" s="6" t="n">
        <v>35852</v>
      </c>
      <c r="D998" s="5" t="s">
        <v>19</v>
      </c>
      <c r="E998" s="7" t="n">
        <v>4000</v>
      </c>
      <c r="F998" s="7" t="n">
        <v>84779</v>
      </c>
      <c r="G998" s="7" t="n">
        <v>76301.1</v>
      </c>
      <c r="H998" s="7" t="n">
        <v>8477.9</v>
      </c>
      <c r="I998" s="10" t="n">
        <f aca="false">H998/F998</f>
        <v>0.1</v>
      </c>
    </row>
    <row r="999" customFormat="false" ht="12.75" hidden="false" customHeight="false" outlineLevel="0" collapsed="false">
      <c r="A999" s="1" t="s">
        <v>20</v>
      </c>
      <c r="B999" s="5" t="s">
        <v>43</v>
      </c>
      <c r="C999" s="6" t="n">
        <v>35852</v>
      </c>
      <c r="D999" s="5" t="s">
        <v>11</v>
      </c>
      <c r="E999" s="7" t="n">
        <v>1000</v>
      </c>
      <c r="F999" s="7" t="n">
        <v>29267</v>
      </c>
      <c r="G999" s="7" t="n">
        <v>21950.25</v>
      </c>
      <c r="H999" s="7" t="n">
        <v>7316.75</v>
      </c>
      <c r="I999" s="10" t="n">
        <f aca="false">H999/F999</f>
        <v>0.25</v>
      </c>
    </row>
    <row r="1000" customFormat="false" ht="12.75" hidden="false" customHeight="false" outlineLevel="0" collapsed="false">
      <c r="A1000" s="1" t="s">
        <v>20</v>
      </c>
      <c r="B1000" s="5" t="s">
        <v>44</v>
      </c>
      <c r="C1000" s="6" t="n">
        <v>35853</v>
      </c>
      <c r="D1000" s="5" t="s">
        <v>29</v>
      </c>
      <c r="E1000" s="7" t="n">
        <v>1000</v>
      </c>
      <c r="F1000" s="7" t="n">
        <v>28386</v>
      </c>
      <c r="G1000" s="7" t="n">
        <v>16747.74</v>
      </c>
      <c r="H1000" s="7" t="n">
        <v>11638.26</v>
      </c>
      <c r="I1000" s="10" t="n">
        <f aca="false">H1000/F1000</f>
        <v>0.41</v>
      </c>
    </row>
    <row r="1001" customFormat="false" ht="12.75" hidden="false" customHeight="false" outlineLevel="0" collapsed="false">
      <c r="A1001" s="1" t="s">
        <v>20</v>
      </c>
      <c r="B1001" s="5" t="s">
        <v>86</v>
      </c>
      <c r="C1001" s="6" t="n">
        <v>35853</v>
      </c>
      <c r="D1001" s="5" t="s">
        <v>33</v>
      </c>
      <c r="E1001" s="7" t="n">
        <v>4000</v>
      </c>
      <c r="F1001" s="7" t="n">
        <v>74318</v>
      </c>
      <c r="G1001" s="7" t="n">
        <v>54252.14</v>
      </c>
      <c r="H1001" s="7" t="n">
        <v>20065.86</v>
      </c>
      <c r="I1001" s="10" t="n">
        <f aca="false">H1001/F1001</f>
        <v>0.27</v>
      </c>
    </row>
    <row r="1002" customFormat="false" ht="12.75" hidden="false" customHeight="false" outlineLevel="0" collapsed="false">
      <c r="A1002" s="1" t="s">
        <v>15</v>
      </c>
      <c r="B1002" s="5" t="s">
        <v>55</v>
      </c>
      <c r="C1002" s="6" t="n">
        <v>35856</v>
      </c>
      <c r="D1002" s="5" t="s">
        <v>38</v>
      </c>
      <c r="E1002" s="7" t="n">
        <v>4000</v>
      </c>
      <c r="F1002" s="7" t="n">
        <v>77744</v>
      </c>
      <c r="G1002" s="7" t="n">
        <v>52865.92</v>
      </c>
      <c r="H1002" s="7" t="n">
        <v>24878.08</v>
      </c>
      <c r="I1002" s="10" t="n">
        <f aca="false">H1002/F1002</f>
        <v>0.32</v>
      </c>
    </row>
    <row r="1003" customFormat="false" ht="12.75" hidden="false" customHeight="false" outlineLevel="0" collapsed="false">
      <c r="A1003" s="1" t="s">
        <v>15</v>
      </c>
      <c r="B1003" s="5" t="s">
        <v>72</v>
      </c>
      <c r="C1003" s="6" t="n">
        <v>35856</v>
      </c>
      <c r="D1003" s="5" t="s">
        <v>29</v>
      </c>
      <c r="E1003" s="7" t="n">
        <v>600</v>
      </c>
      <c r="F1003" s="7" t="n">
        <v>1712</v>
      </c>
      <c r="G1003" s="7" t="n">
        <v>1284</v>
      </c>
      <c r="H1003" s="7" t="n">
        <v>428</v>
      </c>
      <c r="I1003" s="10" t="n">
        <f aca="false">H1003/F1003</f>
        <v>0.25</v>
      </c>
    </row>
    <row r="1004" customFormat="false" ht="12.75" hidden="false" customHeight="false" outlineLevel="0" collapsed="false">
      <c r="A1004" s="1" t="s">
        <v>15</v>
      </c>
      <c r="B1004" s="5" t="s">
        <v>71</v>
      </c>
      <c r="C1004" s="6" t="n">
        <v>35857</v>
      </c>
      <c r="D1004" s="5" t="s">
        <v>38</v>
      </c>
      <c r="E1004" s="7" t="n">
        <v>1000</v>
      </c>
      <c r="F1004" s="7" t="n">
        <v>20936</v>
      </c>
      <c r="G1004" s="7" t="n">
        <v>18423.68</v>
      </c>
      <c r="H1004" s="7" t="n">
        <v>2512.32</v>
      </c>
      <c r="I1004" s="10" t="n">
        <f aca="false">H1004/F1004</f>
        <v>0.12</v>
      </c>
    </row>
    <row r="1005" customFormat="false" ht="12.75" hidden="false" customHeight="false" outlineLevel="0" collapsed="false">
      <c r="A1005" s="1" t="s">
        <v>20</v>
      </c>
      <c r="B1005" s="5" t="s">
        <v>54</v>
      </c>
      <c r="C1005" s="6" t="n">
        <v>35857</v>
      </c>
      <c r="D1005" s="5" t="s">
        <v>19</v>
      </c>
      <c r="E1005" s="7" t="n">
        <v>5000</v>
      </c>
      <c r="F1005" s="7" t="n">
        <v>92466</v>
      </c>
      <c r="G1005" s="7" t="n">
        <v>74897.46</v>
      </c>
      <c r="H1005" s="7" t="n">
        <v>17568.54</v>
      </c>
      <c r="I1005" s="10" t="n">
        <f aca="false">H1005/F1005</f>
        <v>0.19</v>
      </c>
    </row>
    <row r="1006" customFormat="false" ht="12.75" hidden="false" customHeight="false" outlineLevel="0" collapsed="false">
      <c r="A1006" s="1" t="s">
        <v>27</v>
      </c>
      <c r="B1006" s="5" t="s">
        <v>52</v>
      </c>
      <c r="C1006" s="6" t="n">
        <v>35858</v>
      </c>
      <c r="D1006" s="5" t="s">
        <v>23</v>
      </c>
      <c r="E1006" s="7" t="n">
        <v>4000</v>
      </c>
      <c r="F1006" s="7" t="n">
        <v>85675</v>
      </c>
      <c r="G1006" s="7" t="n">
        <v>76250.75</v>
      </c>
      <c r="H1006" s="7" t="n">
        <v>9424.25</v>
      </c>
      <c r="I1006" s="10" t="n">
        <f aca="false">H1006/F1006</f>
        <v>0.11</v>
      </c>
    </row>
    <row r="1007" customFormat="false" ht="12.75" hidden="false" customHeight="false" outlineLevel="0" collapsed="false">
      <c r="A1007" s="1" t="s">
        <v>15</v>
      </c>
      <c r="B1007" s="5" t="s">
        <v>65</v>
      </c>
      <c r="C1007" s="6" t="n">
        <v>35858</v>
      </c>
      <c r="D1007" s="5" t="s">
        <v>29</v>
      </c>
      <c r="E1007" s="7" t="n">
        <v>2000</v>
      </c>
      <c r="F1007" s="7" t="n">
        <v>41419</v>
      </c>
      <c r="G1007" s="7" t="n">
        <v>25679.78</v>
      </c>
      <c r="H1007" s="7" t="n">
        <v>15739.22</v>
      </c>
      <c r="I1007" s="10" t="n">
        <f aca="false">H1007/F1007</f>
        <v>0.38</v>
      </c>
    </row>
    <row r="1008" customFormat="false" ht="12.75" hidden="false" customHeight="false" outlineLevel="0" collapsed="false">
      <c r="A1008" s="1" t="s">
        <v>9</v>
      </c>
      <c r="B1008" s="5" t="s">
        <v>71</v>
      </c>
      <c r="C1008" s="6" t="n">
        <v>35859</v>
      </c>
      <c r="D1008" s="5" t="s">
        <v>29</v>
      </c>
      <c r="E1008" s="7" t="n">
        <v>4000</v>
      </c>
      <c r="F1008" s="7" t="n">
        <v>76312</v>
      </c>
      <c r="G1008" s="7" t="n">
        <v>55707.76</v>
      </c>
      <c r="H1008" s="7" t="n">
        <v>20604.24</v>
      </c>
      <c r="I1008" s="10" t="n">
        <f aca="false">H1008/F1008</f>
        <v>0.27</v>
      </c>
    </row>
    <row r="1009" customFormat="false" ht="12.75" hidden="false" customHeight="false" outlineLevel="0" collapsed="false">
      <c r="A1009" s="1" t="s">
        <v>9</v>
      </c>
      <c r="B1009" s="5" t="s">
        <v>82</v>
      </c>
      <c r="C1009" s="6" t="n">
        <v>35859</v>
      </c>
      <c r="D1009" s="5" t="s">
        <v>45</v>
      </c>
      <c r="E1009" s="7" t="n">
        <v>1000</v>
      </c>
      <c r="F1009" s="7" t="n">
        <v>11755</v>
      </c>
      <c r="G1009" s="7" t="n">
        <v>8816.25</v>
      </c>
      <c r="H1009" s="7" t="n">
        <v>2938.75</v>
      </c>
      <c r="I1009" s="10" t="n">
        <f aca="false">H1009/F1009</f>
        <v>0.25</v>
      </c>
    </row>
    <row r="1010" customFormat="false" ht="12.75" hidden="false" customHeight="false" outlineLevel="0" collapsed="false">
      <c r="A1010" s="1" t="s">
        <v>15</v>
      </c>
      <c r="B1010" s="5" t="s">
        <v>37</v>
      </c>
      <c r="C1010" s="6" t="n">
        <v>35860</v>
      </c>
      <c r="D1010" s="5" t="s">
        <v>48</v>
      </c>
      <c r="E1010" s="7" t="n">
        <v>5000</v>
      </c>
      <c r="F1010" s="7" t="n">
        <v>93046</v>
      </c>
      <c r="G1010" s="7" t="n">
        <v>76297.72</v>
      </c>
      <c r="H1010" s="7" t="n">
        <v>16748.28</v>
      </c>
      <c r="I1010" s="10" t="n">
        <f aca="false">H1010/F1010</f>
        <v>0.18</v>
      </c>
    </row>
    <row r="1011" customFormat="false" ht="12.75" hidden="false" customHeight="false" outlineLevel="0" collapsed="false">
      <c r="A1011" s="1" t="s">
        <v>20</v>
      </c>
      <c r="B1011" s="5" t="s">
        <v>66</v>
      </c>
      <c r="C1011" s="6" t="n">
        <v>35860</v>
      </c>
      <c r="D1011" s="5" t="s">
        <v>29</v>
      </c>
      <c r="E1011" s="7" t="n">
        <v>500</v>
      </c>
      <c r="F1011" s="7" t="n">
        <v>9277</v>
      </c>
      <c r="G1011" s="7" t="n">
        <v>5102.35</v>
      </c>
      <c r="H1011" s="7" t="n">
        <v>4174.65</v>
      </c>
      <c r="I1011" s="10" t="n">
        <f aca="false">H1011/F1011</f>
        <v>0.45</v>
      </c>
    </row>
    <row r="1012" customFormat="false" ht="12.75" hidden="false" customHeight="false" outlineLevel="0" collapsed="false">
      <c r="A1012" s="1" t="s">
        <v>9</v>
      </c>
      <c r="B1012" s="5" t="s">
        <v>68</v>
      </c>
      <c r="C1012" s="6" t="n">
        <v>35863</v>
      </c>
      <c r="D1012" s="5" t="s">
        <v>45</v>
      </c>
      <c r="E1012" s="7" t="n">
        <v>3000</v>
      </c>
      <c r="F1012" s="7" t="n">
        <v>60565</v>
      </c>
      <c r="G1012" s="7" t="n">
        <v>37550.3</v>
      </c>
      <c r="H1012" s="7" t="n">
        <v>23014.7</v>
      </c>
      <c r="I1012" s="10" t="n">
        <f aca="false">H1012/F1012</f>
        <v>0.38</v>
      </c>
    </row>
    <row r="1013" customFormat="false" ht="12.75" hidden="false" customHeight="false" outlineLevel="0" collapsed="false">
      <c r="A1013" s="1" t="s">
        <v>20</v>
      </c>
      <c r="B1013" s="5" t="s">
        <v>64</v>
      </c>
      <c r="C1013" s="6" t="n">
        <v>35863</v>
      </c>
      <c r="D1013" s="5" t="s">
        <v>45</v>
      </c>
      <c r="E1013" s="7" t="n">
        <v>4000</v>
      </c>
      <c r="F1013" s="7" t="n">
        <v>81665</v>
      </c>
      <c r="G1013" s="7" t="n">
        <v>71048.55</v>
      </c>
      <c r="H1013" s="7" t="n">
        <v>10616.45</v>
      </c>
      <c r="I1013" s="10" t="n">
        <f aca="false">H1013/F1013</f>
        <v>0.13</v>
      </c>
    </row>
    <row r="1014" customFormat="false" ht="12.75" hidden="false" customHeight="false" outlineLevel="0" collapsed="false">
      <c r="A1014" s="1" t="s">
        <v>20</v>
      </c>
      <c r="B1014" s="5" t="s">
        <v>49</v>
      </c>
      <c r="C1014" s="6" t="n">
        <v>35864</v>
      </c>
      <c r="D1014" s="5" t="s">
        <v>19</v>
      </c>
      <c r="E1014" s="7" t="n">
        <v>4000</v>
      </c>
      <c r="F1014" s="7" t="n">
        <v>72613</v>
      </c>
      <c r="G1014" s="7" t="n">
        <v>53007.49</v>
      </c>
      <c r="H1014" s="7" t="n">
        <v>19605.51</v>
      </c>
      <c r="I1014" s="10" t="n">
        <f aca="false">H1014/F1014</f>
        <v>0.27</v>
      </c>
    </row>
    <row r="1015" customFormat="false" ht="12.75" hidden="false" customHeight="false" outlineLevel="0" collapsed="false">
      <c r="A1015" s="1" t="s">
        <v>20</v>
      </c>
      <c r="B1015" s="5" t="s">
        <v>86</v>
      </c>
      <c r="C1015" s="6" t="n">
        <v>35864</v>
      </c>
      <c r="D1015" s="5" t="s">
        <v>45</v>
      </c>
      <c r="E1015" s="7" t="n">
        <v>2000</v>
      </c>
      <c r="F1015" s="7" t="n">
        <v>48552</v>
      </c>
      <c r="G1015" s="7" t="n">
        <v>36414</v>
      </c>
      <c r="H1015" s="7" t="n">
        <v>12138</v>
      </c>
      <c r="I1015" s="10" t="n">
        <f aca="false">H1015/F1015</f>
        <v>0.25</v>
      </c>
    </row>
    <row r="1016" customFormat="false" ht="12.75" hidden="false" customHeight="false" outlineLevel="0" collapsed="false">
      <c r="A1016" s="1" t="s">
        <v>12</v>
      </c>
      <c r="B1016" s="5" t="s">
        <v>66</v>
      </c>
      <c r="C1016" s="6" t="n">
        <v>35865</v>
      </c>
      <c r="D1016" s="5" t="s">
        <v>33</v>
      </c>
      <c r="E1016" s="7" t="n">
        <v>3000</v>
      </c>
      <c r="F1016" s="7" t="n">
        <v>57365</v>
      </c>
      <c r="G1016" s="7" t="n">
        <v>43023.75</v>
      </c>
      <c r="H1016" s="7" t="n">
        <v>14341.25</v>
      </c>
      <c r="I1016" s="10" t="n">
        <f aca="false">H1016/F1016</f>
        <v>0.25</v>
      </c>
    </row>
    <row r="1017" customFormat="false" ht="12.75" hidden="false" customHeight="false" outlineLevel="0" collapsed="false">
      <c r="A1017" s="1" t="s">
        <v>15</v>
      </c>
      <c r="B1017" s="5" t="s">
        <v>49</v>
      </c>
      <c r="C1017" s="6" t="n">
        <v>35865</v>
      </c>
      <c r="D1017" s="5" t="s">
        <v>38</v>
      </c>
      <c r="E1017" s="7" t="n">
        <v>3000</v>
      </c>
      <c r="F1017" s="7" t="n">
        <v>62653</v>
      </c>
      <c r="G1017" s="7" t="n">
        <v>46989.75</v>
      </c>
      <c r="H1017" s="7" t="n">
        <v>15663.25</v>
      </c>
      <c r="I1017" s="10" t="n">
        <f aca="false">H1017/F1017</f>
        <v>0.25</v>
      </c>
    </row>
    <row r="1018" customFormat="false" ht="12.75" hidden="false" customHeight="false" outlineLevel="0" collapsed="false">
      <c r="A1018" s="1" t="s">
        <v>27</v>
      </c>
      <c r="B1018" s="5" t="s">
        <v>82</v>
      </c>
      <c r="C1018" s="6" t="n">
        <v>35866</v>
      </c>
      <c r="D1018" s="5" t="s">
        <v>11</v>
      </c>
      <c r="E1018" s="7" t="n">
        <v>4000</v>
      </c>
      <c r="F1018" s="7" t="n">
        <v>89327</v>
      </c>
      <c r="G1018" s="7" t="n">
        <v>70568.33</v>
      </c>
      <c r="H1018" s="7" t="n">
        <v>18758.67</v>
      </c>
      <c r="I1018" s="10" t="n">
        <f aca="false">H1018/F1018</f>
        <v>0.21</v>
      </c>
    </row>
    <row r="1019" customFormat="false" ht="12.75" hidden="false" customHeight="false" outlineLevel="0" collapsed="false">
      <c r="A1019" s="1" t="s">
        <v>15</v>
      </c>
      <c r="B1019" s="5" t="s">
        <v>60</v>
      </c>
      <c r="C1019" s="6" t="n">
        <v>35866</v>
      </c>
      <c r="D1019" s="5" t="s">
        <v>48</v>
      </c>
      <c r="E1019" s="7" t="n">
        <v>1000</v>
      </c>
      <c r="F1019" s="7" t="n">
        <v>29208</v>
      </c>
      <c r="G1019" s="7" t="n">
        <v>23074.32</v>
      </c>
      <c r="H1019" s="7" t="n">
        <v>6133.68</v>
      </c>
      <c r="I1019" s="10" t="n">
        <f aca="false">H1019/F1019</f>
        <v>0.21</v>
      </c>
    </row>
    <row r="1020" customFormat="false" ht="12.75" hidden="false" customHeight="false" outlineLevel="0" collapsed="false">
      <c r="A1020" s="1" t="s">
        <v>20</v>
      </c>
      <c r="B1020" s="5" t="s">
        <v>52</v>
      </c>
      <c r="C1020" s="6" t="n">
        <v>35867</v>
      </c>
      <c r="D1020" s="5" t="s">
        <v>23</v>
      </c>
      <c r="E1020" s="7" t="n">
        <v>1000</v>
      </c>
      <c r="F1020" s="7" t="n">
        <v>21663</v>
      </c>
      <c r="G1020" s="7" t="n">
        <v>11914.65</v>
      </c>
      <c r="H1020" s="7" t="n">
        <v>9748.35</v>
      </c>
      <c r="I1020" s="10" t="n">
        <f aca="false">H1020/F1020</f>
        <v>0.45</v>
      </c>
    </row>
    <row r="1021" customFormat="false" ht="12.75" hidden="false" customHeight="false" outlineLevel="0" collapsed="false">
      <c r="A1021" s="1" t="s">
        <v>9</v>
      </c>
      <c r="B1021" s="5" t="s">
        <v>35</v>
      </c>
      <c r="C1021" s="6" t="n">
        <v>35870</v>
      </c>
      <c r="D1021" s="5" t="s">
        <v>19</v>
      </c>
      <c r="E1021" s="7" t="n">
        <v>1000</v>
      </c>
      <c r="F1021" s="7" t="n">
        <v>16873</v>
      </c>
      <c r="G1021" s="7" t="n">
        <v>12317.29</v>
      </c>
      <c r="H1021" s="7" t="n">
        <v>4555.71</v>
      </c>
      <c r="I1021" s="10" t="n">
        <f aca="false">H1021/F1021</f>
        <v>0.27</v>
      </c>
    </row>
    <row r="1022" customFormat="false" ht="12.75" hidden="false" customHeight="false" outlineLevel="0" collapsed="false">
      <c r="A1022" s="1" t="s">
        <v>20</v>
      </c>
      <c r="B1022" s="5" t="s">
        <v>59</v>
      </c>
      <c r="C1022" s="6" t="n">
        <v>35870</v>
      </c>
      <c r="D1022" s="5" t="s">
        <v>33</v>
      </c>
      <c r="E1022" s="7" t="n">
        <v>3000</v>
      </c>
      <c r="F1022" s="7" t="n">
        <v>53438</v>
      </c>
      <c r="G1022" s="7" t="n">
        <v>40612.88</v>
      </c>
      <c r="H1022" s="7" t="n">
        <v>12825.12</v>
      </c>
      <c r="I1022" s="10" t="n">
        <f aca="false">H1022/F1022</f>
        <v>0.24</v>
      </c>
    </row>
    <row r="1023" customFormat="false" ht="12.75" hidden="false" customHeight="false" outlineLevel="0" collapsed="false">
      <c r="A1023" s="1" t="s">
        <v>9</v>
      </c>
      <c r="B1023" s="5" t="s">
        <v>83</v>
      </c>
      <c r="C1023" s="6" t="n">
        <v>35871</v>
      </c>
      <c r="D1023" s="5" t="s">
        <v>29</v>
      </c>
      <c r="E1023" s="7" t="n">
        <v>5000</v>
      </c>
      <c r="F1023" s="7" t="n">
        <v>90569</v>
      </c>
      <c r="G1023" s="7" t="n">
        <v>67926.75</v>
      </c>
      <c r="H1023" s="7" t="n">
        <v>22642.25</v>
      </c>
      <c r="I1023" s="10" t="n">
        <f aca="false">H1023/F1023</f>
        <v>0.25</v>
      </c>
    </row>
    <row r="1024" customFormat="false" ht="12.75" hidden="false" customHeight="false" outlineLevel="0" collapsed="false">
      <c r="A1024" s="1" t="s">
        <v>27</v>
      </c>
      <c r="B1024" s="5" t="s">
        <v>58</v>
      </c>
      <c r="C1024" s="6" t="n">
        <v>35872</v>
      </c>
      <c r="D1024" s="5" t="s">
        <v>14</v>
      </c>
      <c r="E1024" s="7" t="n">
        <v>4000</v>
      </c>
      <c r="F1024" s="7" t="n">
        <v>72697</v>
      </c>
      <c r="G1024" s="7" t="n">
        <v>46526.08</v>
      </c>
      <c r="H1024" s="7" t="n">
        <v>26170.92</v>
      </c>
      <c r="I1024" s="10" t="n">
        <f aca="false">H1024/F1024</f>
        <v>0.36</v>
      </c>
    </row>
    <row r="1025" customFormat="false" ht="12.75" hidden="false" customHeight="false" outlineLevel="0" collapsed="false">
      <c r="A1025" s="1" t="s">
        <v>12</v>
      </c>
      <c r="B1025" s="5" t="s">
        <v>73</v>
      </c>
      <c r="C1025" s="6" t="n">
        <v>35873</v>
      </c>
      <c r="D1025" s="5" t="s">
        <v>17</v>
      </c>
      <c r="E1025" s="7" t="n">
        <v>3000</v>
      </c>
      <c r="F1025" s="7" t="n">
        <v>53191</v>
      </c>
      <c r="G1025" s="7" t="n">
        <v>39893.25</v>
      </c>
      <c r="H1025" s="7" t="n">
        <v>13297.75</v>
      </c>
      <c r="I1025" s="10" t="n">
        <f aca="false">H1025/F1025</f>
        <v>0.25</v>
      </c>
    </row>
    <row r="1026" customFormat="false" ht="12.75" hidden="false" customHeight="false" outlineLevel="0" collapsed="false">
      <c r="A1026" s="1" t="s">
        <v>15</v>
      </c>
      <c r="B1026" s="5" t="s">
        <v>34</v>
      </c>
      <c r="C1026" s="6" t="n">
        <v>35873</v>
      </c>
      <c r="D1026" s="5" t="s">
        <v>29</v>
      </c>
      <c r="E1026" s="7" t="n">
        <v>1000</v>
      </c>
      <c r="F1026" s="7" t="n">
        <v>12907</v>
      </c>
      <c r="G1026" s="7" t="n">
        <v>10454.67</v>
      </c>
      <c r="H1026" s="7" t="n">
        <v>2452.33</v>
      </c>
      <c r="I1026" s="10" t="n">
        <f aca="false">H1026/F1026</f>
        <v>0.19</v>
      </c>
    </row>
    <row r="1027" customFormat="false" ht="12.75" hidden="false" customHeight="false" outlineLevel="0" collapsed="false">
      <c r="A1027" s="1" t="s">
        <v>9</v>
      </c>
      <c r="B1027" s="5" t="s">
        <v>50</v>
      </c>
      <c r="C1027" s="6" t="n">
        <v>35874</v>
      </c>
      <c r="D1027" s="5" t="s">
        <v>21</v>
      </c>
      <c r="E1027" s="7" t="n">
        <v>1000</v>
      </c>
      <c r="F1027" s="7" t="n">
        <v>14019</v>
      </c>
      <c r="G1027" s="7" t="n">
        <v>11775.96</v>
      </c>
      <c r="H1027" s="7" t="n">
        <v>2243.04</v>
      </c>
      <c r="I1027" s="10" t="n">
        <f aca="false">H1027/F1027</f>
        <v>0.16</v>
      </c>
    </row>
    <row r="1028" customFormat="false" ht="12.75" hidden="false" customHeight="false" outlineLevel="0" collapsed="false">
      <c r="A1028" s="1" t="s">
        <v>15</v>
      </c>
      <c r="B1028" s="5" t="s">
        <v>67</v>
      </c>
      <c r="C1028" s="6" t="n">
        <v>35877</v>
      </c>
      <c r="D1028" s="5" t="s">
        <v>38</v>
      </c>
      <c r="E1028" s="7" t="n">
        <v>1000</v>
      </c>
      <c r="F1028" s="7" t="n">
        <v>23461</v>
      </c>
      <c r="G1028" s="7" t="n">
        <v>19472.63</v>
      </c>
      <c r="H1028" s="7" t="n">
        <v>3988.37</v>
      </c>
      <c r="I1028" s="10" t="n">
        <f aca="false">H1028/F1028</f>
        <v>0.17</v>
      </c>
    </row>
    <row r="1029" customFormat="false" ht="12.75" hidden="false" customHeight="false" outlineLevel="0" collapsed="false">
      <c r="A1029" s="1" t="s">
        <v>15</v>
      </c>
      <c r="B1029" s="5" t="s">
        <v>87</v>
      </c>
      <c r="C1029" s="6" t="n">
        <v>35877</v>
      </c>
      <c r="D1029" s="5" t="s">
        <v>25</v>
      </c>
      <c r="E1029" s="7" t="n">
        <v>4000</v>
      </c>
      <c r="F1029" s="7" t="n">
        <v>85621</v>
      </c>
      <c r="G1029" s="7" t="n">
        <v>59078.49</v>
      </c>
      <c r="H1029" s="7" t="n">
        <v>26542.51</v>
      </c>
      <c r="I1029" s="10" t="n">
        <f aca="false">H1029/F1029</f>
        <v>0.31</v>
      </c>
    </row>
    <row r="1030" customFormat="false" ht="12.75" hidden="false" customHeight="false" outlineLevel="0" collapsed="false">
      <c r="A1030" s="1" t="s">
        <v>9</v>
      </c>
      <c r="B1030" s="5" t="s">
        <v>30</v>
      </c>
      <c r="C1030" s="6" t="n">
        <v>35878</v>
      </c>
      <c r="D1030" s="5" t="s">
        <v>11</v>
      </c>
      <c r="E1030" s="7" t="n">
        <v>4000</v>
      </c>
      <c r="F1030" s="7" t="n">
        <v>86906</v>
      </c>
      <c r="G1030" s="7" t="n">
        <v>69524.8</v>
      </c>
      <c r="H1030" s="7" t="n">
        <v>17381.2</v>
      </c>
      <c r="I1030" s="10" t="n">
        <f aca="false">H1030/F1030</f>
        <v>0.2</v>
      </c>
    </row>
    <row r="1031" customFormat="false" ht="12.75" hidden="false" customHeight="false" outlineLevel="0" collapsed="false">
      <c r="A1031" s="1" t="s">
        <v>15</v>
      </c>
      <c r="B1031" s="5" t="s">
        <v>52</v>
      </c>
      <c r="C1031" s="6" t="n">
        <v>35878</v>
      </c>
      <c r="D1031" s="5" t="s">
        <v>31</v>
      </c>
      <c r="E1031" s="7" t="n">
        <v>5000</v>
      </c>
      <c r="F1031" s="7" t="n">
        <v>97421</v>
      </c>
      <c r="G1031" s="7" t="n">
        <v>73065.75</v>
      </c>
      <c r="H1031" s="7" t="n">
        <v>24355.25</v>
      </c>
      <c r="I1031" s="10" t="n">
        <f aca="false">H1031/F1031</f>
        <v>0.25</v>
      </c>
    </row>
    <row r="1032" customFormat="false" ht="12.75" hidden="false" customHeight="false" outlineLevel="0" collapsed="false">
      <c r="A1032" s="1" t="s">
        <v>27</v>
      </c>
      <c r="B1032" s="5" t="s">
        <v>46</v>
      </c>
      <c r="C1032" s="6" t="n">
        <v>35879</v>
      </c>
      <c r="D1032" s="5" t="s">
        <v>29</v>
      </c>
      <c r="E1032" s="7" t="n">
        <v>4000</v>
      </c>
      <c r="F1032" s="7" t="n">
        <v>72036</v>
      </c>
      <c r="G1032" s="7" t="n">
        <v>43941.96</v>
      </c>
      <c r="H1032" s="7" t="n">
        <v>28094.04</v>
      </c>
      <c r="I1032" s="10" t="n">
        <f aca="false">H1032/F1032</f>
        <v>0.39</v>
      </c>
    </row>
    <row r="1033" customFormat="false" ht="12.75" hidden="false" customHeight="false" outlineLevel="0" collapsed="false">
      <c r="A1033" s="1" t="s">
        <v>15</v>
      </c>
      <c r="B1033" s="5" t="s">
        <v>28</v>
      </c>
      <c r="C1033" s="6" t="n">
        <v>35879</v>
      </c>
      <c r="D1033" s="5" t="s">
        <v>29</v>
      </c>
      <c r="E1033" s="7" t="n">
        <v>2000</v>
      </c>
      <c r="F1033" s="7" t="n">
        <v>39556</v>
      </c>
      <c r="G1033" s="7" t="n">
        <v>32435.92</v>
      </c>
      <c r="H1033" s="7" t="n">
        <v>7120.08</v>
      </c>
      <c r="I1033" s="10" t="n">
        <f aca="false">H1033/F1033</f>
        <v>0.18</v>
      </c>
    </row>
    <row r="1034" customFormat="false" ht="12.75" hidden="false" customHeight="false" outlineLevel="0" collapsed="false">
      <c r="A1034" s="1" t="s">
        <v>9</v>
      </c>
      <c r="B1034" s="5" t="s">
        <v>71</v>
      </c>
      <c r="C1034" s="6" t="n">
        <v>35880</v>
      </c>
      <c r="D1034" s="5" t="s">
        <v>33</v>
      </c>
      <c r="E1034" s="7" t="n">
        <v>2000</v>
      </c>
      <c r="F1034" s="7" t="n">
        <v>44148</v>
      </c>
      <c r="G1034" s="7" t="n">
        <v>33993.96</v>
      </c>
      <c r="H1034" s="7" t="n">
        <v>10154.04</v>
      </c>
      <c r="I1034" s="10" t="n">
        <f aca="false">H1034/F1034</f>
        <v>0.23</v>
      </c>
    </row>
    <row r="1035" customFormat="false" ht="12.75" hidden="false" customHeight="false" outlineLevel="0" collapsed="false">
      <c r="A1035" s="1" t="s">
        <v>27</v>
      </c>
      <c r="B1035" s="5" t="s">
        <v>73</v>
      </c>
      <c r="C1035" s="6" t="n">
        <v>35881</v>
      </c>
      <c r="D1035" s="5" t="s">
        <v>38</v>
      </c>
      <c r="E1035" s="7" t="n">
        <v>3000</v>
      </c>
      <c r="F1035" s="7" t="n">
        <v>68196</v>
      </c>
      <c r="G1035" s="7" t="n">
        <v>42281.52</v>
      </c>
      <c r="H1035" s="7" t="n">
        <v>25914.48</v>
      </c>
      <c r="I1035" s="10" t="n">
        <f aca="false">H1035/F1035</f>
        <v>0.38</v>
      </c>
    </row>
    <row r="1036" customFormat="false" ht="12.75" hidden="false" customHeight="false" outlineLevel="0" collapsed="false">
      <c r="A1036" s="1" t="s">
        <v>20</v>
      </c>
      <c r="B1036" s="5" t="s">
        <v>86</v>
      </c>
      <c r="C1036" s="6" t="n">
        <v>35881</v>
      </c>
      <c r="D1036" s="5" t="s">
        <v>45</v>
      </c>
      <c r="E1036" s="7" t="n">
        <v>4000</v>
      </c>
      <c r="F1036" s="7" t="n">
        <v>80541</v>
      </c>
      <c r="G1036" s="7" t="n">
        <v>64432.8</v>
      </c>
      <c r="H1036" s="7" t="n">
        <v>16108.2</v>
      </c>
      <c r="I1036" s="10" t="n">
        <f aca="false">H1036/F1036</f>
        <v>0.2</v>
      </c>
    </row>
    <row r="1037" customFormat="false" ht="12.75" hidden="false" customHeight="false" outlineLevel="0" collapsed="false">
      <c r="A1037" s="1" t="s">
        <v>15</v>
      </c>
      <c r="B1037" s="5" t="s">
        <v>70</v>
      </c>
      <c r="C1037" s="6" t="n">
        <v>35884</v>
      </c>
      <c r="D1037" s="5" t="s">
        <v>14</v>
      </c>
      <c r="E1037" s="7" t="n">
        <v>3000</v>
      </c>
      <c r="F1037" s="7" t="n">
        <v>55124</v>
      </c>
      <c r="G1037" s="7" t="n">
        <v>35830.6</v>
      </c>
      <c r="H1037" s="7" t="n">
        <v>19293.4</v>
      </c>
      <c r="I1037" s="10" t="n">
        <f aca="false">H1037/F1037</f>
        <v>0.35</v>
      </c>
    </row>
    <row r="1038" customFormat="false" ht="12.75" hidden="false" customHeight="false" outlineLevel="0" collapsed="false">
      <c r="A1038" s="1" t="s">
        <v>15</v>
      </c>
      <c r="B1038" s="5" t="s">
        <v>66</v>
      </c>
      <c r="C1038" s="6" t="n">
        <v>35884</v>
      </c>
      <c r="D1038" s="5" t="s">
        <v>45</v>
      </c>
      <c r="E1038" s="7" t="n">
        <v>4000</v>
      </c>
      <c r="F1038" s="7" t="n">
        <v>75596</v>
      </c>
      <c r="G1038" s="7" t="n">
        <v>56697</v>
      </c>
      <c r="H1038" s="7" t="n">
        <v>18899</v>
      </c>
      <c r="I1038" s="10" t="n">
        <f aca="false">H1038/F1038</f>
        <v>0.25</v>
      </c>
    </row>
    <row r="1039" customFormat="false" ht="12.75" hidden="false" customHeight="false" outlineLevel="0" collapsed="false">
      <c r="A1039" s="1" t="s">
        <v>9</v>
      </c>
      <c r="B1039" s="5" t="s">
        <v>63</v>
      </c>
      <c r="C1039" s="6" t="n">
        <v>35885</v>
      </c>
      <c r="D1039" s="5" t="s">
        <v>38</v>
      </c>
      <c r="E1039" s="7" t="n">
        <v>1000</v>
      </c>
      <c r="F1039" s="7" t="n">
        <v>14012</v>
      </c>
      <c r="G1039" s="7" t="n">
        <v>10649.12</v>
      </c>
      <c r="H1039" s="7" t="n">
        <v>3362.88</v>
      </c>
      <c r="I1039" s="10" t="n">
        <f aca="false">H1039/F1039</f>
        <v>0.24</v>
      </c>
    </row>
    <row r="1040" customFormat="false" ht="12.75" hidden="false" customHeight="false" outlineLevel="0" collapsed="false">
      <c r="A1040" s="1" t="s">
        <v>20</v>
      </c>
      <c r="B1040" s="5" t="s">
        <v>43</v>
      </c>
      <c r="C1040" s="6" t="n">
        <v>35885</v>
      </c>
      <c r="D1040" s="5" t="s">
        <v>17</v>
      </c>
      <c r="E1040" s="7" t="n">
        <v>1000</v>
      </c>
      <c r="F1040" s="7" t="n">
        <v>27992</v>
      </c>
      <c r="G1040" s="7" t="n">
        <v>19034.56</v>
      </c>
      <c r="H1040" s="7" t="n">
        <v>8957.44</v>
      </c>
      <c r="I1040" s="10" t="n">
        <f aca="false">H1040/F1040</f>
        <v>0.32</v>
      </c>
    </row>
    <row r="1041" customFormat="false" ht="12.75" hidden="false" customHeight="false" outlineLevel="0" collapsed="false">
      <c r="A1041" s="1" t="s">
        <v>15</v>
      </c>
      <c r="B1041" s="5" t="s">
        <v>52</v>
      </c>
      <c r="C1041" s="6" t="n">
        <v>35886</v>
      </c>
      <c r="D1041" s="5" t="s">
        <v>33</v>
      </c>
      <c r="E1041" s="7" t="n">
        <v>2000</v>
      </c>
      <c r="F1041" s="7" t="n">
        <v>43564</v>
      </c>
      <c r="G1041" s="7" t="n">
        <v>23960.2</v>
      </c>
      <c r="H1041" s="7" t="n">
        <v>19603.8</v>
      </c>
      <c r="I1041" s="10" t="n">
        <f aca="false">H1041/F1041</f>
        <v>0.45</v>
      </c>
    </row>
    <row r="1042" customFormat="false" ht="12.75" hidden="false" customHeight="false" outlineLevel="0" collapsed="false">
      <c r="A1042" s="1" t="s">
        <v>20</v>
      </c>
      <c r="B1042" s="5" t="s">
        <v>85</v>
      </c>
      <c r="C1042" s="6" t="n">
        <v>35886</v>
      </c>
      <c r="D1042" s="5" t="s">
        <v>21</v>
      </c>
      <c r="E1042" s="7" t="n">
        <v>200</v>
      </c>
      <c r="F1042" s="7" t="n">
        <v>4165</v>
      </c>
      <c r="G1042" s="7" t="n">
        <v>2915.5</v>
      </c>
      <c r="H1042" s="7" t="n">
        <v>1249.5</v>
      </c>
      <c r="I1042" s="10" t="n">
        <f aca="false">H1042/F1042</f>
        <v>0.3</v>
      </c>
    </row>
    <row r="1043" customFormat="false" ht="12.75" hidden="false" customHeight="false" outlineLevel="0" collapsed="false">
      <c r="A1043" s="1" t="s">
        <v>27</v>
      </c>
      <c r="B1043" s="5" t="s">
        <v>80</v>
      </c>
      <c r="C1043" s="6" t="n">
        <v>35887</v>
      </c>
      <c r="D1043" s="5" t="s">
        <v>25</v>
      </c>
      <c r="E1043" s="7" t="n">
        <v>3000</v>
      </c>
      <c r="F1043" s="7" t="n">
        <v>64702</v>
      </c>
      <c r="G1043" s="7" t="n">
        <v>48526.5</v>
      </c>
      <c r="H1043" s="7" t="n">
        <v>16175.5</v>
      </c>
      <c r="I1043" s="10" t="n">
        <f aca="false">H1043/F1043</f>
        <v>0.25</v>
      </c>
    </row>
    <row r="1044" customFormat="false" ht="12.75" hidden="false" customHeight="false" outlineLevel="0" collapsed="false">
      <c r="A1044" s="1" t="s">
        <v>27</v>
      </c>
      <c r="B1044" s="5" t="s">
        <v>81</v>
      </c>
      <c r="C1044" s="6" t="n">
        <v>35887</v>
      </c>
      <c r="D1044" s="5" t="s">
        <v>14</v>
      </c>
      <c r="E1044" s="7" t="n">
        <v>3000</v>
      </c>
      <c r="F1044" s="7" t="n">
        <v>59301</v>
      </c>
      <c r="G1044" s="7" t="n">
        <v>44475.75</v>
      </c>
      <c r="H1044" s="7" t="n">
        <v>14825.25</v>
      </c>
      <c r="I1044" s="10" t="n">
        <f aca="false">H1044/F1044</f>
        <v>0.25</v>
      </c>
    </row>
    <row r="1045" customFormat="false" ht="12.75" hidden="false" customHeight="false" outlineLevel="0" collapsed="false">
      <c r="A1045" s="1" t="s">
        <v>9</v>
      </c>
      <c r="B1045" s="5" t="s">
        <v>58</v>
      </c>
      <c r="C1045" s="6" t="n">
        <v>35888</v>
      </c>
      <c r="D1045" s="5" t="s">
        <v>17</v>
      </c>
      <c r="E1045" s="7" t="n">
        <v>1000</v>
      </c>
      <c r="F1045" s="7" t="n">
        <v>18741</v>
      </c>
      <c r="G1045" s="7" t="n">
        <v>11057.19</v>
      </c>
      <c r="H1045" s="7" t="n">
        <v>7683.81</v>
      </c>
      <c r="I1045" s="10" t="n">
        <f aca="false">H1045/F1045</f>
        <v>0.41</v>
      </c>
    </row>
    <row r="1046" customFormat="false" ht="12.75" hidden="false" customHeight="false" outlineLevel="0" collapsed="false">
      <c r="A1046" s="1" t="s">
        <v>20</v>
      </c>
      <c r="B1046" s="5" t="s">
        <v>32</v>
      </c>
      <c r="C1046" s="6" t="n">
        <v>35888</v>
      </c>
      <c r="D1046" s="5" t="s">
        <v>31</v>
      </c>
      <c r="E1046" s="7" t="n">
        <v>4000</v>
      </c>
      <c r="F1046" s="7" t="n">
        <v>72433</v>
      </c>
      <c r="G1046" s="7" t="n">
        <v>55773.41</v>
      </c>
      <c r="H1046" s="7" t="n">
        <v>16659.59</v>
      </c>
      <c r="I1046" s="10" t="n">
        <f aca="false">H1046/F1046</f>
        <v>0.23</v>
      </c>
    </row>
    <row r="1047" customFormat="false" ht="12.75" hidden="false" customHeight="false" outlineLevel="0" collapsed="false">
      <c r="A1047" s="1" t="s">
        <v>20</v>
      </c>
      <c r="B1047" s="5" t="s">
        <v>77</v>
      </c>
      <c r="C1047" s="6" t="n">
        <v>35891</v>
      </c>
      <c r="D1047" s="5" t="s">
        <v>11</v>
      </c>
      <c r="E1047" s="7" t="n">
        <v>5000</v>
      </c>
      <c r="F1047" s="7" t="n">
        <v>95868</v>
      </c>
      <c r="G1047" s="7" t="n">
        <v>64231.56</v>
      </c>
      <c r="H1047" s="7" t="n">
        <v>31636.44</v>
      </c>
      <c r="I1047" s="10" t="n">
        <f aca="false">H1047/F1047</f>
        <v>0.33</v>
      </c>
    </row>
    <row r="1048" customFormat="false" ht="12.75" hidden="false" customHeight="false" outlineLevel="0" collapsed="false">
      <c r="A1048" s="1" t="s">
        <v>20</v>
      </c>
      <c r="B1048" s="5" t="s">
        <v>39</v>
      </c>
      <c r="C1048" s="6" t="n">
        <v>35891</v>
      </c>
      <c r="D1048" s="5" t="s">
        <v>21</v>
      </c>
      <c r="E1048" s="7" t="n">
        <v>400</v>
      </c>
      <c r="F1048" s="7" t="n">
        <v>9515</v>
      </c>
      <c r="G1048" s="7" t="n">
        <v>7516.85</v>
      </c>
      <c r="H1048" s="7" t="n">
        <v>1998.15</v>
      </c>
      <c r="I1048" s="10" t="n">
        <f aca="false">H1048/F1048</f>
        <v>0.21</v>
      </c>
    </row>
    <row r="1049" customFormat="false" ht="12.75" hidden="false" customHeight="false" outlineLevel="0" collapsed="false">
      <c r="A1049" s="1" t="s">
        <v>15</v>
      </c>
      <c r="B1049" s="5" t="s">
        <v>36</v>
      </c>
      <c r="C1049" s="6" t="n">
        <v>35892</v>
      </c>
      <c r="D1049" s="5" t="s">
        <v>25</v>
      </c>
      <c r="E1049" s="7" t="n">
        <v>2000</v>
      </c>
      <c r="F1049" s="7" t="n">
        <v>31806</v>
      </c>
      <c r="G1049" s="7" t="n">
        <v>18447.48</v>
      </c>
      <c r="H1049" s="7" t="n">
        <v>13358.52</v>
      </c>
      <c r="I1049" s="10" t="n">
        <f aca="false">H1049/F1049</f>
        <v>0.42</v>
      </c>
    </row>
    <row r="1050" customFormat="false" ht="12.75" hidden="false" customHeight="false" outlineLevel="0" collapsed="false">
      <c r="A1050" s="1" t="s">
        <v>15</v>
      </c>
      <c r="B1050" s="5" t="s">
        <v>47</v>
      </c>
      <c r="C1050" s="6" t="n">
        <v>35892</v>
      </c>
      <c r="D1050" s="5" t="s">
        <v>11</v>
      </c>
      <c r="E1050" s="7" t="n">
        <v>3000</v>
      </c>
      <c r="F1050" s="7" t="n">
        <v>69749</v>
      </c>
      <c r="G1050" s="7" t="n">
        <v>57891.67</v>
      </c>
      <c r="H1050" s="7" t="n">
        <v>11857.33</v>
      </c>
      <c r="I1050" s="10" t="n">
        <f aca="false">H1050/F1050</f>
        <v>0.17</v>
      </c>
    </row>
    <row r="1051" customFormat="false" ht="12.75" hidden="false" customHeight="false" outlineLevel="0" collapsed="false">
      <c r="A1051" s="1" t="s">
        <v>27</v>
      </c>
      <c r="B1051" s="5" t="s">
        <v>51</v>
      </c>
      <c r="C1051" s="6" t="n">
        <v>35893</v>
      </c>
      <c r="D1051" s="5" t="s">
        <v>29</v>
      </c>
      <c r="E1051" s="7" t="n">
        <v>1000</v>
      </c>
      <c r="F1051" s="7" t="n">
        <v>18543</v>
      </c>
      <c r="G1051" s="7" t="n">
        <v>11867.52</v>
      </c>
      <c r="H1051" s="7" t="n">
        <v>6675.48</v>
      </c>
      <c r="I1051" s="10" t="n">
        <f aca="false">H1051/F1051</f>
        <v>0.36</v>
      </c>
    </row>
    <row r="1052" customFormat="false" ht="12.75" hidden="false" customHeight="false" outlineLevel="0" collapsed="false">
      <c r="A1052" s="1" t="s">
        <v>20</v>
      </c>
      <c r="B1052" s="5" t="s">
        <v>32</v>
      </c>
      <c r="C1052" s="6" t="n">
        <v>35893</v>
      </c>
      <c r="D1052" s="5" t="s">
        <v>31</v>
      </c>
      <c r="E1052" s="7" t="n">
        <v>4000</v>
      </c>
      <c r="F1052" s="7" t="n">
        <v>70153</v>
      </c>
      <c r="G1052" s="7" t="n">
        <v>63137.7</v>
      </c>
      <c r="H1052" s="7" t="n">
        <v>7015.3</v>
      </c>
      <c r="I1052" s="10" t="n">
        <f aca="false">H1052/F1052</f>
        <v>0.1</v>
      </c>
    </row>
    <row r="1053" customFormat="false" ht="12.75" hidden="false" customHeight="false" outlineLevel="0" collapsed="false">
      <c r="A1053" s="1" t="s">
        <v>27</v>
      </c>
      <c r="B1053" s="5" t="s">
        <v>51</v>
      </c>
      <c r="C1053" s="6" t="n">
        <v>35894</v>
      </c>
      <c r="D1053" s="5" t="s">
        <v>19</v>
      </c>
      <c r="E1053" s="7" t="n">
        <v>3000</v>
      </c>
      <c r="F1053" s="7" t="n">
        <v>62236</v>
      </c>
      <c r="G1053" s="7" t="n">
        <v>46677</v>
      </c>
      <c r="H1053" s="7" t="n">
        <v>15559</v>
      </c>
      <c r="I1053" s="10" t="n">
        <f aca="false">H1053/F1053</f>
        <v>0.25</v>
      </c>
    </row>
    <row r="1054" customFormat="false" ht="12.75" hidden="false" customHeight="false" outlineLevel="0" collapsed="false">
      <c r="A1054" s="1" t="s">
        <v>41</v>
      </c>
      <c r="B1054" s="5" t="s">
        <v>28</v>
      </c>
      <c r="C1054" s="6" t="n">
        <v>35894</v>
      </c>
      <c r="D1054" s="5" t="s">
        <v>11</v>
      </c>
      <c r="E1054" s="7" t="n">
        <v>3000</v>
      </c>
      <c r="F1054" s="7" t="n">
        <v>68617</v>
      </c>
      <c r="G1054" s="7" t="n">
        <v>39111.69</v>
      </c>
      <c r="H1054" s="7" t="n">
        <v>29505.31</v>
      </c>
      <c r="I1054" s="10" t="n">
        <f aca="false">H1054/F1054</f>
        <v>0.43</v>
      </c>
    </row>
    <row r="1055" customFormat="false" ht="12.75" hidden="false" customHeight="false" outlineLevel="0" collapsed="false">
      <c r="A1055" s="1" t="s">
        <v>15</v>
      </c>
      <c r="B1055" s="5" t="s">
        <v>80</v>
      </c>
      <c r="C1055" s="6" t="n">
        <v>35895</v>
      </c>
      <c r="D1055" s="5" t="s">
        <v>38</v>
      </c>
      <c r="E1055" s="7" t="n">
        <v>3000</v>
      </c>
      <c r="F1055" s="7" t="n">
        <v>57528</v>
      </c>
      <c r="G1055" s="7" t="n">
        <v>43146</v>
      </c>
      <c r="H1055" s="7" t="n">
        <v>14382</v>
      </c>
      <c r="I1055" s="10" t="n">
        <f aca="false">H1055/F1055</f>
        <v>0.25</v>
      </c>
    </row>
    <row r="1056" customFormat="false" ht="12.75" hidden="false" customHeight="false" outlineLevel="0" collapsed="false">
      <c r="A1056" s="1" t="s">
        <v>20</v>
      </c>
      <c r="B1056" s="5" t="s">
        <v>51</v>
      </c>
      <c r="C1056" s="6" t="n">
        <v>35898</v>
      </c>
      <c r="D1056" s="5" t="s">
        <v>45</v>
      </c>
      <c r="E1056" s="7" t="n">
        <v>1000</v>
      </c>
      <c r="F1056" s="7" t="n">
        <v>12227</v>
      </c>
      <c r="G1056" s="7" t="n">
        <v>9047.98</v>
      </c>
      <c r="H1056" s="7" t="n">
        <v>3179.02</v>
      </c>
      <c r="I1056" s="10" t="n">
        <f aca="false">H1056/F1056</f>
        <v>0.26</v>
      </c>
    </row>
    <row r="1057" customFormat="false" ht="12.75" hidden="false" customHeight="false" outlineLevel="0" collapsed="false">
      <c r="A1057" s="1" t="s">
        <v>15</v>
      </c>
      <c r="B1057" s="5" t="s">
        <v>77</v>
      </c>
      <c r="C1057" s="6" t="n">
        <v>35899</v>
      </c>
      <c r="D1057" s="5" t="s">
        <v>33</v>
      </c>
      <c r="E1057" s="7" t="n">
        <v>3000</v>
      </c>
      <c r="F1057" s="7" t="n">
        <v>60214</v>
      </c>
      <c r="G1057" s="7" t="n">
        <v>49375.48</v>
      </c>
      <c r="H1057" s="7" t="n">
        <v>10838.52</v>
      </c>
      <c r="I1057" s="10" t="n">
        <f aca="false">H1057/F1057</f>
        <v>0.18</v>
      </c>
    </row>
    <row r="1058" customFormat="false" ht="12.75" hidden="false" customHeight="false" outlineLevel="0" collapsed="false">
      <c r="A1058" s="1" t="s">
        <v>27</v>
      </c>
      <c r="B1058" s="5" t="s">
        <v>34</v>
      </c>
      <c r="C1058" s="6" t="n">
        <v>35900</v>
      </c>
      <c r="D1058" s="5" t="s">
        <v>19</v>
      </c>
      <c r="E1058" s="7" t="n">
        <v>2000</v>
      </c>
      <c r="F1058" s="7" t="n">
        <v>46998</v>
      </c>
      <c r="G1058" s="7" t="n">
        <v>32428.62</v>
      </c>
      <c r="H1058" s="7" t="n">
        <v>14569.38</v>
      </c>
      <c r="I1058" s="10" t="n">
        <f aca="false">H1058/F1058</f>
        <v>0.31</v>
      </c>
    </row>
    <row r="1059" customFormat="false" ht="12.75" hidden="false" customHeight="false" outlineLevel="0" collapsed="false">
      <c r="A1059" s="1" t="s">
        <v>20</v>
      </c>
      <c r="B1059" s="5" t="s">
        <v>64</v>
      </c>
      <c r="C1059" s="6" t="n">
        <v>35900</v>
      </c>
      <c r="D1059" s="5" t="s">
        <v>29</v>
      </c>
      <c r="E1059" s="7" t="n">
        <v>2000</v>
      </c>
      <c r="F1059" s="7" t="n">
        <v>44133</v>
      </c>
      <c r="G1059" s="7" t="n">
        <v>24714.48</v>
      </c>
      <c r="H1059" s="7" t="n">
        <v>19418.52</v>
      </c>
      <c r="I1059" s="10" t="n">
        <f aca="false">H1059/F1059</f>
        <v>0.44</v>
      </c>
    </row>
    <row r="1060" customFormat="false" ht="12.75" hidden="false" customHeight="false" outlineLevel="0" collapsed="false">
      <c r="A1060" s="1" t="s">
        <v>27</v>
      </c>
      <c r="B1060" s="5" t="s">
        <v>76</v>
      </c>
      <c r="C1060" s="6" t="n">
        <v>35901</v>
      </c>
      <c r="D1060" s="5" t="s">
        <v>11</v>
      </c>
      <c r="E1060" s="7" t="n">
        <v>2000</v>
      </c>
      <c r="F1060" s="7" t="n">
        <v>38040</v>
      </c>
      <c r="G1060" s="7" t="n">
        <v>32714.4</v>
      </c>
      <c r="H1060" s="7" t="n">
        <v>5325.6</v>
      </c>
      <c r="I1060" s="10" t="n">
        <f aca="false">H1060/F1060</f>
        <v>0.14</v>
      </c>
    </row>
    <row r="1061" customFormat="false" ht="12.75" hidden="false" customHeight="false" outlineLevel="0" collapsed="false">
      <c r="A1061" s="1" t="s">
        <v>27</v>
      </c>
      <c r="B1061" s="5" t="s">
        <v>62</v>
      </c>
      <c r="C1061" s="6" t="n">
        <v>35901</v>
      </c>
      <c r="D1061" s="5" t="s">
        <v>48</v>
      </c>
      <c r="E1061" s="7" t="n">
        <v>4000</v>
      </c>
      <c r="F1061" s="7" t="n">
        <v>71682</v>
      </c>
      <c r="G1061" s="7" t="n">
        <v>53761.5</v>
      </c>
      <c r="H1061" s="7" t="n">
        <v>17920.5</v>
      </c>
      <c r="I1061" s="10" t="n">
        <f aca="false">H1061/F1061</f>
        <v>0.25</v>
      </c>
    </row>
    <row r="1062" customFormat="false" ht="12.75" hidden="false" customHeight="false" outlineLevel="0" collapsed="false">
      <c r="A1062" s="1" t="s">
        <v>9</v>
      </c>
      <c r="B1062" s="5" t="s">
        <v>35</v>
      </c>
      <c r="C1062" s="6" t="n">
        <v>35902</v>
      </c>
      <c r="D1062" s="5" t="s">
        <v>11</v>
      </c>
      <c r="E1062" s="7" t="n">
        <v>4000</v>
      </c>
      <c r="F1062" s="7" t="n">
        <v>75903</v>
      </c>
      <c r="G1062" s="7" t="n">
        <v>41746.65</v>
      </c>
      <c r="H1062" s="7" t="n">
        <v>34156.35</v>
      </c>
      <c r="I1062" s="10" t="n">
        <f aca="false">H1062/F1062</f>
        <v>0.45</v>
      </c>
    </row>
    <row r="1063" customFormat="false" ht="12.75" hidden="false" customHeight="false" outlineLevel="0" collapsed="false">
      <c r="A1063" s="1" t="s">
        <v>20</v>
      </c>
      <c r="B1063" s="5" t="s">
        <v>32</v>
      </c>
      <c r="C1063" s="6" t="n">
        <v>35902</v>
      </c>
      <c r="D1063" s="5" t="s">
        <v>38</v>
      </c>
      <c r="E1063" s="7" t="n">
        <v>3000</v>
      </c>
      <c r="F1063" s="7" t="n">
        <v>62855</v>
      </c>
      <c r="G1063" s="7" t="n">
        <v>47141.25</v>
      </c>
      <c r="H1063" s="7" t="n">
        <v>15713.75</v>
      </c>
      <c r="I1063" s="10" t="n">
        <f aca="false">H1063/F1063</f>
        <v>0.25</v>
      </c>
    </row>
    <row r="1064" customFormat="false" ht="12.75" hidden="false" customHeight="false" outlineLevel="0" collapsed="false">
      <c r="A1064" s="1" t="s">
        <v>9</v>
      </c>
      <c r="B1064" s="5" t="s">
        <v>68</v>
      </c>
      <c r="C1064" s="6" t="n">
        <v>35905</v>
      </c>
      <c r="D1064" s="5" t="s">
        <v>29</v>
      </c>
      <c r="E1064" s="7" t="n">
        <v>3000</v>
      </c>
      <c r="F1064" s="7" t="n">
        <v>55592</v>
      </c>
      <c r="G1064" s="7" t="n">
        <v>46697.28</v>
      </c>
      <c r="H1064" s="7" t="n">
        <v>8894.72</v>
      </c>
      <c r="I1064" s="10" t="n">
        <f aca="false">H1064/F1064</f>
        <v>0.16</v>
      </c>
    </row>
    <row r="1065" customFormat="false" ht="12.75" hidden="false" customHeight="false" outlineLevel="0" collapsed="false">
      <c r="A1065" s="1" t="s">
        <v>15</v>
      </c>
      <c r="B1065" s="5" t="s">
        <v>28</v>
      </c>
      <c r="C1065" s="6" t="n">
        <v>35905</v>
      </c>
      <c r="D1065" s="5" t="s">
        <v>45</v>
      </c>
      <c r="E1065" s="7" t="n">
        <v>4000</v>
      </c>
      <c r="F1065" s="7" t="n">
        <v>88582</v>
      </c>
      <c r="G1065" s="7" t="n">
        <v>66436.5</v>
      </c>
      <c r="H1065" s="7" t="n">
        <v>22145.5</v>
      </c>
      <c r="I1065" s="10" t="n">
        <f aca="false">H1065/F1065</f>
        <v>0.25</v>
      </c>
    </row>
    <row r="1066" customFormat="false" ht="12.75" hidden="false" customHeight="false" outlineLevel="0" collapsed="false">
      <c r="A1066" s="1" t="s">
        <v>9</v>
      </c>
      <c r="B1066" s="5" t="s">
        <v>58</v>
      </c>
      <c r="C1066" s="6" t="n">
        <v>35906</v>
      </c>
      <c r="D1066" s="5" t="s">
        <v>23</v>
      </c>
      <c r="E1066" s="7" t="n">
        <v>4000</v>
      </c>
      <c r="F1066" s="7" t="n">
        <v>84939</v>
      </c>
      <c r="G1066" s="7" t="n">
        <v>75595.71</v>
      </c>
      <c r="H1066" s="7" t="n">
        <v>9343.29</v>
      </c>
      <c r="I1066" s="10" t="n">
        <f aca="false">H1066/F1066</f>
        <v>0.11</v>
      </c>
    </row>
    <row r="1067" customFormat="false" ht="12.75" hidden="false" customHeight="false" outlineLevel="0" collapsed="false">
      <c r="A1067" s="1" t="s">
        <v>41</v>
      </c>
      <c r="B1067" s="5" t="s">
        <v>73</v>
      </c>
      <c r="C1067" s="6" t="n">
        <v>35906</v>
      </c>
      <c r="D1067" s="5" t="s">
        <v>33</v>
      </c>
      <c r="E1067" s="7" t="n">
        <v>3000</v>
      </c>
      <c r="F1067" s="7" t="n">
        <v>57088</v>
      </c>
      <c r="G1067" s="7" t="n">
        <v>41674.24</v>
      </c>
      <c r="H1067" s="7" t="n">
        <v>15413.76</v>
      </c>
      <c r="I1067" s="10" t="n">
        <f aca="false">H1067/F1067</f>
        <v>0.27</v>
      </c>
    </row>
    <row r="1068" customFormat="false" ht="12.75" hidden="false" customHeight="false" outlineLevel="0" collapsed="false">
      <c r="A1068" s="1" t="s">
        <v>12</v>
      </c>
      <c r="B1068" s="5" t="s">
        <v>66</v>
      </c>
      <c r="C1068" s="6" t="n">
        <v>35907</v>
      </c>
      <c r="D1068" s="5" t="s">
        <v>29</v>
      </c>
      <c r="E1068" s="7" t="n">
        <v>1000</v>
      </c>
      <c r="F1068" s="7" t="n">
        <v>15507</v>
      </c>
      <c r="G1068" s="7" t="n">
        <v>8838.99</v>
      </c>
      <c r="H1068" s="7" t="n">
        <v>6668.01</v>
      </c>
      <c r="I1068" s="10" t="n">
        <f aca="false">H1068/F1068</f>
        <v>0.43</v>
      </c>
    </row>
    <row r="1069" customFormat="false" ht="12.75" hidden="false" customHeight="false" outlineLevel="0" collapsed="false">
      <c r="A1069" s="1" t="s">
        <v>20</v>
      </c>
      <c r="B1069" s="5" t="s">
        <v>77</v>
      </c>
      <c r="C1069" s="6" t="n">
        <v>35907</v>
      </c>
      <c r="D1069" s="5" t="s">
        <v>23</v>
      </c>
      <c r="E1069" s="7" t="n">
        <v>4000</v>
      </c>
      <c r="F1069" s="7" t="n">
        <v>70706</v>
      </c>
      <c r="G1069" s="7" t="n">
        <v>50201.26</v>
      </c>
      <c r="H1069" s="7" t="n">
        <v>20504.74</v>
      </c>
      <c r="I1069" s="10" t="n">
        <f aca="false">H1069/F1069</f>
        <v>0.29</v>
      </c>
    </row>
    <row r="1070" customFormat="false" ht="12.75" hidden="false" customHeight="false" outlineLevel="0" collapsed="false">
      <c r="A1070" s="1" t="s">
        <v>15</v>
      </c>
      <c r="B1070" s="5" t="s">
        <v>34</v>
      </c>
      <c r="C1070" s="6" t="n">
        <v>35908</v>
      </c>
      <c r="D1070" s="5" t="s">
        <v>19</v>
      </c>
      <c r="E1070" s="7" t="n">
        <v>2000</v>
      </c>
      <c r="F1070" s="7" t="n">
        <v>48037</v>
      </c>
      <c r="G1070" s="7" t="n">
        <v>34586.64</v>
      </c>
      <c r="H1070" s="7" t="n">
        <v>13450.36</v>
      </c>
      <c r="I1070" s="10" t="n">
        <f aca="false">H1070/F1070</f>
        <v>0.28</v>
      </c>
    </row>
    <row r="1071" customFormat="false" ht="12.75" hidden="false" customHeight="false" outlineLevel="0" collapsed="false">
      <c r="A1071" s="1" t="s">
        <v>20</v>
      </c>
      <c r="B1071" s="5" t="s">
        <v>59</v>
      </c>
      <c r="C1071" s="6" t="n">
        <v>35909</v>
      </c>
      <c r="D1071" s="5" t="s">
        <v>19</v>
      </c>
      <c r="E1071" s="7" t="n">
        <v>2000</v>
      </c>
      <c r="F1071" s="7" t="n">
        <v>34068</v>
      </c>
      <c r="G1071" s="7" t="n">
        <v>25551</v>
      </c>
      <c r="H1071" s="7" t="n">
        <v>8517</v>
      </c>
      <c r="I1071" s="10" t="n">
        <f aca="false">H1071/F1071</f>
        <v>0.25</v>
      </c>
    </row>
    <row r="1072" customFormat="false" ht="12.75" hidden="false" customHeight="false" outlineLevel="0" collapsed="false">
      <c r="A1072" s="1" t="s">
        <v>20</v>
      </c>
      <c r="B1072" s="5" t="s">
        <v>57</v>
      </c>
      <c r="C1072" s="6" t="n">
        <v>35909</v>
      </c>
      <c r="D1072" s="5" t="s">
        <v>29</v>
      </c>
      <c r="E1072" s="7" t="n">
        <v>3000</v>
      </c>
      <c r="F1072" s="7" t="n">
        <v>54138</v>
      </c>
      <c r="G1072" s="7" t="n">
        <v>44934.54</v>
      </c>
      <c r="H1072" s="7" t="n">
        <v>9203.46</v>
      </c>
      <c r="I1072" s="10" t="n">
        <f aca="false">H1072/F1072</f>
        <v>0.17</v>
      </c>
    </row>
    <row r="1073" customFormat="false" ht="12.75" hidden="false" customHeight="false" outlineLevel="0" collapsed="false">
      <c r="A1073" s="1" t="s">
        <v>27</v>
      </c>
      <c r="B1073" s="5" t="s">
        <v>32</v>
      </c>
      <c r="C1073" s="6" t="n">
        <v>35912</v>
      </c>
      <c r="D1073" s="5" t="s">
        <v>14</v>
      </c>
      <c r="E1073" s="7" t="n">
        <v>4000</v>
      </c>
      <c r="F1073" s="7" t="n">
        <v>77557</v>
      </c>
      <c r="G1073" s="7" t="n">
        <v>63596.74</v>
      </c>
      <c r="H1073" s="7" t="n">
        <v>13960.26</v>
      </c>
      <c r="I1073" s="10" t="n">
        <f aca="false">H1073/F1073</f>
        <v>0.18</v>
      </c>
    </row>
    <row r="1074" customFormat="false" ht="12.75" hidden="false" customHeight="false" outlineLevel="0" collapsed="false">
      <c r="A1074" s="1" t="s">
        <v>20</v>
      </c>
      <c r="B1074" s="5" t="s">
        <v>26</v>
      </c>
      <c r="C1074" s="6" t="n">
        <v>35912</v>
      </c>
      <c r="D1074" s="5" t="s">
        <v>48</v>
      </c>
      <c r="E1074" s="7" t="n">
        <v>3000</v>
      </c>
      <c r="F1074" s="7" t="n">
        <v>67921</v>
      </c>
      <c r="G1074" s="7" t="n">
        <v>40073.39</v>
      </c>
      <c r="H1074" s="7" t="n">
        <v>27847.61</v>
      </c>
      <c r="I1074" s="10" t="n">
        <f aca="false">H1074/F1074</f>
        <v>0.41</v>
      </c>
    </row>
    <row r="1075" customFormat="false" ht="12.75" hidden="false" customHeight="false" outlineLevel="0" collapsed="false">
      <c r="A1075" s="1" t="s">
        <v>41</v>
      </c>
      <c r="B1075" s="5" t="s">
        <v>74</v>
      </c>
      <c r="C1075" s="6" t="n">
        <v>35913</v>
      </c>
      <c r="D1075" s="5" t="s">
        <v>17</v>
      </c>
      <c r="E1075" s="7" t="n">
        <v>700</v>
      </c>
      <c r="F1075" s="7" t="n">
        <v>9042</v>
      </c>
      <c r="G1075" s="7" t="n">
        <v>7143.18</v>
      </c>
      <c r="H1075" s="7" t="n">
        <v>1898.82</v>
      </c>
      <c r="I1075" s="10" t="n">
        <f aca="false">H1075/F1075</f>
        <v>0.21</v>
      </c>
    </row>
    <row r="1076" customFormat="false" ht="12.75" hidden="false" customHeight="false" outlineLevel="0" collapsed="false">
      <c r="A1076" s="1" t="s">
        <v>20</v>
      </c>
      <c r="B1076" s="5" t="s">
        <v>57</v>
      </c>
      <c r="C1076" s="6" t="n">
        <v>35913</v>
      </c>
      <c r="D1076" s="5" t="s">
        <v>48</v>
      </c>
      <c r="E1076" s="7" t="n">
        <v>5000</v>
      </c>
      <c r="F1076" s="7" t="n">
        <v>99049</v>
      </c>
      <c r="G1076" s="7" t="n">
        <v>75277.24</v>
      </c>
      <c r="H1076" s="7" t="n">
        <v>23771.76</v>
      </c>
      <c r="I1076" s="10" t="n">
        <f aca="false">H1076/F1076</f>
        <v>0.24</v>
      </c>
    </row>
    <row r="1077" customFormat="false" ht="12.75" hidden="false" customHeight="false" outlineLevel="0" collapsed="false">
      <c r="A1077" s="1" t="s">
        <v>41</v>
      </c>
      <c r="B1077" s="5" t="s">
        <v>85</v>
      </c>
      <c r="C1077" s="6" t="n">
        <v>35914</v>
      </c>
      <c r="D1077" s="5" t="s">
        <v>21</v>
      </c>
      <c r="E1077" s="7" t="n">
        <v>4000</v>
      </c>
      <c r="F1077" s="7" t="n">
        <v>83222</v>
      </c>
      <c r="G1077" s="7" t="n">
        <v>64913.16</v>
      </c>
      <c r="H1077" s="7" t="n">
        <v>18308.84</v>
      </c>
      <c r="I1077" s="10" t="n">
        <f aca="false">H1077/F1077</f>
        <v>0.22</v>
      </c>
    </row>
    <row r="1078" customFormat="false" ht="12.75" hidden="false" customHeight="false" outlineLevel="0" collapsed="false">
      <c r="A1078" s="1" t="s">
        <v>41</v>
      </c>
      <c r="B1078" s="5" t="s">
        <v>28</v>
      </c>
      <c r="C1078" s="6" t="n">
        <v>35915</v>
      </c>
      <c r="D1078" s="5" t="s">
        <v>48</v>
      </c>
      <c r="E1078" s="7" t="n">
        <v>1000</v>
      </c>
      <c r="F1078" s="7" t="n">
        <v>26829</v>
      </c>
      <c r="G1078" s="7" t="n">
        <v>21999.78</v>
      </c>
      <c r="H1078" s="7" t="n">
        <v>4829.22</v>
      </c>
      <c r="I1078" s="10" t="n">
        <f aca="false">H1078/F1078</f>
        <v>0.18</v>
      </c>
    </row>
    <row r="1079" customFormat="false" ht="12.75" hidden="false" customHeight="false" outlineLevel="0" collapsed="false">
      <c r="A1079" s="1" t="s">
        <v>15</v>
      </c>
      <c r="B1079" s="5" t="s">
        <v>65</v>
      </c>
      <c r="C1079" s="6" t="n">
        <v>35915</v>
      </c>
      <c r="D1079" s="5" t="s">
        <v>25</v>
      </c>
      <c r="E1079" s="7" t="n">
        <v>700</v>
      </c>
      <c r="F1079" s="7" t="n">
        <v>7784</v>
      </c>
      <c r="G1079" s="7" t="n">
        <v>5838</v>
      </c>
      <c r="H1079" s="7" t="n">
        <v>1946</v>
      </c>
      <c r="I1079" s="10" t="n">
        <f aca="false">H1079/F1079</f>
        <v>0.25</v>
      </c>
    </row>
    <row r="1080" customFormat="false" ht="12.75" hidden="false" customHeight="false" outlineLevel="0" collapsed="false">
      <c r="A1080" s="1" t="s">
        <v>27</v>
      </c>
      <c r="B1080" s="5" t="s">
        <v>72</v>
      </c>
      <c r="C1080" s="6" t="n">
        <v>35916</v>
      </c>
      <c r="D1080" s="5" t="s">
        <v>31</v>
      </c>
      <c r="E1080" s="7" t="n">
        <v>3000</v>
      </c>
      <c r="F1080" s="7" t="n">
        <v>61699</v>
      </c>
      <c r="G1080" s="7" t="n">
        <v>53061.14</v>
      </c>
      <c r="H1080" s="7" t="n">
        <v>8637.86</v>
      </c>
      <c r="I1080" s="10" t="n">
        <f aca="false">H1080/F1080</f>
        <v>0.14</v>
      </c>
    </row>
    <row r="1081" customFormat="false" ht="12.75" hidden="false" customHeight="false" outlineLevel="0" collapsed="false">
      <c r="A1081" s="1" t="s">
        <v>15</v>
      </c>
      <c r="B1081" s="5" t="s">
        <v>22</v>
      </c>
      <c r="C1081" s="6" t="n">
        <v>35916</v>
      </c>
      <c r="D1081" s="5" t="s">
        <v>29</v>
      </c>
      <c r="E1081" s="7" t="n">
        <v>3000</v>
      </c>
      <c r="F1081" s="7" t="n">
        <v>60539</v>
      </c>
      <c r="G1081" s="7" t="n">
        <v>45404.25</v>
      </c>
      <c r="H1081" s="7" t="n">
        <v>15134.75</v>
      </c>
      <c r="I1081" s="10" t="n">
        <f aca="false">H1081/F1081</f>
        <v>0.25</v>
      </c>
    </row>
    <row r="1082" customFormat="false" ht="12.75" hidden="false" customHeight="false" outlineLevel="0" collapsed="false">
      <c r="A1082" s="1" t="s">
        <v>41</v>
      </c>
      <c r="B1082" s="5" t="s">
        <v>75</v>
      </c>
      <c r="C1082" s="6" t="n">
        <v>35919</v>
      </c>
      <c r="D1082" s="5" t="s">
        <v>45</v>
      </c>
      <c r="E1082" s="7" t="n">
        <v>2000</v>
      </c>
      <c r="F1082" s="7" t="n">
        <v>44424</v>
      </c>
      <c r="G1082" s="7" t="n">
        <v>23988.96</v>
      </c>
      <c r="H1082" s="7" t="n">
        <v>20435.04</v>
      </c>
      <c r="I1082" s="10" t="n">
        <f aca="false">H1082/F1082</f>
        <v>0.46</v>
      </c>
    </row>
    <row r="1083" customFormat="false" ht="12.75" hidden="false" customHeight="false" outlineLevel="0" collapsed="false">
      <c r="A1083" s="1" t="s">
        <v>12</v>
      </c>
      <c r="B1083" s="5" t="s">
        <v>57</v>
      </c>
      <c r="C1083" s="6" t="n">
        <v>35920</v>
      </c>
      <c r="D1083" s="5" t="s">
        <v>19</v>
      </c>
      <c r="E1083" s="7" t="n">
        <v>2000</v>
      </c>
      <c r="F1083" s="7" t="n">
        <v>32347</v>
      </c>
      <c r="G1083" s="7" t="n">
        <v>17790.85</v>
      </c>
      <c r="H1083" s="7" t="n">
        <v>14556.15</v>
      </c>
      <c r="I1083" s="10" t="n">
        <f aca="false">H1083/F1083</f>
        <v>0.45</v>
      </c>
    </row>
    <row r="1084" customFormat="false" ht="12.75" hidden="false" customHeight="false" outlineLevel="0" collapsed="false">
      <c r="A1084" s="1" t="s">
        <v>15</v>
      </c>
      <c r="B1084" s="5" t="s">
        <v>76</v>
      </c>
      <c r="C1084" s="6" t="n">
        <v>35920</v>
      </c>
      <c r="D1084" s="5" t="s">
        <v>29</v>
      </c>
      <c r="E1084" s="7" t="n">
        <v>3000</v>
      </c>
      <c r="F1084" s="7" t="n">
        <v>54559</v>
      </c>
      <c r="G1084" s="7" t="n">
        <v>41464.84</v>
      </c>
      <c r="H1084" s="7" t="n">
        <v>13094.16</v>
      </c>
      <c r="I1084" s="10" t="n">
        <f aca="false">H1084/F1084</f>
        <v>0.24</v>
      </c>
    </row>
    <row r="1085" customFormat="false" ht="12.75" hidden="false" customHeight="false" outlineLevel="0" collapsed="false">
      <c r="A1085" s="1" t="s">
        <v>27</v>
      </c>
      <c r="B1085" s="5" t="s">
        <v>16</v>
      </c>
      <c r="C1085" s="6" t="n">
        <v>35921</v>
      </c>
      <c r="D1085" s="5" t="s">
        <v>38</v>
      </c>
      <c r="E1085" s="7" t="n">
        <v>4000</v>
      </c>
      <c r="F1085" s="7" t="n">
        <v>83711</v>
      </c>
      <c r="G1085" s="7" t="n">
        <v>62783.25</v>
      </c>
      <c r="H1085" s="7" t="n">
        <v>20927.75</v>
      </c>
      <c r="I1085" s="10" t="n">
        <f aca="false">H1085/F1085</f>
        <v>0.25</v>
      </c>
    </row>
    <row r="1086" customFormat="false" ht="12.75" hidden="false" customHeight="false" outlineLevel="0" collapsed="false">
      <c r="A1086" s="1" t="s">
        <v>12</v>
      </c>
      <c r="B1086" s="5" t="s">
        <v>28</v>
      </c>
      <c r="C1086" s="6" t="n">
        <v>35922</v>
      </c>
      <c r="D1086" s="5" t="s">
        <v>33</v>
      </c>
      <c r="E1086" s="7" t="n">
        <v>100</v>
      </c>
      <c r="F1086" s="7" t="n">
        <v>6324</v>
      </c>
      <c r="G1086" s="7" t="n">
        <v>4743</v>
      </c>
      <c r="H1086" s="7" t="n">
        <v>1581</v>
      </c>
      <c r="I1086" s="10" t="n">
        <f aca="false">H1086/F1086</f>
        <v>0.25</v>
      </c>
    </row>
    <row r="1087" customFormat="false" ht="12.75" hidden="false" customHeight="false" outlineLevel="0" collapsed="false">
      <c r="A1087" s="1" t="s">
        <v>27</v>
      </c>
      <c r="B1087" s="5" t="s">
        <v>53</v>
      </c>
      <c r="C1087" s="6" t="n">
        <v>35923</v>
      </c>
      <c r="D1087" s="5" t="s">
        <v>11</v>
      </c>
      <c r="E1087" s="7" t="n">
        <v>2000</v>
      </c>
      <c r="F1087" s="7" t="n">
        <v>44534</v>
      </c>
      <c r="G1087" s="7" t="n">
        <v>26275.06</v>
      </c>
      <c r="H1087" s="7" t="n">
        <v>18258.94</v>
      </c>
      <c r="I1087" s="10" t="n">
        <f aca="false">H1087/F1087</f>
        <v>0.41</v>
      </c>
    </row>
    <row r="1088" customFormat="false" ht="12.75" hidden="false" customHeight="false" outlineLevel="0" collapsed="false">
      <c r="A1088" s="1" t="s">
        <v>12</v>
      </c>
      <c r="B1088" s="5" t="s">
        <v>39</v>
      </c>
      <c r="C1088" s="6" t="n">
        <v>35926</v>
      </c>
      <c r="D1088" s="5" t="s">
        <v>48</v>
      </c>
      <c r="E1088" s="7" t="n">
        <v>1000</v>
      </c>
      <c r="F1088" s="7" t="n">
        <v>22824</v>
      </c>
      <c r="G1088" s="7" t="n">
        <v>17118</v>
      </c>
      <c r="H1088" s="7" t="n">
        <v>5706</v>
      </c>
      <c r="I1088" s="10" t="n">
        <f aca="false">H1088/F1088</f>
        <v>0.25</v>
      </c>
    </row>
    <row r="1089" customFormat="false" ht="12.75" hidden="false" customHeight="false" outlineLevel="0" collapsed="false">
      <c r="A1089" s="1" t="s">
        <v>20</v>
      </c>
      <c r="B1089" s="5" t="s">
        <v>58</v>
      </c>
      <c r="C1089" s="6" t="n">
        <v>35926</v>
      </c>
      <c r="D1089" s="5" t="s">
        <v>38</v>
      </c>
      <c r="E1089" s="7" t="n">
        <v>4000</v>
      </c>
      <c r="F1089" s="7" t="n">
        <v>74525</v>
      </c>
      <c r="G1089" s="7" t="n">
        <v>55893.75</v>
      </c>
      <c r="H1089" s="7" t="n">
        <v>18631.25</v>
      </c>
      <c r="I1089" s="10" t="n">
        <f aca="false">H1089/F1089</f>
        <v>0.25</v>
      </c>
    </row>
    <row r="1090" customFormat="false" ht="12.75" hidden="false" customHeight="false" outlineLevel="0" collapsed="false">
      <c r="A1090" s="1" t="s">
        <v>15</v>
      </c>
      <c r="B1090" s="5" t="s">
        <v>46</v>
      </c>
      <c r="C1090" s="6" t="n">
        <v>35927</v>
      </c>
      <c r="D1090" s="5" t="s">
        <v>29</v>
      </c>
      <c r="E1090" s="7" t="n">
        <v>2000</v>
      </c>
      <c r="F1090" s="7" t="n">
        <v>41643</v>
      </c>
      <c r="G1090" s="7" t="n">
        <v>31232.25</v>
      </c>
      <c r="H1090" s="7" t="n">
        <v>10410.75</v>
      </c>
      <c r="I1090" s="10" t="n">
        <f aca="false">H1090/F1090</f>
        <v>0.25</v>
      </c>
    </row>
    <row r="1091" customFormat="false" ht="12.75" hidden="false" customHeight="false" outlineLevel="0" collapsed="false">
      <c r="A1091" s="1" t="s">
        <v>9</v>
      </c>
      <c r="B1091" s="5" t="s">
        <v>72</v>
      </c>
      <c r="C1091" s="6" t="n">
        <v>35928</v>
      </c>
      <c r="D1091" s="5" t="s">
        <v>19</v>
      </c>
      <c r="E1091" s="7" t="n">
        <v>2000</v>
      </c>
      <c r="F1091" s="7" t="n">
        <v>44246</v>
      </c>
      <c r="G1091" s="7" t="n">
        <v>33184.5</v>
      </c>
      <c r="H1091" s="7" t="n">
        <v>11061.5</v>
      </c>
      <c r="I1091" s="10" t="n">
        <f aca="false">H1091/F1091</f>
        <v>0.25</v>
      </c>
    </row>
    <row r="1092" customFormat="false" ht="12.75" hidden="false" customHeight="false" outlineLevel="0" collapsed="false">
      <c r="A1092" s="1" t="s">
        <v>15</v>
      </c>
      <c r="B1092" s="5" t="s">
        <v>77</v>
      </c>
      <c r="C1092" s="6" t="n">
        <v>35928</v>
      </c>
      <c r="D1092" s="5" t="s">
        <v>33</v>
      </c>
      <c r="E1092" s="7" t="n">
        <v>800</v>
      </c>
      <c r="F1092" s="7" t="n">
        <v>8754</v>
      </c>
      <c r="G1092" s="7" t="n">
        <v>6828.12</v>
      </c>
      <c r="H1092" s="7" t="n">
        <v>1925.88</v>
      </c>
      <c r="I1092" s="10" t="n">
        <f aca="false">H1092/F1092</f>
        <v>0.22</v>
      </c>
    </row>
    <row r="1093" customFormat="false" ht="12.75" hidden="false" customHeight="false" outlineLevel="0" collapsed="false">
      <c r="A1093" s="1" t="s">
        <v>27</v>
      </c>
      <c r="B1093" s="5" t="s">
        <v>10</v>
      </c>
      <c r="C1093" s="6" t="n">
        <v>35929</v>
      </c>
      <c r="D1093" s="5" t="s">
        <v>11</v>
      </c>
      <c r="E1093" s="7" t="n">
        <v>4000</v>
      </c>
      <c r="F1093" s="7" t="n">
        <v>71474</v>
      </c>
      <c r="G1093" s="7" t="n">
        <v>60038.16</v>
      </c>
      <c r="H1093" s="7" t="n">
        <v>11435.84</v>
      </c>
      <c r="I1093" s="10" t="n">
        <f aca="false">H1093/F1093</f>
        <v>0.16</v>
      </c>
    </row>
    <row r="1094" customFormat="false" ht="12.75" hidden="false" customHeight="false" outlineLevel="0" collapsed="false">
      <c r="A1094" s="1" t="s">
        <v>20</v>
      </c>
      <c r="B1094" s="5" t="s">
        <v>49</v>
      </c>
      <c r="C1094" s="6" t="n">
        <v>35929</v>
      </c>
      <c r="D1094" s="5" t="s">
        <v>14</v>
      </c>
      <c r="E1094" s="7" t="n">
        <v>1000</v>
      </c>
      <c r="F1094" s="7" t="n">
        <v>27715</v>
      </c>
      <c r="G1094" s="7" t="n">
        <v>19400.5</v>
      </c>
      <c r="H1094" s="7" t="n">
        <v>8314.5</v>
      </c>
      <c r="I1094" s="10" t="n">
        <f aca="false">H1094/F1094</f>
        <v>0.3</v>
      </c>
    </row>
    <row r="1095" customFormat="false" ht="12.75" hidden="false" customHeight="false" outlineLevel="0" collapsed="false">
      <c r="A1095" s="1" t="s">
        <v>15</v>
      </c>
      <c r="B1095" s="5" t="s">
        <v>39</v>
      </c>
      <c r="C1095" s="6" t="n">
        <v>35930</v>
      </c>
      <c r="D1095" s="5" t="s">
        <v>17</v>
      </c>
      <c r="E1095" s="7" t="n">
        <v>3000</v>
      </c>
      <c r="F1095" s="7" t="n">
        <v>57421</v>
      </c>
      <c r="G1095" s="7" t="n">
        <v>47659.43</v>
      </c>
      <c r="H1095" s="7" t="n">
        <v>9761.57</v>
      </c>
      <c r="I1095" s="10" t="n">
        <f aca="false">H1095/F1095</f>
        <v>0.17</v>
      </c>
    </row>
    <row r="1096" customFormat="false" ht="12.75" hidden="false" customHeight="false" outlineLevel="0" collapsed="false">
      <c r="A1096" s="1" t="s">
        <v>9</v>
      </c>
      <c r="B1096" s="5" t="s">
        <v>85</v>
      </c>
      <c r="C1096" s="6" t="n">
        <v>35933</v>
      </c>
      <c r="D1096" s="5" t="s">
        <v>21</v>
      </c>
      <c r="E1096" s="7" t="n">
        <v>200</v>
      </c>
      <c r="F1096" s="7" t="n">
        <v>3154</v>
      </c>
      <c r="G1096" s="7" t="n">
        <v>2365.5</v>
      </c>
      <c r="H1096" s="7" t="n">
        <v>788.5</v>
      </c>
      <c r="I1096" s="10" t="n">
        <f aca="false">H1096/F1096</f>
        <v>0.25</v>
      </c>
    </row>
    <row r="1097" customFormat="false" ht="12.75" hidden="false" customHeight="false" outlineLevel="0" collapsed="false">
      <c r="A1097" s="1" t="s">
        <v>9</v>
      </c>
      <c r="B1097" s="5" t="s">
        <v>16</v>
      </c>
      <c r="C1097" s="6" t="n">
        <v>35934</v>
      </c>
      <c r="D1097" s="5" t="s">
        <v>25</v>
      </c>
      <c r="E1097" s="7" t="n">
        <v>2000</v>
      </c>
      <c r="F1097" s="7" t="n">
        <v>48831</v>
      </c>
      <c r="G1097" s="7" t="n">
        <v>40529.73</v>
      </c>
      <c r="H1097" s="7" t="n">
        <v>8301.27</v>
      </c>
      <c r="I1097" s="10" t="n">
        <f aca="false">H1097/F1097</f>
        <v>0.17</v>
      </c>
    </row>
    <row r="1098" customFormat="false" ht="12.75" hidden="false" customHeight="false" outlineLevel="0" collapsed="false">
      <c r="A1098" s="1" t="s">
        <v>15</v>
      </c>
      <c r="B1098" s="5" t="s">
        <v>72</v>
      </c>
      <c r="C1098" s="6" t="n">
        <v>35935</v>
      </c>
      <c r="D1098" s="5" t="s">
        <v>31</v>
      </c>
      <c r="E1098" s="7" t="n">
        <v>4000</v>
      </c>
      <c r="F1098" s="7" t="n">
        <v>78852</v>
      </c>
      <c r="G1098" s="7" t="n">
        <v>52042.32</v>
      </c>
      <c r="H1098" s="7" t="n">
        <v>26809.68</v>
      </c>
      <c r="I1098" s="10" t="n">
        <f aca="false">H1098/F1098</f>
        <v>0.34</v>
      </c>
    </row>
    <row r="1099" customFormat="false" ht="12.75" hidden="false" customHeight="false" outlineLevel="0" collapsed="false">
      <c r="A1099" s="1" t="s">
        <v>20</v>
      </c>
      <c r="B1099" s="5" t="s">
        <v>75</v>
      </c>
      <c r="C1099" s="6" t="n">
        <v>35936</v>
      </c>
      <c r="D1099" s="5" t="s">
        <v>45</v>
      </c>
      <c r="E1099" s="7" t="n">
        <v>2000</v>
      </c>
      <c r="F1099" s="7" t="n">
        <v>33512</v>
      </c>
      <c r="G1099" s="7" t="n">
        <v>20107.2</v>
      </c>
      <c r="H1099" s="7" t="n">
        <v>13404.8</v>
      </c>
      <c r="I1099" s="10" t="n">
        <f aca="false">H1099/F1099</f>
        <v>0.4</v>
      </c>
    </row>
    <row r="1100" customFormat="false" ht="12.75" hidden="false" customHeight="false" outlineLevel="0" collapsed="false">
      <c r="A1100" s="1" t="s">
        <v>27</v>
      </c>
      <c r="B1100" s="5" t="s">
        <v>55</v>
      </c>
      <c r="C1100" s="6" t="n">
        <v>35937</v>
      </c>
      <c r="D1100" s="5" t="s">
        <v>11</v>
      </c>
      <c r="E1100" s="7" t="n">
        <v>3000</v>
      </c>
      <c r="F1100" s="7" t="n">
        <v>62913</v>
      </c>
      <c r="G1100" s="7" t="n">
        <v>51588.66</v>
      </c>
      <c r="H1100" s="7" t="n">
        <v>11324.34</v>
      </c>
      <c r="I1100" s="10" t="n">
        <f aca="false">H1100/F1100</f>
        <v>0.18</v>
      </c>
    </row>
    <row r="1101" customFormat="false" ht="12.75" hidden="false" customHeight="false" outlineLevel="0" collapsed="false">
      <c r="A1101" s="1" t="s">
        <v>15</v>
      </c>
      <c r="B1101" s="5" t="s">
        <v>74</v>
      </c>
      <c r="C1101" s="6" t="n">
        <v>35940</v>
      </c>
      <c r="D1101" s="5" t="s">
        <v>11</v>
      </c>
      <c r="E1101" s="7" t="n">
        <v>2000</v>
      </c>
      <c r="F1101" s="7" t="n">
        <v>42867</v>
      </c>
      <c r="G1101" s="7" t="n">
        <v>24434.19</v>
      </c>
      <c r="H1101" s="7" t="n">
        <v>18432.81</v>
      </c>
      <c r="I1101" s="10" t="n">
        <f aca="false">H1101/F1101</f>
        <v>0.43</v>
      </c>
    </row>
    <row r="1102" customFormat="false" ht="12.75" hidden="false" customHeight="false" outlineLevel="0" collapsed="false">
      <c r="A1102" s="1" t="s">
        <v>15</v>
      </c>
      <c r="B1102" s="5" t="s">
        <v>34</v>
      </c>
      <c r="C1102" s="6" t="n">
        <v>35940</v>
      </c>
      <c r="D1102" s="5" t="s">
        <v>33</v>
      </c>
      <c r="E1102" s="7" t="n">
        <v>3000</v>
      </c>
      <c r="F1102" s="7" t="n">
        <v>53397</v>
      </c>
      <c r="G1102" s="7" t="n">
        <v>33106.14</v>
      </c>
      <c r="H1102" s="7" t="n">
        <v>20290.86</v>
      </c>
      <c r="I1102" s="10" t="n">
        <f aca="false">H1102/F1102</f>
        <v>0.38</v>
      </c>
    </row>
    <row r="1103" customFormat="false" ht="12.75" hidden="false" customHeight="false" outlineLevel="0" collapsed="false">
      <c r="A1103" s="1" t="s">
        <v>27</v>
      </c>
      <c r="B1103" s="5" t="s">
        <v>79</v>
      </c>
      <c r="C1103" s="6" t="n">
        <v>35941</v>
      </c>
      <c r="D1103" s="5" t="s">
        <v>14</v>
      </c>
      <c r="E1103" s="7" t="n">
        <v>1000</v>
      </c>
      <c r="F1103" s="7" t="n">
        <v>20889</v>
      </c>
      <c r="G1103" s="7" t="n">
        <v>11697.84</v>
      </c>
      <c r="H1103" s="7" t="n">
        <v>9191.16</v>
      </c>
      <c r="I1103" s="10" t="n">
        <f aca="false">H1103/F1103</f>
        <v>0.44</v>
      </c>
    </row>
    <row r="1104" customFormat="false" ht="12.75" hidden="false" customHeight="false" outlineLevel="0" collapsed="false">
      <c r="A1104" s="1" t="s">
        <v>15</v>
      </c>
      <c r="B1104" s="5" t="s">
        <v>22</v>
      </c>
      <c r="C1104" s="6" t="n">
        <v>35941</v>
      </c>
      <c r="D1104" s="5" t="s">
        <v>11</v>
      </c>
      <c r="E1104" s="7" t="n">
        <v>5000</v>
      </c>
      <c r="F1104" s="7" t="n">
        <v>93983</v>
      </c>
      <c r="G1104" s="7" t="n">
        <v>55449.97</v>
      </c>
      <c r="H1104" s="7" t="n">
        <v>38533.03</v>
      </c>
      <c r="I1104" s="10" t="n">
        <f aca="false">H1104/F1104</f>
        <v>0.41</v>
      </c>
    </row>
    <row r="1105" customFormat="false" ht="12.75" hidden="false" customHeight="false" outlineLevel="0" collapsed="false">
      <c r="A1105" s="1" t="s">
        <v>9</v>
      </c>
      <c r="B1105" s="5" t="s">
        <v>60</v>
      </c>
      <c r="C1105" s="6" t="n">
        <v>35942</v>
      </c>
      <c r="D1105" s="5" t="s">
        <v>29</v>
      </c>
      <c r="E1105" s="7" t="n">
        <v>1000</v>
      </c>
      <c r="F1105" s="7" t="n">
        <v>10829</v>
      </c>
      <c r="G1105" s="7" t="n">
        <v>6064.24</v>
      </c>
      <c r="H1105" s="7" t="n">
        <v>4764.76</v>
      </c>
      <c r="I1105" s="10" t="n">
        <f aca="false">H1105/F1105</f>
        <v>0.44</v>
      </c>
    </row>
    <row r="1106" customFormat="false" ht="12.75" hidden="false" customHeight="false" outlineLevel="0" collapsed="false">
      <c r="A1106" s="1" t="s">
        <v>9</v>
      </c>
      <c r="B1106" s="5" t="s">
        <v>24</v>
      </c>
      <c r="C1106" s="6" t="n">
        <v>35942</v>
      </c>
      <c r="D1106" s="5" t="s">
        <v>17</v>
      </c>
      <c r="E1106" s="7" t="n">
        <v>5000</v>
      </c>
      <c r="F1106" s="7" t="n">
        <v>90084</v>
      </c>
      <c r="G1106" s="7" t="n">
        <v>70265.52</v>
      </c>
      <c r="H1106" s="7" t="n">
        <v>19818.48</v>
      </c>
      <c r="I1106" s="10" t="n">
        <f aca="false">H1106/F1106</f>
        <v>0.22</v>
      </c>
    </row>
    <row r="1107" customFormat="false" ht="12.75" hidden="false" customHeight="false" outlineLevel="0" collapsed="false">
      <c r="A1107" s="1" t="s">
        <v>12</v>
      </c>
      <c r="B1107" s="5" t="s">
        <v>26</v>
      </c>
      <c r="C1107" s="6" t="n">
        <v>35943</v>
      </c>
      <c r="D1107" s="5" t="s">
        <v>21</v>
      </c>
      <c r="E1107" s="7" t="n">
        <v>1000</v>
      </c>
      <c r="F1107" s="7" t="n">
        <v>11055</v>
      </c>
      <c r="G1107" s="7" t="n">
        <v>7517.4</v>
      </c>
      <c r="H1107" s="7" t="n">
        <v>3537.6</v>
      </c>
      <c r="I1107" s="10" t="n">
        <f aca="false">H1107/F1107</f>
        <v>0.32</v>
      </c>
    </row>
    <row r="1108" customFormat="false" ht="12.75" hidden="false" customHeight="false" outlineLevel="0" collapsed="false">
      <c r="A1108" s="1" t="s">
        <v>15</v>
      </c>
      <c r="B1108" s="5" t="s">
        <v>13</v>
      </c>
      <c r="C1108" s="6" t="n">
        <v>35943</v>
      </c>
      <c r="D1108" s="5" t="s">
        <v>38</v>
      </c>
      <c r="E1108" s="7" t="n">
        <v>2000</v>
      </c>
      <c r="F1108" s="7" t="n">
        <v>37998</v>
      </c>
      <c r="G1108" s="7" t="n">
        <v>28498.5</v>
      </c>
      <c r="H1108" s="7" t="n">
        <v>9499.5</v>
      </c>
      <c r="I1108" s="10" t="n">
        <f aca="false">H1108/F1108</f>
        <v>0.25</v>
      </c>
    </row>
    <row r="1109" customFormat="false" ht="12.75" hidden="false" customHeight="false" outlineLevel="0" collapsed="false">
      <c r="A1109" s="1" t="s">
        <v>15</v>
      </c>
      <c r="B1109" s="5" t="s">
        <v>13</v>
      </c>
      <c r="C1109" s="6" t="n">
        <v>35944</v>
      </c>
      <c r="D1109" s="5" t="s">
        <v>25</v>
      </c>
      <c r="E1109" s="7" t="n">
        <v>4000</v>
      </c>
      <c r="F1109" s="7" t="n">
        <v>71436</v>
      </c>
      <c r="G1109" s="7" t="n">
        <v>41432.88</v>
      </c>
      <c r="H1109" s="7" t="n">
        <v>30003.12</v>
      </c>
      <c r="I1109" s="10" t="n">
        <f aca="false">H1109/F1109</f>
        <v>0.42</v>
      </c>
    </row>
    <row r="1110" customFormat="false" ht="12.75" hidden="false" customHeight="false" outlineLevel="0" collapsed="false">
      <c r="A1110" s="1" t="s">
        <v>20</v>
      </c>
      <c r="B1110" s="5" t="s">
        <v>60</v>
      </c>
      <c r="C1110" s="6" t="n">
        <v>35944</v>
      </c>
      <c r="D1110" s="5" t="s">
        <v>19</v>
      </c>
      <c r="E1110" s="7" t="n">
        <v>3000</v>
      </c>
      <c r="F1110" s="7" t="n">
        <v>56499</v>
      </c>
      <c r="G1110" s="7" t="n">
        <v>49719.12</v>
      </c>
      <c r="H1110" s="7" t="n">
        <v>6779.88</v>
      </c>
      <c r="I1110" s="10" t="n">
        <f aca="false">H1110/F1110</f>
        <v>0.12</v>
      </c>
    </row>
    <row r="1111" customFormat="false" ht="12.75" hidden="false" customHeight="false" outlineLevel="0" collapsed="false">
      <c r="A1111" s="1" t="s">
        <v>20</v>
      </c>
      <c r="B1111" s="5" t="s">
        <v>66</v>
      </c>
      <c r="C1111" s="6" t="n">
        <v>35947</v>
      </c>
      <c r="D1111" s="5" t="s">
        <v>31</v>
      </c>
      <c r="E1111" s="7" t="n">
        <v>5000</v>
      </c>
      <c r="F1111" s="7" t="n">
        <v>97121</v>
      </c>
      <c r="G1111" s="7" t="n">
        <v>57301.39</v>
      </c>
      <c r="H1111" s="7" t="n">
        <v>39819.61</v>
      </c>
      <c r="I1111" s="10" t="n">
        <f aca="false">H1111/F1111</f>
        <v>0.41</v>
      </c>
    </row>
    <row r="1112" customFormat="false" ht="12.75" hidden="false" customHeight="false" outlineLevel="0" collapsed="false">
      <c r="A1112" s="1" t="s">
        <v>20</v>
      </c>
      <c r="B1112" s="5" t="s">
        <v>58</v>
      </c>
      <c r="C1112" s="6" t="n">
        <v>35947</v>
      </c>
      <c r="D1112" s="5" t="s">
        <v>45</v>
      </c>
      <c r="E1112" s="7" t="n">
        <v>1000</v>
      </c>
      <c r="F1112" s="7" t="n">
        <v>13218</v>
      </c>
      <c r="G1112" s="7" t="n">
        <v>11764.02</v>
      </c>
      <c r="H1112" s="7" t="n">
        <v>1453.98</v>
      </c>
      <c r="I1112" s="10" t="n">
        <f aca="false">H1112/F1112</f>
        <v>0.11</v>
      </c>
    </row>
    <row r="1113" customFormat="false" ht="12.75" hidden="false" customHeight="false" outlineLevel="0" collapsed="false">
      <c r="A1113" s="1" t="s">
        <v>27</v>
      </c>
      <c r="B1113" s="5" t="s">
        <v>68</v>
      </c>
      <c r="C1113" s="6" t="n">
        <v>35948</v>
      </c>
      <c r="D1113" s="5" t="s">
        <v>33</v>
      </c>
      <c r="E1113" s="7" t="n">
        <v>3000</v>
      </c>
      <c r="F1113" s="7" t="n">
        <v>60097</v>
      </c>
      <c r="G1113" s="7" t="n">
        <v>51683.42</v>
      </c>
      <c r="H1113" s="7" t="n">
        <v>8413.58</v>
      </c>
      <c r="I1113" s="10" t="n">
        <f aca="false">H1113/F1113</f>
        <v>0.14</v>
      </c>
    </row>
    <row r="1114" customFormat="false" ht="12.75" hidden="false" customHeight="false" outlineLevel="0" collapsed="false">
      <c r="A1114" s="1" t="s">
        <v>15</v>
      </c>
      <c r="B1114" s="5" t="s">
        <v>85</v>
      </c>
      <c r="C1114" s="6" t="n">
        <v>35948</v>
      </c>
      <c r="D1114" s="5" t="s">
        <v>45</v>
      </c>
      <c r="E1114" s="7" t="n">
        <v>1700</v>
      </c>
      <c r="F1114" s="7" t="n">
        <v>2409</v>
      </c>
      <c r="G1114" s="7" t="n">
        <v>2071.74</v>
      </c>
      <c r="H1114" s="7" t="n">
        <v>337.26</v>
      </c>
      <c r="I1114" s="10" t="n">
        <f aca="false">H1114/F1114</f>
        <v>0.14</v>
      </c>
    </row>
    <row r="1115" customFormat="false" ht="12.75" hidden="false" customHeight="false" outlineLevel="0" collapsed="false">
      <c r="A1115" s="1" t="s">
        <v>9</v>
      </c>
      <c r="B1115" s="5" t="s">
        <v>35</v>
      </c>
      <c r="C1115" s="6" t="n">
        <v>35949</v>
      </c>
      <c r="D1115" s="5" t="s">
        <v>19</v>
      </c>
      <c r="E1115" s="7" t="n">
        <v>5000</v>
      </c>
      <c r="F1115" s="7" t="n">
        <v>90298</v>
      </c>
      <c r="G1115" s="7" t="n">
        <v>75850.32</v>
      </c>
      <c r="H1115" s="7" t="n">
        <v>14447.68</v>
      </c>
      <c r="I1115" s="10" t="n">
        <f aca="false">H1115/F1115</f>
        <v>0.16</v>
      </c>
    </row>
    <row r="1116" customFormat="false" ht="12.75" hidden="false" customHeight="false" outlineLevel="0" collapsed="false">
      <c r="A1116" s="1" t="s">
        <v>20</v>
      </c>
      <c r="B1116" s="5" t="s">
        <v>43</v>
      </c>
      <c r="C1116" s="6" t="n">
        <v>35949</v>
      </c>
      <c r="D1116" s="5" t="s">
        <v>23</v>
      </c>
      <c r="E1116" s="7" t="n">
        <v>2000</v>
      </c>
      <c r="F1116" s="7" t="n">
        <v>40893</v>
      </c>
      <c r="G1116" s="7" t="n">
        <v>30669.75</v>
      </c>
      <c r="H1116" s="7" t="n">
        <v>10223.25</v>
      </c>
      <c r="I1116" s="10" t="n">
        <f aca="false">H1116/F1116</f>
        <v>0.25</v>
      </c>
    </row>
    <row r="1117" customFormat="false" ht="12.75" hidden="false" customHeight="false" outlineLevel="0" collapsed="false">
      <c r="A1117" s="1" t="s">
        <v>12</v>
      </c>
      <c r="B1117" s="5" t="s">
        <v>49</v>
      </c>
      <c r="C1117" s="6" t="n">
        <v>35950</v>
      </c>
      <c r="D1117" s="5" t="s">
        <v>19</v>
      </c>
      <c r="E1117" s="7" t="n">
        <v>5000</v>
      </c>
      <c r="F1117" s="7" t="n">
        <v>92074</v>
      </c>
      <c r="G1117" s="7" t="n">
        <v>69055.5</v>
      </c>
      <c r="H1117" s="7" t="n">
        <v>23018.5</v>
      </c>
      <c r="I1117" s="10" t="n">
        <f aca="false">H1117/F1117</f>
        <v>0.25</v>
      </c>
    </row>
    <row r="1118" customFormat="false" ht="12.75" hidden="false" customHeight="false" outlineLevel="0" collapsed="false">
      <c r="A1118" s="1" t="s">
        <v>20</v>
      </c>
      <c r="B1118" s="5" t="s">
        <v>18</v>
      </c>
      <c r="C1118" s="6" t="n">
        <v>35950</v>
      </c>
      <c r="D1118" s="5" t="s">
        <v>33</v>
      </c>
      <c r="E1118" s="7" t="n">
        <v>3000</v>
      </c>
      <c r="F1118" s="7" t="n">
        <v>65404</v>
      </c>
      <c r="G1118" s="7" t="n">
        <v>41204.52</v>
      </c>
      <c r="H1118" s="7" t="n">
        <v>24199.48</v>
      </c>
      <c r="I1118" s="10" t="n">
        <f aca="false">H1118/F1118</f>
        <v>0.37</v>
      </c>
    </row>
    <row r="1119" customFormat="false" ht="12.75" hidden="false" customHeight="false" outlineLevel="0" collapsed="false">
      <c r="A1119" s="1" t="s">
        <v>15</v>
      </c>
      <c r="B1119" s="5" t="s">
        <v>78</v>
      </c>
      <c r="C1119" s="6" t="n">
        <v>35951</v>
      </c>
      <c r="D1119" s="5" t="s">
        <v>19</v>
      </c>
      <c r="E1119" s="7" t="n">
        <v>3000</v>
      </c>
      <c r="F1119" s="7" t="n">
        <v>50275</v>
      </c>
      <c r="G1119" s="7" t="n">
        <v>28656.75</v>
      </c>
      <c r="H1119" s="7" t="n">
        <v>21618.25</v>
      </c>
      <c r="I1119" s="10" t="n">
        <f aca="false">H1119/F1119</f>
        <v>0.43</v>
      </c>
    </row>
    <row r="1120" customFormat="false" ht="12.75" hidden="false" customHeight="false" outlineLevel="0" collapsed="false">
      <c r="A1120" s="1" t="s">
        <v>15</v>
      </c>
      <c r="B1120" s="5" t="s">
        <v>44</v>
      </c>
      <c r="C1120" s="6" t="n">
        <v>35951</v>
      </c>
      <c r="D1120" s="5" t="s">
        <v>29</v>
      </c>
      <c r="E1120" s="7" t="n">
        <v>4000</v>
      </c>
      <c r="F1120" s="7" t="n">
        <v>81553</v>
      </c>
      <c r="G1120" s="7" t="n">
        <v>61164.75</v>
      </c>
      <c r="H1120" s="7" t="n">
        <v>20388.25</v>
      </c>
      <c r="I1120" s="10" t="n">
        <f aca="false">H1120/F1120</f>
        <v>0.25</v>
      </c>
    </row>
    <row r="1121" customFormat="false" ht="12.75" hidden="false" customHeight="false" outlineLevel="0" collapsed="false">
      <c r="A1121" s="1" t="s">
        <v>12</v>
      </c>
      <c r="B1121" s="5" t="s">
        <v>63</v>
      </c>
      <c r="C1121" s="6" t="n">
        <v>35954</v>
      </c>
      <c r="D1121" s="5" t="s">
        <v>19</v>
      </c>
      <c r="E1121" s="7" t="n">
        <v>2000</v>
      </c>
      <c r="F1121" s="7" t="n">
        <v>41737</v>
      </c>
      <c r="G1121" s="7" t="n">
        <v>32554.86</v>
      </c>
      <c r="H1121" s="7" t="n">
        <v>9182.14</v>
      </c>
      <c r="I1121" s="10" t="n">
        <f aca="false">H1121/F1121</f>
        <v>0.22</v>
      </c>
    </row>
    <row r="1122" customFormat="false" ht="12.75" hidden="false" customHeight="false" outlineLevel="0" collapsed="false">
      <c r="A1122" s="1" t="s">
        <v>15</v>
      </c>
      <c r="B1122" s="5" t="s">
        <v>77</v>
      </c>
      <c r="C1122" s="6" t="n">
        <v>35954</v>
      </c>
      <c r="D1122" s="5" t="s">
        <v>11</v>
      </c>
      <c r="E1122" s="7" t="n">
        <v>3000</v>
      </c>
      <c r="F1122" s="7" t="n">
        <v>61251</v>
      </c>
      <c r="G1122" s="7" t="n">
        <v>41038.17</v>
      </c>
      <c r="H1122" s="7" t="n">
        <v>20212.83</v>
      </c>
      <c r="I1122" s="10" t="n">
        <f aca="false">H1122/F1122</f>
        <v>0.33</v>
      </c>
    </row>
    <row r="1123" customFormat="false" ht="12.75" hidden="false" customHeight="false" outlineLevel="0" collapsed="false">
      <c r="A1123" s="1" t="s">
        <v>15</v>
      </c>
      <c r="B1123" s="5" t="s">
        <v>76</v>
      </c>
      <c r="C1123" s="6" t="n">
        <v>35955</v>
      </c>
      <c r="D1123" s="5" t="s">
        <v>45</v>
      </c>
      <c r="E1123" s="7" t="n">
        <v>1000</v>
      </c>
      <c r="F1123" s="7" t="n">
        <v>11824</v>
      </c>
      <c r="G1123" s="7" t="n">
        <v>7449.12</v>
      </c>
      <c r="H1123" s="7" t="n">
        <v>4374.88</v>
      </c>
      <c r="I1123" s="10" t="n">
        <f aca="false">H1123/F1123</f>
        <v>0.37</v>
      </c>
    </row>
    <row r="1124" customFormat="false" ht="12.75" hidden="false" customHeight="false" outlineLevel="0" collapsed="false">
      <c r="A1124" s="1" t="s">
        <v>15</v>
      </c>
      <c r="B1124" s="5" t="s">
        <v>40</v>
      </c>
      <c r="C1124" s="6" t="n">
        <v>35955</v>
      </c>
      <c r="D1124" s="5" t="s">
        <v>14</v>
      </c>
      <c r="E1124" s="7" t="n">
        <v>1000</v>
      </c>
      <c r="F1124" s="7" t="n">
        <v>17690</v>
      </c>
      <c r="G1124" s="7" t="n">
        <v>9906.4</v>
      </c>
      <c r="H1124" s="7" t="n">
        <v>7783.6</v>
      </c>
      <c r="I1124" s="10" t="n">
        <f aca="false">H1124/F1124</f>
        <v>0.44</v>
      </c>
    </row>
    <row r="1125" customFormat="false" ht="12.75" hidden="false" customHeight="false" outlineLevel="0" collapsed="false">
      <c r="A1125" s="1" t="s">
        <v>27</v>
      </c>
      <c r="B1125" s="5" t="s">
        <v>74</v>
      </c>
      <c r="C1125" s="6" t="n">
        <v>35956</v>
      </c>
      <c r="D1125" s="5" t="s">
        <v>17</v>
      </c>
      <c r="E1125" s="7" t="n">
        <v>600</v>
      </c>
      <c r="F1125" s="7" t="n">
        <v>1569</v>
      </c>
      <c r="G1125" s="7" t="n">
        <v>1176.75</v>
      </c>
      <c r="H1125" s="7" t="n">
        <v>392.25</v>
      </c>
      <c r="I1125" s="10" t="n">
        <f aca="false">H1125/F1125</f>
        <v>0.25</v>
      </c>
    </row>
    <row r="1126" customFormat="false" ht="12.75" hidden="false" customHeight="false" outlineLevel="0" collapsed="false">
      <c r="A1126" s="1" t="s">
        <v>15</v>
      </c>
      <c r="B1126" s="5" t="s">
        <v>82</v>
      </c>
      <c r="C1126" s="6" t="n">
        <v>35956</v>
      </c>
      <c r="D1126" s="5" t="s">
        <v>23</v>
      </c>
      <c r="E1126" s="7" t="n">
        <v>4000</v>
      </c>
      <c r="F1126" s="7" t="n">
        <v>88112</v>
      </c>
      <c r="G1126" s="7" t="n">
        <v>57272.8</v>
      </c>
      <c r="H1126" s="7" t="n">
        <v>30839.2</v>
      </c>
      <c r="I1126" s="10" t="n">
        <f aca="false">H1126/F1126</f>
        <v>0.35</v>
      </c>
    </row>
    <row r="1127" customFormat="false" ht="12.75" hidden="false" customHeight="false" outlineLevel="0" collapsed="false">
      <c r="A1127" s="1" t="s">
        <v>27</v>
      </c>
      <c r="B1127" s="5" t="s">
        <v>30</v>
      </c>
      <c r="C1127" s="6" t="n">
        <v>35957</v>
      </c>
      <c r="D1127" s="5" t="s">
        <v>21</v>
      </c>
      <c r="E1127" s="7" t="n">
        <v>3000</v>
      </c>
      <c r="F1127" s="7" t="n">
        <v>60131</v>
      </c>
      <c r="G1127" s="7" t="n">
        <v>33072.05</v>
      </c>
      <c r="H1127" s="7" t="n">
        <v>27058.95</v>
      </c>
      <c r="I1127" s="10" t="n">
        <f aca="false">H1127/F1127</f>
        <v>0.45</v>
      </c>
    </row>
    <row r="1128" customFormat="false" ht="12.75" hidden="false" customHeight="false" outlineLevel="0" collapsed="false">
      <c r="A1128" s="1" t="s">
        <v>15</v>
      </c>
      <c r="B1128" s="5" t="s">
        <v>26</v>
      </c>
      <c r="C1128" s="6" t="n">
        <v>35957</v>
      </c>
      <c r="D1128" s="5" t="s">
        <v>11</v>
      </c>
      <c r="E1128" s="7" t="n">
        <v>4000</v>
      </c>
      <c r="F1128" s="7" t="n">
        <v>78578</v>
      </c>
      <c r="G1128" s="7" t="n">
        <v>45575.24</v>
      </c>
      <c r="H1128" s="7" t="n">
        <v>33002.76</v>
      </c>
      <c r="I1128" s="10" t="n">
        <f aca="false">H1128/F1128</f>
        <v>0.42</v>
      </c>
    </row>
    <row r="1129" customFormat="false" ht="12.75" hidden="false" customHeight="false" outlineLevel="0" collapsed="false">
      <c r="A1129" s="1" t="s">
        <v>27</v>
      </c>
      <c r="B1129" s="5" t="s">
        <v>57</v>
      </c>
      <c r="C1129" s="6" t="n">
        <v>35958</v>
      </c>
      <c r="D1129" s="5" t="s">
        <v>29</v>
      </c>
      <c r="E1129" s="7" t="n">
        <v>3000</v>
      </c>
      <c r="F1129" s="7" t="n">
        <v>67642</v>
      </c>
      <c r="G1129" s="7" t="n">
        <v>43290.88</v>
      </c>
      <c r="H1129" s="7" t="n">
        <v>24351.12</v>
      </c>
      <c r="I1129" s="10" t="n">
        <f aca="false">H1129/F1129</f>
        <v>0.36</v>
      </c>
    </row>
    <row r="1130" customFormat="false" ht="12.75" hidden="false" customHeight="false" outlineLevel="0" collapsed="false">
      <c r="A1130" s="1" t="s">
        <v>15</v>
      </c>
      <c r="B1130" s="5" t="s">
        <v>62</v>
      </c>
      <c r="C1130" s="6" t="n">
        <v>35958</v>
      </c>
      <c r="D1130" s="5" t="s">
        <v>25</v>
      </c>
      <c r="E1130" s="7" t="n">
        <v>1000</v>
      </c>
      <c r="F1130" s="7" t="n">
        <v>10265</v>
      </c>
      <c r="G1130" s="7" t="n">
        <v>7698.75</v>
      </c>
      <c r="H1130" s="7" t="n">
        <v>2566.25</v>
      </c>
      <c r="I1130" s="10" t="n">
        <f aca="false">H1130/F1130</f>
        <v>0.25</v>
      </c>
    </row>
    <row r="1131" customFormat="false" ht="12.75" hidden="false" customHeight="false" outlineLevel="0" collapsed="false">
      <c r="A1131" s="1" t="s">
        <v>27</v>
      </c>
      <c r="B1131" s="5" t="s">
        <v>43</v>
      </c>
      <c r="C1131" s="6" t="n">
        <v>35961</v>
      </c>
      <c r="D1131" s="5" t="s">
        <v>38</v>
      </c>
      <c r="E1131" s="7" t="n">
        <v>3000</v>
      </c>
      <c r="F1131" s="7" t="n">
        <v>52873</v>
      </c>
      <c r="G1131" s="7" t="n">
        <v>30137.61</v>
      </c>
      <c r="H1131" s="7" t="n">
        <v>22735.39</v>
      </c>
      <c r="I1131" s="10" t="n">
        <f aca="false">H1131/F1131</f>
        <v>0.43</v>
      </c>
    </row>
    <row r="1132" customFormat="false" ht="12.75" hidden="false" customHeight="false" outlineLevel="0" collapsed="false">
      <c r="A1132" s="1" t="s">
        <v>20</v>
      </c>
      <c r="B1132" s="5" t="s">
        <v>24</v>
      </c>
      <c r="C1132" s="6" t="n">
        <v>35961</v>
      </c>
      <c r="D1132" s="5" t="s">
        <v>31</v>
      </c>
      <c r="E1132" s="7" t="n">
        <v>1000</v>
      </c>
      <c r="F1132" s="7" t="n">
        <v>11129</v>
      </c>
      <c r="G1132" s="7" t="n">
        <v>7345.14</v>
      </c>
      <c r="H1132" s="7" t="n">
        <v>3783.86</v>
      </c>
      <c r="I1132" s="10" t="n">
        <f aca="false">H1132/F1132</f>
        <v>0.34</v>
      </c>
    </row>
    <row r="1133" customFormat="false" ht="12.75" hidden="false" customHeight="false" outlineLevel="0" collapsed="false">
      <c r="A1133" s="1" t="s">
        <v>20</v>
      </c>
      <c r="B1133" s="5" t="s">
        <v>28</v>
      </c>
      <c r="C1133" s="6" t="n">
        <v>35962</v>
      </c>
      <c r="D1133" s="5" t="s">
        <v>11</v>
      </c>
      <c r="E1133" s="7" t="n">
        <v>1000</v>
      </c>
      <c r="F1133" s="7" t="n">
        <v>23520</v>
      </c>
      <c r="G1133" s="7" t="n">
        <v>17640</v>
      </c>
      <c r="H1133" s="7" t="n">
        <v>5880</v>
      </c>
      <c r="I1133" s="10" t="n">
        <f aca="false">H1133/F1133</f>
        <v>0.25</v>
      </c>
    </row>
    <row r="1134" customFormat="false" ht="12.75" hidden="false" customHeight="false" outlineLevel="0" collapsed="false">
      <c r="A1134" s="1" t="s">
        <v>20</v>
      </c>
      <c r="B1134" s="5" t="s">
        <v>82</v>
      </c>
      <c r="C1134" s="6" t="n">
        <v>35962</v>
      </c>
      <c r="D1134" s="5" t="s">
        <v>19</v>
      </c>
      <c r="E1134" s="7" t="n">
        <v>4000</v>
      </c>
      <c r="F1134" s="7" t="n">
        <v>79309</v>
      </c>
      <c r="G1134" s="7" t="n">
        <v>56309.39</v>
      </c>
      <c r="H1134" s="7" t="n">
        <v>22999.61</v>
      </c>
      <c r="I1134" s="10" t="n">
        <f aca="false">H1134/F1134</f>
        <v>0.29</v>
      </c>
    </row>
    <row r="1135" customFormat="false" ht="12.75" hidden="false" customHeight="false" outlineLevel="0" collapsed="false">
      <c r="A1135" s="1" t="s">
        <v>27</v>
      </c>
      <c r="B1135" s="5" t="s">
        <v>64</v>
      </c>
      <c r="C1135" s="6" t="n">
        <v>35963</v>
      </c>
      <c r="D1135" s="5" t="s">
        <v>45</v>
      </c>
      <c r="E1135" s="7" t="n">
        <v>1000</v>
      </c>
      <c r="F1135" s="7" t="n">
        <v>28119</v>
      </c>
      <c r="G1135" s="7" t="n">
        <v>21932.82</v>
      </c>
      <c r="H1135" s="7" t="n">
        <v>6186.18</v>
      </c>
      <c r="I1135" s="10" t="n">
        <f aca="false">H1135/F1135</f>
        <v>0.22</v>
      </c>
    </row>
    <row r="1136" customFormat="false" ht="12.75" hidden="false" customHeight="false" outlineLevel="0" collapsed="false">
      <c r="A1136" s="1" t="s">
        <v>41</v>
      </c>
      <c r="B1136" s="5" t="s">
        <v>26</v>
      </c>
      <c r="C1136" s="6" t="n">
        <v>35963</v>
      </c>
      <c r="D1136" s="5" t="s">
        <v>29</v>
      </c>
      <c r="E1136" s="7" t="n">
        <v>4000</v>
      </c>
      <c r="F1136" s="7" t="n">
        <v>77831</v>
      </c>
      <c r="G1136" s="7" t="n">
        <v>55260.01</v>
      </c>
      <c r="H1136" s="7" t="n">
        <v>22570.99</v>
      </c>
      <c r="I1136" s="10" t="n">
        <f aca="false">H1136/F1136</f>
        <v>0.29</v>
      </c>
    </row>
    <row r="1137" customFormat="false" ht="12.75" hidden="false" customHeight="false" outlineLevel="0" collapsed="false">
      <c r="A1137" s="1" t="s">
        <v>27</v>
      </c>
      <c r="B1137" s="5" t="s">
        <v>62</v>
      </c>
      <c r="C1137" s="6" t="n">
        <v>35964</v>
      </c>
      <c r="D1137" s="5" t="s">
        <v>45</v>
      </c>
      <c r="E1137" s="7" t="n">
        <v>4000</v>
      </c>
      <c r="F1137" s="7" t="n">
        <v>86254</v>
      </c>
      <c r="G1137" s="7" t="n">
        <v>71590.82</v>
      </c>
      <c r="H1137" s="7" t="n">
        <v>14663.18</v>
      </c>
      <c r="I1137" s="10" t="n">
        <f aca="false">H1137/F1137</f>
        <v>0.17</v>
      </c>
    </row>
    <row r="1138" customFormat="false" ht="12.75" hidden="false" customHeight="false" outlineLevel="0" collapsed="false">
      <c r="A1138" s="1" t="s">
        <v>20</v>
      </c>
      <c r="B1138" s="5" t="s">
        <v>16</v>
      </c>
      <c r="C1138" s="6" t="n">
        <v>35964</v>
      </c>
      <c r="D1138" s="5" t="s">
        <v>19</v>
      </c>
      <c r="E1138" s="7" t="n">
        <v>3000</v>
      </c>
      <c r="F1138" s="7" t="n">
        <v>65164</v>
      </c>
      <c r="G1138" s="7" t="n">
        <v>55389.4</v>
      </c>
      <c r="H1138" s="7" t="n">
        <v>9774.6</v>
      </c>
      <c r="I1138" s="10" t="n">
        <f aca="false">H1138/F1138</f>
        <v>0.15</v>
      </c>
    </row>
    <row r="1139" customFormat="false" ht="12.75" hidden="false" customHeight="false" outlineLevel="0" collapsed="false">
      <c r="A1139" s="1" t="s">
        <v>15</v>
      </c>
      <c r="B1139" s="5" t="s">
        <v>86</v>
      </c>
      <c r="C1139" s="6" t="n">
        <v>35965</v>
      </c>
      <c r="D1139" s="5" t="s">
        <v>48</v>
      </c>
      <c r="E1139" s="7" t="n">
        <v>3000</v>
      </c>
      <c r="F1139" s="7" t="n">
        <v>55994</v>
      </c>
      <c r="G1139" s="7" t="n">
        <v>41995.5</v>
      </c>
      <c r="H1139" s="7" t="n">
        <v>13998.5</v>
      </c>
      <c r="I1139" s="10" t="n">
        <f aca="false">H1139/F1139</f>
        <v>0.25</v>
      </c>
    </row>
    <row r="1140" customFormat="false" ht="12.75" hidden="false" customHeight="false" outlineLevel="0" collapsed="false">
      <c r="A1140" s="1" t="s">
        <v>20</v>
      </c>
      <c r="B1140" s="5" t="s">
        <v>85</v>
      </c>
      <c r="C1140" s="6" t="n">
        <v>35965</v>
      </c>
      <c r="D1140" s="5" t="s">
        <v>33</v>
      </c>
      <c r="E1140" s="7" t="n">
        <v>2000</v>
      </c>
      <c r="F1140" s="7" t="n">
        <v>48268</v>
      </c>
      <c r="G1140" s="7" t="n">
        <v>39097.08</v>
      </c>
      <c r="H1140" s="7" t="n">
        <v>9170.92</v>
      </c>
      <c r="I1140" s="10" t="n">
        <f aca="false">H1140/F1140</f>
        <v>0.19</v>
      </c>
    </row>
    <row r="1141" customFormat="false" ht="12.75" hidden="false" customHeight="false" outlineLevel="0" collapsed="false">
      <c r="A1141" s="1" t="s">
        <v>27</v>
      </c>
      <c r="B1141" s="5" t="s">
        <v>35</v>
      </c>
      <c r="C1141" s="6" t="n">
        <v>35968</v>
      </c>
      <c r="D1141" s="5" t="s">
        <v>19</v>
      </c>
      <c r="E1141" s="7" t="n">
        <v>4000</v>
      </c>
      <c r="F1141" s="7" t="n">
        <v>78734</v>
      </c>
      <c r="G1141" s="7" t="n">
        <v>46453.06</v>
      </c>
      <c r="H1141" s="7" t="n">
        <v>32280.94</v>
      </c>
      <c r="I1141" s="10" t="n">
        <f aca="false">H1141/F1141</f>
        <v>0.41</v>
      </c>
    </row>
    <row r="1142" customFormat="false" ht="12.75" hidden="false" customHeight="false" outlineLevel="0" collapsed="false">
      <c r="A1142" s="1" t="s">
        <v>20</v>
      </c>
      <c r="B1142" s="5" t="s">
        <v>78</v>
      </c>
      <c r="C1142" s="6" t="n">
        <v>35968</v>
      </c>
      <c r="D1142" s="5" t="s">
        <v>45</v>
      </c>
      <c r="E1142" s="7" t="n">
        <v>1000</v>
      </c>
      <c r="F1142" s="7" t="n">
        <v>28977</v>
      </c>
      <c r="G1142" s="7" t="n">
        <v>16806.66</v>
      </c>
      <c r="H1142" s="7" t="n">
        <v>12170.34</v>
      </c>
      <c r="I1142" s="10" t="n">
        <f aca="false">H1142/F1142</f>
        <v>0.42</v>
      </c>
    </row>
    <row r="1143" customFormat="false" ht="12.75" hidden="false" customHeight="false" outlineLevel="0" collapsed="false">
      <c r="A1143" s="1" t="s">
        <v>9</v>
      </c>
      <c r="B1143" s="5" t="s">
        <v>82</v>
      </c>
      <c r="C1143" s="6" t="n">
        <v>35969</v>
      </c>
      <c r="D1143" s="5" t="s">
        <v>45</v>
      </c>
      <c r="E1143" s="7" t="n">
        <v>3000</v>
      </c>
      <c r="F1143" s="7" t="n">
        <v>51663</v>
      </c>
      <c r="G1143" s="7" t="n">
        <v>32547.69</v>
      </c>
      <c r="H1143" s="7" t="n">
        <v>19115.31</v>
      </c>
      <c r="I1143" s="10" t="n">
        <f aca="false">H1143/F1143</f>
        <v>0.37</v>
      </c>
    </row>
    <row r="1144" customFormat="false" ht="12.75" hidden="false" customHeight="false" outlineLevel="0" collapsed="false">
      <c r="A1144" s="1" t="s">
        <v>20</v>
      </c>
      <c r="B1144" s="5" t="s">
        <v>82</v>
      </c>
      <c r="C1144" s="6" t="n">
        <v>35969</v>
      </c>
      <c r="D1144" s="5" t="s">
        <v>19</v>
      </c>
      <c r="E1144" s="7" t="n">
        <v>600</v>
      </c>
      <c r="F1144" s="7" t="n">
        <v>7475</v>
      </c>
      <c r="G1144" s="7" t="n">
        <v>4111.25</v>
      </c>
      <c r="H1144" s="7" t="n">
        <v>3363.75</v>
      </c>
      <c r="I1144" s="10" t="n">
        <f aca="false">H1144/F1144</f>
        <v>0.45</v>
      </c>
    </row>
    <row r="1145" customFormat="false" ht="12.75" hidden="false" customHeight="false" outlineLevel="0" collapsed="false">
      <c r="A1145" s="1" t="s">
        <v>15</v>
      </c>
      <c r="B1145" s="5" t="s">
        <v>78</v>
      </c>
      <c r="C1145" s="6" t="n">
        <v>35970</v>
      </c>
      <c r="D1145" s="5" t="s">
        <v>48</v>
      </c>
      <c r="E1145" s="7" t="n">
        <v>5000</v>
      </c>
      <c r="F1145" s="7" t="n">
        <v>94977</v>
      </c>
      <c r="G1145" s="7" t="n">
        <v>52237.35</v>
      </c>
      <c r="H1145" s="7" t="n">
        <v>42739.65</v>
      </c>
      <c r="I1145" s="10" t="n">
        <f aca="false">H1145/F1145</f>
        <v>0.45</v>
      </c>
    </row>
    <row r="1146" customFormat="false" ht="12.75" hidden="false" customHeight="false" outlineLevel="0" collapsed="false">
      <c r="A1146" s="1" t="s">
        <v>15</v>
      </c>
      <c r="B1146" s="5" t="s">
        <v>10</v>
      </c>
      <c r="C1146" s="6" t="n">
        <v>35970</v>
      </c>
      <c r="D1146" s="5" t="s">
        <v>29</v>
      </c>
      <c r="E1146" s="7" t="n">
        <v>1000</v>
      </c>
      <c r="F1146" s="7" t="n">
        <v>25587</v>
      </c>
      <c r="G1146" s="7" t="n">
        <v>19190.25</v>
      </c>
      <c r="H1146" s="7" t="n">
        <v>6396.75</v>
      </c>
      <c r="I1146" s="10" t="n">
        <f aca="false">H1146/F1146</f>
        <v>0.25</v>
      </c>
    </row>
    <row r="1147" customFormat="false" ht="12.75" hidden="false" customHeight="false" outlineLevel="0" collapsed="false">
      <c r="A1147" s="1" t="s">
        <v>9</v>
      </c>
      <c r="B1147" s="5" t="s">
        <v>63</v>
      </c>
      <c r="C1147" s="6" t="n">
        <v>35971</v>
      </c>
      <c r="D1147" s="5" t="s">
        <v>29</v>
      </c>
      <c r="E1147" s="7" t="n">
        <v>900</v>
      </c>
      <c r="F1147" s="7" t="n">
        <v>7977</v>
      </c>
      <c r="G1147" s="7" t="n">
        <v>5982.75</v>
      </c>
      <c r="H1147" s="7" t="n">
        <v>1994.25</v>
      </c>
      <c r="I1147" s="10" t="n">
        <f aca="false">H1147/F1147</f>
        <v>0.25</v>
      </c>
    </row>
    <row r="1148" customFormat="false" ht="12.75" hidden="false" customHeight="false" outlineLevel="0" collapsed="false">
      <c r="A1148" s="1" t="s">
        <v>15</v>
      </c>
      <c r="B1148" s="5" t="s">
        <v>54</v>
      </c>
      <c r="C1148" s="6" t="n">
        <v>35971</v>
      </c>
      <c r="D1148" s="5" t="s">
        <v>45</v>
      </c>
      <c r="E1148" s="7" t="n">
        <v>1000</v>
      </c>
      <c r="F1148" s="7" t="n">
        <v>24276</v>
      </c>
      <c r="G1148" s="7" t="n">
        <v>14565.6</v>
      </c>
      <c r="H1148" s="7" t="n">
        <v>9710.4</v>
      </c>
      <c r="I1148" s="10" t="n">
        <f aca="false">H1148/F1148</f>
        <v>0.4</v>
      </c>
    </row>
    <row r="1149" customFormat="false" ht="12.75" hidden="false" customHeight="false" outlineLevel="0" collapsed="false">
      <c r="A1149" s="1" t="s">
        <v>41</v>
      </c>
      <c r="B1149" s="5" t="s">
        <v>67</v>
      </c>
      <c r="C1149" s="6" t="n">
        <v>35972</v>
      </c>
      <c r="D1149" s="5" t="s">
        <v>19</v>
      </c>
      <c r="E1149" s="7" t="n">
        <v>3000</v>
      </c>
      <c r="F1149" s="7" t="n">
        <v>54430</v>
      </c>
      <c r="G1149" s="7" t="n">
        <v>40822.5</v>
      </c>
      <c r="H1149" s="7" t="n">
        <v>13607.5</v>
      </c>
      <c r="I1149" s="10" t="n">
        <f aca="false">H1149/F1149</f>
        <v>0.25</v>
      </c>
    </row>
    <row r="1150" customFormat="false" ht="12.75" hidden="false" customHeight="false" outlineLevel="0" collapsed="false">
      <c r="A1150" s="1" t="s">
        <v>15</v>
      </c>
      <c r="B1150" s="5" t="s">
        <v>43</v>
      </c>
      <c r="C1150" s="6" t="n">
        <v>35972</v>
      </c>
      <c r="D1150" s="5" t="s">
        <v>33</v>
      </c>
      <c r="E1150" s="7" t="n">
        <v>3000</v>
      </c>
      <c r="F1150" s="7" t="n">
        <v>58816</v>
      </c>
      <c r="G1150" s="7" t="n">
        <v>44112</v>
      </c>
      <c r="H1150" s="7" t="n">
        <v>14704</v>
      </c>
      <c r="I1150" s="10" t="n">
        <f aca="false">H1150/F1150</f>
        <v>0.25</v>
      </c>
    </row>
    <row r="1151" customFormat="false" ht="12.75" hidden="false" customHeight="false" outlineLevel="0" collapsed="false">
      <c r="A1151" s="1" t="s">
        <v>12</v>
      </c>
      <c r="B1151" s="5" t="s">
        <v>46</v>
      </c>
      <c r="C1151" s="6" t="n">
        <v>35975</v>
      </c>
      <c r="D1151" s="5" t="s">
        <v>45</v>
      </c>
      <c r="E1151" s="7" t="n">
        <v>3000</v>
      </c>
      <c r="F1151" s="7" t="n">
        <v>58508</v>
      </c>
      <c r="G1151" s="7" t="n">
        <v>40955.6</v>
      </c>
      <c r="H1151" s="7" t="n">
        <v>17552.4</v>
      </c>
      <c r="I1151" s="10" t="n">
        <f aca="false">H1151/F1151</f>
        <v>0.3</v>
      </c>
    </row>
    <row r="1152" customFormat="false" ht="12.75" hidden="false" customHeight="false" outlineLevel="0" collapsed="false">
      <c r="A1152" s="1" t="s">
        <v>20</v>
      </c>
      <c r="B1152" s="5" t="s">
        <v>81</v>
      </c>
      <c r="C1152" s="6" t="n">
        <v>35975</v>
      </c>
      <c r="D1152" s="5" t="s">
        <v>11</v>
      </c>
      <c r="E1152" s="7" t="n">
        <v>2000</v>
      </c>
      <c r="F1152" s="7" t="n">
        <v>44730</v>
      </c>
      <c r="G1152" s="7" t="n">
        <v>34889.4</v>
      </c>
      <c r="H1152" s="7" t="n">
        <v>9840.6</v>
      </c>
      <c r="I1152" s="10" t="n">
        <f aca="false">H1152/F1152</f>
        <v>0.22</v>
      </c>
    </row>
    <row r="1153" customFormat="false" ht="12.75" hidden="false" customHeight="false" outlineLevel="0" collapsed="false">
      <c r="A1153" s="1" t="s">
        <v>20</v>
      </c>
      <c r="B1153" s="5" t="s">
        <v>40</v>
      </c>
      <c r="C1153" s="6" t="n">
        <v>35976</v>
      </c>
      <c r="D1153" s="5" t="s">
        <v>33</v>
      </c>
      <c r="E1153" s="7" t="n">
        <v>3000</v>
      </c>
      <c r="F1153" s="7" t="n">
        <v>60621</v>
      </c>
      <c r="G1153" s="7" t="n">
        <v>35766.39</v>
      </c>
      <c r="H1153" s="7" t="n">
        <v>24854.61</v>
      </c>
      <c r="I1153" s="10" t="n">
        <f aca="false">H1153/F1153</f>
        <v>0.41</v>
      </c>
    </row>
    <row r="1154" customFormat="false" ht="12.75" hidden="false" customHeight="false" outlineLevel="0" collapsed="false">
      <c r="A1154" s="1" t="s">
        <v>20</v>
      </c>
      <c r="B1154" s="5" t="s">
        <v>68</v>
      </c>
      <c r="C1154" s="6" t="n">
        <v>35976</v>
      </c>
      <c r="D1154" s="5" t="s">
        <v>38</v>
      </c>
      <c r="E1154" s="7" t="n">
        <v>1000</v>
      </c>
      <c r="F1154" s="7" t="n">
        <v>13914</v>
      </c>
      <c r="G1154" s="7" t="n">
        <v>11131.2</v>
      </c>
      <c r="H1154" s="7" t="n">
        <v>2782.8</v>
      </c>
      <c r="I1154" s="10" t="n">
        <f aca="false">H1154/F1154</f>
        <v>0.2</v>
      </c>
    </row>
    <row r="1155" customFormat="false" ht="12.75" hidden="false" customHeight="false" outlineLevel="0" collapsed="false">
      <c r="A1155" s="1" t="s">
        <v>20</v>
      </c>
      <c r="B1155" s="5" t="s">
        <v>37</v>
      </c>
      <c r="C1155" s="6" t="n">
        <v>35977</v>
      </c>
      <c r="D1155" s="5" t="s">
        <v>14</v>
      </c>
      <c r="E1155" s="7" t="n">
        <v>3000</v>
      </c>
      <c r="F1155" s="7" t="n">
        <v>54187</v>
      </c>
      <c r="G1155" s="7" t="n">
        <v>46600.82</v>
      </c>
      <c r="H1155" s="7" t="n">
        <v>7586.18</v>
      </c>
      <c r="I1155" s="10" t="n">
        <f aca="false">H1155/F1155</f>
        <v>0.14</v>
      </c>
    </row>
    <row r="1156" customFormat="false" ht="12.75" hidden="false" customHeight="false" outlineLevel="0" collapsed="false">
      <c r="A1156" s="1" t="s">
        <v>20</v>
      </c>
      <c r="B1156" s="5" t="s">
        <v>73</v>
      </c>
      <c r="C1156" s="6" t="n">
        <v>35977</v>
      </c>
      <c r="D1156" s="5" t="s">
        <v>19</v>
      </c>
      <c r="E1156" s="7" t="n">
        <v>600</v>
      </c>
      <c r="F1156" s="7" t="n">
        <v>4598</v>
      </c>
      <c r="G1156" s="7" t="n">
        <v>3448.5</v>
      </c>
      <c r="H1156" s="7" t="n">
        <v>1149.5</v>
      </c>
      <c r="I1156" s="10" t="n">
        <f aca="false">H1156/F1156</f>
        <v>0.25</v>
      </c>
    </row>
    <row r="1157" customFormat="false" ht="12.75" hidden="false" customHeight="false" outlineLevel="0" collapsed="false">
      <c r="A1157" s="1" t="s">
        <v>12</v>
      </c>
      <c r="B1157" s="5" t="s">
        <v>30</v>
      </c>
      <c r="C1157" s="6" t="n">
        <v>35978</v>
      </c>
      <c r="D1157" s="5" t="s">
        <v>17</v>
      </c>
      <c r="E1157" s="7" t="n">
        <v>3000</v>
      </c>
      <c r="F1157" s="7" t="n">
        <v>65751</v>
      </c>
      <c r="G1157" s="7" t="n">
        <v>49313.25</v>
      </c>
      <c r="H1157" s="7" t="n">
        <v>16437.75</v>
      </c>
      <c r="I1157" s="10" t="n">
        <f aca="false">H1157/F1157</f>
        <v>0.25</v>
      </c>
    </row>
    <row r="1158" customFormat="false" ht="12.75" hidden="false" customHeight="false" outlineLevel="0" collapsed="false">
      <c r="A1158" s="1" t="s">
        <v>15</v>
      </c>
      <c r="B1158" s="5" t="s">
        <v>51</v>
      </c>
      <c r="C1158" s="6" t="n">
        <v>35978</v>
      </c>
      <c r="D1158" s="5" t="s">
        <v>19</v>
      </c>
      <c r="E1158" s="7" t="n">
        <v>3000</v>
      </c>
      <c r="F1158" s="7" t="n">
        <v>60423</v>
      </c>
      <c r="G1158" s="7" t="n">
        <v>47734.17</v>
      </c>
      <c r="H1158" s="7" t="n">
        <v>12688.83</v>
      </c>
      <c r="I1158" s="10" t="n">
        <f aca="false">H1158/F1158</f>
        <v>0.21</v>
      </c>
    </row>
    <row r="1159" customFormat="false" ht="12.75" hidden="false" customHeight="false" outlineLevel="0" collapsed="false">
      <c r="A1159" s="1" t="s">
        <v>20</v>
      </c>
      <c r="B1159" s="5" t="s">
        <v>42</v>
      </c>
      <c r="C1159" s="6" t="n">
        <v>35979</v>
      </c>
      <c r="D1159" s="5" t="s">
        <v>21</v>
      </c>
      <c r="E1159" s="7" t="n">
        <v>4000</v>
      </c>
      <c r="F1159" s="7" t="n">
        <v>82486</v>
      </c>
      <c r="G1159" s="7" t="n">
        <v>61864.5</v>
      </c>
      <c r="H1159" s="7" t="n">
        <v>20621.5</v>
      </c>
      <c r="I1159" s="10" t="n">
        <f aca="false">H1159/F1159</f>
        <v>0.25</v>
      </c>
    </row>
    <row r="1160" customFormat="false" ht="12.75" hidden="false" customHeight="false" outlineLevel="0" collapsed="false">
      <c r="A1160" s="1" t="s">
        <v>20</v>
      </c>
      <c r="B1160" s="5" t="s">
        <v>46</v>
      </c>
      <c r="C1160" s="6" t="n">
        <v>35979</v>
      </c>
      <c r="D1160" s="5" t="s">
        <v>45</v>
      </c>
      <c r="E1160" s="7" t="n">
        <v>1000</v>
      </c>
      <c r="F1160" s="7" t="n">
        <v>21652</v>
      </c>
      <c r="G1160" s="7" t="n">
        <v>17971.16</v>
      </c>
      <c r="H1160" s="7" t="n">
        <v>3680.84</v>
      </c>
      <c r="I1160" s="10" t="n">
        <f aca="false">H1160/F1160</f>
        <v>0.17</v>
      </c>
    </row>
    <row r="1161" customFormat="false" ht="12.75" hidden="false" customHeight="false" outlineLevel="0" collapsed="false">
      <c r="A1161" s="1" t="s">
        <v>15</v>
      </c>
      <c r="B1161" s="5" t="s">
        <v>73</v>
      </c>
      <c r="C1161" s="6" t="n">
        <v>35982</v>
      </c>
      <c r="D1161" s="5" t="s">
        <v>11</v>
      </c>
      <c r="E1161" s="7" t="n">
        <v>4000</v>
      </c>
      <c r="F1161" s="7" t="n">
        <v>70682</v>
      </c>
      <c r="G1161" s="7" t="n">
        <v>53718.32</v>
      </c>
      <c r="H1161" s="7" t="n">
        <v>16963.68</v>
      </c>
      <c r="I1161" s="10" t="n">
        <f aca="false">H1161/F1161</f>
        <v>0.24</v>
      </c>
    </row>
    <row r="1162" customFormat="false" ht="12.75" hidden="false" customHeight="false" outlineLevel="0" collapsed="false">
      <c r="A1162" s="1" t="s">
        <v>20</v>
      </c>
      <c r="B1162" s="5" t="s">
        <v>84</v>
      </c>
      <c r="C1162" s="6" t="n">
        <v>35982</v>
      </c>
      <c r="D1162" s="5" t="s">
        <v>25</v>
      </c>
      <c r="E1162" s="7" t="n">
        <v>5000</v>
      </c>
      <c r="F1162" s="7" t="n">
        <v>97366</v>
      </c>
      <c r="G1162" s="7" t="n">
        <v>72050.84</v>
      </c>
      <c r="H1162" s="7" t="n">
        <v>25315.16</v>
      </c>
      <c r="I1162" s="10" t="n">
        <f aca="false">H1162/F1162</f>
        <v>0.26</v>
      </c>
    </row>
    <row r="1163" customFormat="false" ht="12.75" hidden="false" customHeight="false" outlineLevel="0" collapsed="false">
      <c r="A1163" s="1" t="s">
        <v>12</v>
      </c>
      <c r="B1163" s="5" t="s">
        <v>30</v>
      </c>
      <c r="C1163" s="6" t="n">
        <v>35983</v>
      </c>
      <c r="D1163" s="5" t="s">
        <v>29</v>
      </c>
      <c r="E1163" s="7" t="n">
        <v>3000</v>
      </c>
      <c r="F1163" s="7" t="n">
        <v>66732</v>
      </c>
      <c r="G1163" s="7" t="n">
        <v>50049</v>
      </c>
      <c r="H1163" s="7" t="n">
        <v>16683</v>
      </c>
      <c r="I1163" s="10" t="n">
        <f aca="false">H1163/F1163</f>
        <v>0.25</v>
      </c>
    </row>
    <row r="1164" customFormat="false" ht="12.75" hidden="false" customHeight="false" outlineLevel="0" collapsed="false">
      <c r="A1164" s="1" t="s">
        <v>20</v>
      </c>
      <c r="B1164" s="5" t="s">
        <v>42</v>
      </c>
      <c r="C1164" s="6" t="n">
        <v>35983</v>
      </c>
      <c r="D1164" s="5" t="s">
        <v>31</v>
      </c>
      <c r="E1164" s="7" t="n">
        <v>4000</v>
      </c>
      <c r="F1164" s="7" t="n">
        <v>81804</v>
      </c>
      <c r="G1164" s="7" t="n">
        <v>53172.6</v>
      </c>
      <c r="H1164" s="7" t="n">
        <v>28631.4</v>
      </c>
      <c r="I1164" s="10" t="n">
        <f aca="false">H1164/F1164</f>
        <v>0.35</v>
      </c>
    </row>
    <row r="1165" customFormat="false" ht="12.75" hidden="false" customHeight="false" outlineLevel="0" collapsed="false">
      <c r="A1165" s="1" t="s">
        <v>27</v>
      </c>
      <c r="B1165" s="5" t="s">
        <v>53</v>
      </c>
      <c r="C1165" s="6" t="n">
        <v>35984</v>
      </c>
      <c r="D1165" s="5" t="s">
        <v>29</v>
      </c>
      <c r="E1165" s="7" t="n">
        <v>2000</v>
      </c>
      <c r="F1165" s="7" t="n">
        <v>49054</v>
      </c>
      <c r="G1165" s="7" t="n">
        <v>37281.04</v>
      </c>
      <c r="H1165" s="7" t="n">
        <v>11772.96</v>
      </c>
      <c r="I1165" s="10" t="n">
        <f aca="false">H1165/F1165</f>
        <v>0.24</v>
      </c>
    </row>
    <row r="1166" customFormat="false" ht="12.75" hidden="false" customHeight="false" outlineLevel="0" collapsed="false">
      <c r="A1166" s="1" t="s">
        <v>20</v>
      </c>
      <c r="B1166" s="5" t="s">
        <v>63</v>
      </c>
      <c r="C1166" s="6" t="n">
        <v>35984</v>
      </c>
      <c r="D1166" s="5" t="s">
        <v>33</v>
      </c>
      <c r="E1166" s="7" t="n">
        <v>500</v>
      </c>
      <c r="F1166" s="7" t="n">
        <v>1057</v>
      </c>
      <c r="G1166" s="7" t="n">
        <v>655.34</v>
      </c>
      <c r="H1166" s="7" t="n">
        <v>401.66</v>
      </c>
      <c r="I1166" s="10" t="n">
        <f aca="false">H1166/F1166</f>
        <v>0.38</v>
      </c>
    </row>
    <row r="1167" customFormat="false" ht="12.75" hidden="false" customHeight="false" outlineLevel="0" collapsed="false">
      <c r="A1167" s="1" t="s">
        <v>27</v>
      </c>
      <c r="B1167" s="5" t="s">
        <v>32</v>
      </c>
      <c r="C1167" s="6" t="n">
        <v>35985</v>
      </c>
      <c r="D1167" s="5" t="s">
        <v>11</v>
      </c>
      <c r="E1167" s="7" t="n">
        <v>1000</v>
      </c>
      <c r="F1167" s="7" t="n">
        <v>19901</v>
      </c>
      <c r="G1167" s="7" t="n">
        <v>16119.81</v>
      </c>
      <c r="H1167" s="7" t="n">
        <v>3781.19</v>
      </c>
      <c r="I1167" s="10" t="n">
        <f aca="false">H1167/F1167</f>
        <v>0.19</v>
      </c>
    </row>
    <row r="1168" customFormat="false" ht="12.75" hidden="false" customHeight="false" outlineLevel="0" collapsed="false">
      <c r="A1168" s="1" t="s">
        <v>15</v>
      </c>
      <c r="B1168" s="5" t="s">
        <v>58</v>
      </c>
      <c r="C1168" s="6" t="n">
        <v>35985</v>
      </c>
      <c r="D1168" s="5" t="s">
        <v>38</v>
      </c>
      <c r="E1168" s="7" t="n">
        <v>1000</v>
      </c>
      <c r="F1168" s="7" t="n">
        <v>29013</v>
      </c>
      <c r="G1168" s="7" t="n">
        <v>21759.75</v>
      </c>
      <c r="H1168" s="7" t="n">
        <v>7253.25</v>
      </c>
      <c r="I1168" s="10" t="n">
        <f aca="false">H1168/F1168</f>
        <v>0.25</v>
      </c>
    </row>
    <row r="1169" customFormat="false" ht="12.75" hidden="false" customHeight="false" outlineLevel="0" collapsed="false">
      <c r="A1169" s="1" t="s">
        <v>15</v>
      </c>
      <c r="B1169" s="5" t="s">
        <v>42</v>
      </c>
      <c r="C1169" s="6" t="n">
        <v>35986</v>
      </c>
      <c r="D1169" s="5" t="s">
        <v>29</v>
      </c>
      <c r="E1169" s="7" t="n">
        <v>3000</v>
      </c>
      <c r="F1169" s="7" t="n">
        <v>51112</v>
      </c>
      <c r="G1169" s="7" t="n">
        <v>40889.6</v>
      </c>
      <c r="H1169" s="7" t="n">
        <v>10222.4</v>
      </c>
      <c r="I1169" s="10" t="n">
        <f aca="false">H1169/F1169</f>
        <v>0.2</v>
      </c>
    </row>
    <row r="1170" customFormat="false" ht="12.75" hidden="false" customHeight="false" outlineLevel="0" collapsed="false">
      <c r="A1170" s="1" t="s">
        <v>20</v>
      </c>
      <c r="B1170" s="5" t="s">
        <v>84</v>
      </c>
      <c r="C1170" s="6" t="n">
        <v>35986</v>
      </c>
      <c r="D1170" s="5" t="s">
        <v>11</v>
      </c>
      <c r="E1170" s="7" t="n">
        <v>2000</v>
      </c>
      <c r="F1170" s="7" t="n">
        <v>45978</v>
      </c>
      <c r="G1170" s="7" t="n">
        <v>30805.26</v>
      </c>
      <c r="H1170" s="7" t="n">
        <v>15172.74</v>
      </c>
      <c r="I1170" s="10" t="n">
        <f aca="false">H1170/F1170</f>
        <v>0.33</v>
      </c>
    </row>
    <row r="1171" customFormat="false" ht="12.75" hidden="false" customHeight="false" outlineLevel="0" collapsed="false">
      <c r="A1171" s="1" t="s">
        <v>27</v>
      </c>
      <c r="B1171" s="5" t="s">
        <v>39</v>
      </c>
      <c r="C1171" s="6" t="n">
        <v>35989</v>
      </c>
      <c r="D1171" s="5" t="s">
        <v>38</v>
      </c>
      <c r="E1171" s="7" t="n">
        <v>2000</v>
      </c>
      <c r="F1171" s="7" t="n">
        <v>45436</v>
      </c>
      <c r="G1171" s="7" t="n">
        <v>28624.68</v>
      </c>
      <c r="H1171" s="7" t="n">
        <v>16811.32</v>
      </c>
      <c r="I1171" s="10" t="n">
        <f aca="false">H1171/F1171</f>
        <v>0.37</v>
      </c>
    </row>
    <row r="1172" customFormat="false" ht="12.75" hidden="false" customHeight="false" outlineLevel="0" collapsed="false">
      <c r="A1172" s="1" t="s">
        <v>27</v>
      </c>
      <c r="B1172" s="5" t="s">
        <v>34</v>
      </c>
      <c r="C1172" s="6" t="n">
        <v>35989</v>
      </c>
      <c r="D1172" s="5" t="s">
        <v>38</v>
      </c>
      <c r="E1172" s="7" t="n">
        <v>1000</v>
      </c>
      <c r="F1172" s="7" t="n">
        <v>23463</v>
      </c>
      <c r="G1172" s="7" t="n">
        <v>12670.02</v>
      </c>
      <c r="H1172" s="7" t="n">
        <v>10792.98</v>
      </c>
      <c r="I1172" s="10" t="n">
        <f aca="false">H1172/F1172</f>
        <v>0.46</v>
      </c>
    </row>
    <row r="1173" customFormat="false" ht="12.75" hidden="false" customHeight="false" outlineLevel="0" collapsed="false">
      <c r="A1173" s="1" t="s">
        <v>27</v>
      </c>
      <c r="B1173" s="5" t="s">
        <v>24</v>
      </c>
      <c r="C1173" s="6" t="n">
        <v>35991</v>
      </c>
      <c r="D1173" s="5" t="s">
        <v>38</v>
      </c>
      <c r="E1173" s="7" t="n">
        <v>3000</v>
      </c>
      <c r="F1173" s="7" t="n">
        <v>53531</v>
      </c>
      <c r="G1173" s="7" t="n">
        <v>31047.98</v>
      </c>
      <c r="H1173" s="7" t="n">
        <v>22483.02</v>
      </c>
      <c r="I1173" s="10" t="n">
        <f aca="false">H1173/F1173</f>
        <v>0.42</v>
      </c>
    </row>
    <row r="1174" customFormat="false" ht="12.75" hidden="false" customHeight="false" outlineLevel="0" collapsed="false">
      <c r="A1174" s="1" t="s">
        <v>12</v>
      </c>
      <c r="B1174" s="5" t="s">
        <v>54</v>
      </c>
      <c r="C1174" s="6" t="n">
        <v>35991</v>
      </c>
      <c r="D1174" s="5" t="s">
        <v>23</v>
      </c>
      <c r="E1174" s="7" t="n">
        <v>4000</v>
      </c>
      <c r="F1174" s="7" t="n">
        <v>73650</v>
      </c>
      <c r="G1174" s="7" t="n">
        <v>55237.5</v>
      </c>
      <c r="H1174" s="7" t="n">
        <v>18412.5</v>
      </c>
      <c r="I1174" s="10" t="n">
        <f aca="false">H1174/F1174</f>
        <v>0.25</v>
      </c>
    </row>
    <row r="1175" customFormat="false" ht="12.75" hidden="false" customHeight="false" outlineLevel="0" collapsed="false">
      <c r="A1175" s="1" t="s">
        <v>27</v>
      </c>
      <c r="B1175" s="5" t="s">
        <v>86</v>
      </c>
      <c r="C1175" s="6" t="n">
        <v>35992</v>
      </c>
      <c r="D1175" s="5" t="s">
        <v>45</v>
      </c>
      <c r="E1175" s="7" t="n">
        <v>3000</v>
      </c>
      <c r="F1175" s="7" t="n">
        <v>65414</v>
      </c>
      <c r="G1175" s="7" t="n">
        <v>49060.5</v>
      </c>
      <c r="H1175" s="7" t="n">
        <v>16353.5</v>
      </c>
      <c r="I1175" s="10" t="n">
        <f aca="false">H1175/F1175</f>
        <v>0.25</v>
      </c>
    </row>
    <row r="1176" customFormat="false" ht="12.75" hidden="false" customHeight="false" outlineLevel="0" collapsed="false">
      <c r="A1176" s="1" t="s">
        <v>41</v>
      </c>
      <c r="B1176" s="5" t="s">
        <v>43</v>
      </c>
      <c r="C1176" s="6" t="n">
        <v>35992</v>
      </c>
      <c r="D1176" s="5" t="s">
        <v>14</v>
      </c>
      <c r="E1176" s="7" t="n">
        <v>5000</v>
      </c>
      <c r="F1176" s="7" t="n">
        <v>98944</v>
      </c>
      <c r="G1176" s="7" t="n">
        <v>61345.28</v>
      </c>
      <c r="H1176" s="7" t="n">
        <v>37598.72</v>
      </c>
      <c r="I1176" s="10" t="n">
        <f aca="false">H1176/F1176</f>
        <v>0.38</v>
      </c>
    </row>
    <row r="1177" customFormat="false" ht="12.75" hidden="false" customHeight="false" outlineLevel="0" collapsed="false">
      <c r="A1177" s="1" t="s">
        <v>15</v>
      </c>
      <c r="B1177" s="5" t="s">
        <v>46</v>
      </c>
      <c r="C1177" s="6" t="n">
        <v>35993</v>
      </c>
      <c r="D1177" s="5" t="s">
        <v>17</v>
      </c>
      <c r="E1177" s="7" t="n">
        <v>5000</v>
      </c>
      <c r="F1177" s="7" t="n">
        <v>98742</v>
      </c>
      <c r="G1177" s="7" t="n">
        <v>64182.3</v>
      </c>
      <c r="H1177" s="7" t="n">
        <v>34559.7</v>
      </c>
      <c r="I1177" s="10" t="n">
        <f aca="false">H1177/F1177</f>
        <v>0.35</v>
      </c>
    </row>
    <row r="1178" customFormat="false" ht="12.75" hidden="false" customHeight="false" outlineLevel="0" collapsed="false">
      <c r="A1178" s="1" t="s">
        <v>15</v>
      </c>
      <c r="B1178" s="5" t="s">
        <v>39</v>
      </c>
      <c r="C1178" s="6" t="n">
        <v>35993</v>
      </c>
      <c r="D1178" s="5" t="s">
        <v>11</v>
      </c>
      <c r="E1178" s="7" t="n">
        <v>3000</v>
      </c>
      <c r="F1178" s="7" t="n">
        <v>50112</v>
      </c>
      <c r="G1178" s="7" t="n">
        <v>37584</v>
      </c>
      <c r="H1178" s="7" t="n">
        <v>12528</v>
      </c>
      <c r="I1178" s="10" t="n">
        <f aca="false">H1178/F1178</f>
        <v>0.25</v>
      </c>
    </row>
    <row r="1179" customFormat="false" ht="12.75" hidden="false" customHeight="false" outlineLevel="0" collapsed="false">
      <c r="A1179" s="1" t="s">
        <v>27</v>
      </c>
      <c r="B1179" s="5" t="s">
        <v>42</v>
      </c>
      <c r="C1179" s="6" t="n">
        <v>35996</v>
      </c>
      <c r="D1179" s="5" t="s">
        <v>21</v>
      </c>
      <c r="E1179" s="7" t="n">
        <v>4000</v>
      </c>
      <c r="F1179" s="7" t="n">
        <v>76637</v>
      </c>
      <c r="G1179" s="7" t="n">
        <v>60543.23</v>
      </c>
      <c r="H1179" s="7" t="n">
        <v>16093.77</v>
      </c>
      <c r="I1179" s="10" t="n">
        <f aca="false">H1179/F1179</f>
        <v>0.21</v>
      </c>
    </row>
    <row r="1180" customFormat="false" ht="12.75" hidden="false" customHeight="false" outlineLevel="0" collapsed="false">
      <c r="A1180" s="1" t="s">
        <v>20</v>
      </c>
      <c r="B1180" s="5" t="s">
        <v>30</v>
      </c>
      <c r="C1180" s="6" t="n">
        <v>35996</v>
      </c>
      <c r="D1180" s="5" t="s">
        <v>45</v>
      </c>
      <c r="E1180" s="7" t="n">
        <v>1000</v>
      </c>
      <c r="F1180" s="7" t="n">
        <v>22489</v>
      </c>
      <c r="G1180" s="7" t="n">
        <v>18890.76</v>
      </c>
      <c r="H1180" s="7" t="n">
        <v>3598.24</v>
      </c>
      <c r="I1180" s="10" t="n">
        <f aca="false">H1180/F1180</f>
        <v>0.16</v>
      </c>
    </row>
    <row r="1181" customFormat="false" ht="12.75" hidden="false" customHeight="false" outlineLevel="0" collapsed="false">
      <c r="A1181" s="1" t="s">
        <v>12</v>
      </c>
      <c r="B1181" s="5" t="s">
        <v>10</v>
      </c>
      <c r="C1181" s="6" t="n">
        <v>35997</v>
      </c>
      <c r="D1181" s="5" t="s">
        <v>25</v>
      </c>
      <c r="E1181" s="7" t="n">
        <v>1000</v>
      </c>
      <c r="F1181" s="7" t="n">
        <v>16767</v>
      </c>
      <c r="G1181" s="7" t="n">
        <v>13748.94</v>
      </c>
      <c r="H1181" s="7" t="n">
        <v>3018.06</v>
      </c>
      <c r="I1181" s="10" t="n">
        <f aca="false">H1181/F1181</f>
        <v>0.18</v>
      </c>
    </row>
    <row r="1182" customFormat="false" ht="12.75" hidden="false" customHeight="false" outlineLevel="0" collapsed="false">
      <c r="A1182" s="1" t="s">
        <v>41</v>
      </c>
      <c r="B1182" s="5" t="s">
        <v>36</v>
      </c>
      <c r="C1182" s="6" t="n">
        <v>35997</v>
      </c>
      <c r="D1182" s="5" t="s">
        <v>11</v>
      </c>
      <c r="E1182" s="7" t="n">
        <v>5000</v>
      </c>
      <c r="F1182" s="7" t="n">
        <v>90085</v>
      </c>
      <c r="G1182" s="7" t="n">
        <v>67563.75</v>
      </c>
      <c r="H1182" s="7" t="n">
        <v>22521.25</v>
      </c>
      <c r="I1182" s="10" t="n">
        <f aca="false">H1182/F1182</f>
        <v>0.25</v>
      </c>
    </row>
    <row r="1183" customFormat="false" ht="12.75" hidden="false" customHeight="false" outlineLevel="0" collapsed="false">
      <c r="A1183" s="1" t="s">
        <v>15</v>
      </c>
      <c r="B1183" s="5" t="s">
        <v>55</v>
      </c>
      <c r="C1183" s="6" t="n">
        <v>35998</v>
      </c>
      <c r="D1183" s="5" t="s">
        <v>48</v>
      </c>
      <c r="E1183" s="7" t="n">
        <v>4000</v>
      </c>
      <c r="F1183" s="7" t="n">
        <v>82595</v>
      </c>
      <c r="G1183" s="7" t="n">
        <v>50382.95</v>
      </c>
      <c r="H1183" s="7" t="n">
        <v>32212.05</v>
      </c>
      <c r="I1183" s="10" t="n">
        <f aca="false">H1183/F1183</f>
        <v>0.39</v>
      </c>
    </row>
    <row r="1184" customFormat="false" ht="12.75" hidden="false" customHeight="false" outlineLevel="0" collapsed="false">
      <c r="A1184" s="1" t="s">
        <v>20</v>
      </c>
      <c r="B1184" s="5" t="s">
        <v>61</v>
      </c>
      <c r="C1184" s="6" t="n">
        <v>35998</v>
      </c>
      <c r="D1184" s="5" t="s">
        <v>31</v>
      </c>
      <c r="E1184" s="7" t="n">
        <v>5000</v>
      </c>
      <c r="F1184" s="7" t="n">
        <v>92350</v>
      </c>
      <c r="G1184" s="7" t="n">
        <v>56333.5</v>
      </c>
      <c r="H1184" s="7" t="n">
        <v>36016.5</v>
      </c>
      <c r="I1184" s="10" t="n">
        <f aca="false">H1184/F1184</f>
        <v>0.39</v>
      </c>
    </row>
    <row r="1185" customFormat="false" ht="12.75" hidden="false" customHeight="false" outlineLevel="0" collapsed="false">
      <c r="A1185" s="1" t="s">
        <v>20</v>
      </c>
      <c r="B1185" s="5" t="s">
        <v>60</v>
      </c>
      <c r="C1185" s="6" t="n">
        <v>35999</v>
      </c>
      <c r="D1185" s="5" t="s">
        <v>38</v>
      </c>
      <c r="E1185" s="7" t="n">
        <v>100</v>
      </c>
      <c r="F1185" s="7" t="n">
        <v>8759</v>
      </c>
      <c r="G1185" s="7" t="n">
        <v>6218.89</v>
      </c>
      <c r="H1185" s="7" t="n">
        <v>2540.11</v>
      </c>
      <c r="I1185" s="10" t="n">
        <f aca="false">H1185/F1185</f>
        <v>0.29</v>
      </c>
    </row>
    <row r="1186" customFormat="false" ht="12.75" hidden="false" customHeight="false" outlineLevel="0" collapsed="false">
      <c r="A1186" s="1" t="s">
        <v>20</v>
      </c>
      <c r="B1186" s="5" t="s">
        <v>69</v>
      </c>
      <c r="C1186" s="6" t="n">
        <v>35999</v>
      </c>
      <c r="D1186" s="5" t="s">
        <v>11</v>
      </c>
      <c r="E1186" s="7" t="n">
        <v>5000</v>
      </c>
      <c r="F1186" s="7" t="n">
        <v>95913</v>
      </c>
      <c r="G1186" s="7" t="n">
        <v>71934.75</v>
      </c>
      <c r="H1186" s="7" t="n">
        <v>23978.25</v>
      </c>
      <c r="I1186" s="10" t="n">
        <f aca="false">H1186/F1186</f>
        <v>0.25</v>
      </c>
    </row>
    <row r="1187" customFormat="false" ht="12.75" hidden="false" customHeight="false" outlineLevel="0" collapsed="false">
      <c r="A1187" s="1" t="s">
        <v>9</v>
      </c>
      <c r="B1187" s="5" t="s">
        <v>86</v>
      </c>
      <c r="C1187" s="6" t="n">
        <v>36000</v>
      </c>
      <c r="D1187" s="5" t="s">
        <v>29</v>
      </c>
      <c r="E1187" s="7" t="n">
        <v>4000</v>
      </c>
      <c r="F1187" s="7" t="n">
        <v>88948</v>
      </c>
      <c r="G1187" s="7" t="n">
        <v>70268.92</v>
      </c>
      <c r="H1187" s="7" t="n">
        <v>18679.08</v>
      </c>
      <c r="I1187" s="10" t="n">
        <f aca="false">H1187/F1187</f>
        <v>0.21</v>
      </c>
    </row>
    <row r="1188" customFormat="false" ht="12.75" hidden="false" customHeight="false" outlineLevel="0" collapsed="false">
      <c r="A1188" s="1" t="s">
        <v>27</v>
      </c>
      <c r="B1188" s="5" t="s">
        <v>58</v>
      </c>
      <c r="C1188" s="6" t="n">
        <v>36003</v>
      </c>
      <c r="D1188" s="5" t="s">
        <v>38</v>
      </c>
      <c r="E1188" s="7" t="n">
        <v>4000</v>
      </c>
      <c r="F1188" s="7" t="n">
        <v>79780</v>
      </c>
      <c r="G1188" s="7" t="n">
        <v>59835</v>
      </c>
      <c r="H1188" s="7" t="n">
        <v>19945</v>
      </c>
      <c r="I1188" s="10" t="n">
        <f aca="false">H1188/F1188</f>
        <v>0.25</v>
      </c>
    </row>
    <row r="1189" customFormat="false" ht="12.75" hidden="false" customHeight="false" outlineLevel="0" collapsed="false">
      <c r="A1189" s="1" t="s">
        <v>27</v>
      </c>
      <c r="B1189" s="5" t="s">
        <v>57</v>
      </c>
      <c r="C1189" s="6" t="n">
        <v>36003</v>
      </c>
      <c r="D1189" s="5" t="s">
        <v>29</v>
      </c>
      <c r="E1189" s="7" t="n">
        <v>4000</v>
      </c>
      <c r="F1189" s="7" t="n">
        <v>78704</v>
      </c>
      <c r="G1189" s="7" t="n">
        <v>54305.76</v>
      </c>
      <c r="H1189" s="7" t="n">
        <v>24398.24</v>
      </c>
      <c r="I1189" s="10" t="n">
        <f aca="false">H1189/F1189</f>
        <v>0.31</v>
      </c>
    </row>
    <row r="1190" customFormat="false" ht="12.75" hidden="false" customHeight="false" outlineLevel="0" collapsed="false">
      <c r="A1190" s="1" t="s">
        <v>27</v>
      </c>
      <c r="B1190" s="5" t="s">
        <v>53</v>
      </c>
      <c r="C1190" s="6" t="n">
        <v>36004</v>
      </c>
      <c r="D1190" s="5" t="s">
        <v>45</v>
      </c>
      <c r="E1190" s="7" t="n">
        <v>1000</v>
      </c>
      <c r="F1190" s="7" t="n">
        <v>25978</v>
      </c>
      <c r="G1190" s="7" t="n">
        <v>22081.3</v>
      </c>
      <c r="H1190" s="7" t="n">
        <v>3896.7</v>
      </c>
      <c r="I1190" s="10" t="n">
        <f aca="false">H1190/F1190</f>
        <v>0.15</v>
      </c>
    </row>
    <row r="1191" customFormat="false" ht="12.75" hidden="false" customHeight="false" outlineLevel="0" collapsed="false">
      <c r="A1191" s="1" t="s">
        <v>15</v>
      </c>
      <c r="B1191" s="5" t="s">
        <v>68</v>
      </c>
      <c r="C1191" s="6" t="n">
        <v>36004</v>
      </c>
      <c r="D1191" s="5" t="s">
        <v>38</v>
      </c>
      <c r="E1191" s="7" t="n">
        <v>1000</v>
      </c>
      <c r="F1191" s="7" t="n">
        <v>16967</v>
      </c>
      <c r="G1191" s="7" t="n">
        <v>10349.87</v>
      </c>
      <c r="H1191" s="7" t="n">
        <v>6617.13</v>
      </c>
      <c r="I1191" s="10" t="n">
        <f aca="false">H1191/F1191</f>
        <v>0.39</v>
      </c>
    </row>
    <row r="1192" customFormat="false" ht="12.75" hidden="false" customHeight="false" outlineLevel="0" collapsed="false">
      <c r="A1192" s="1" t="s">
        <v>12</v>
      </c>
      <c r="B1192" s="5" t="s">
        <v>46</v>
      </c>
      <c r="C1192" s="6" t="n">
        <v>36005</v>
      </c>
      <c r="D1192" s="5" t="s">
        <v>33</v>
      </c>
      <c r="E1192" s="7" t="n">
        <v>4000</v>
      </c>
      <c r="F1192" s="7" t="n">
        <v>75329</v>
      </c>
      <c r="G1192" s="7" t="n">
        <v>67042.81</v>
      </c>
      <c r="H1192" s="7" t="n">
        <v>8286.19</v>
      </c>
      <c r="I1192" s="10" t="n">
        <f aca="false">H1192/F1192</f>
        <v>0.11</v>
      </c>
    </row>
    <row r="1193" customFormat="false" ht="12.75" hidden="false" customHeight="false" outlineLevel="0" collapsed="false">
      <c r="A1193" s="1" t="s">
        <v>12</v>
      </c>
      <c r="B1193" s="5" t="s">
        <v>67</v>
      </c>
      <c r="C1193" s="6" t="n">
        <v>36005</v>
      </c>
      <c r="D1193" s="5" t="s">
        <v>11</v>
      </c>
      <c r="E1193" s="7" t="n">
        <v>3000</v>
      </c>
      <c r="F1193" s="7" t="n">
        <v>53255</v>
      </c>
      <c r="G1193" s="7" t="n">
        <v>29290.25</v>
      </c>
      <c r="H1193" s="7" t="n">
        <v>23964.75</v>
      </c>
      <c r="I1193" s="10" t="n">
        <f aca="false">H1193/F1193</f>
        <v>0.45</v>
      </c>
    </row>
    <row r="1194" customFormat="false" ht="12.75" hidden="false" customHeight="false" outlineLevel="0" collapsed="false">
      <c r="A1194" s="1" t="s">
        <v>27</v>
      </c>
      <c r="B1194" s="5" t="s">
        <v>57</v>
      </c>
      <c r="C1194" s="6" t="n">
        <v>36006</v>
      </c>
      <c r="D1194" s="5" t="s">
        <v>33</v>
      </c>
      <c r="E1194" s="7" t="n">
        <v>4000</v>
      </c>
      <c r="F1194" s="7" t="n">
        <v>77223</v>
      </c>
      <c r="G1194" s="7" t="n">
        <v>53283.87</v>
      </c>
      <c r="H1194" s="7" t="n">
        <v>23939.13</v>
      </c>
      <c r="I1194" s="10" t="n">
        <f aca="false">H1194/F1194</f>
        <v>0.31</v>
      </c>
    </row>
    <row r="1195" customFormat="false" ht="12.75" hidden="false" customHeight="false" outlineLevel="0" collapsed="false">
      <c r="A1195" s="1" t="s">
        <v>15</v>
      </c>
      <c r="B1195" s="5" t="s">
        <v>86</v>
      </c>
      <c r="C1195" s="6" t="n">
        <v>36006</v>
      </c>
      <c r="D1195" s="5" t="s">
        <v>14</v>
      </c>
      <c r="E1195" s="7" t="n">
        <v>2000</v>
      </c>
      <c r="F1195" s="7" t="n">
        <v>45945</v>
      </c>
      <c r="G1195" s="7" t="n">
        <v>34458.75</v>
      </c>
      <c r="H1195" s="7" t="n">
        <v>11486.25</v>
      </c>
      <c r="I1195" s="10" t="n">
        <f aca="false">H1195/F1195</f>
        <v>0.25</v>
      </c>
    </row>
    <row r="1196" customFormat="false" ht="12.75" hidden="false" customHeight="false" outlineLevel="0" collapsed="false">
      <c r="A1196" s="1" t="s">
        <v>27</v>
      </c>
      <c r="B1196" s="5" t="s">
        <v>53</v>
      </c>
      <c r="C1196" s="6" t="n">
        <v>36007</v>
      </c>
      <c r="D1196" s="5" t="s">
        <v>38</v>
      </c>
      <c r="E1196" s="7" t="n">
        <v>3000</v>
      </c>
      <c r="F1196" s="7" t="n">
        <v>64960</v>
      </c>
      <c r="G1196" s="7" t="n">
        <v>44172.8</v>
      </c>
      <c r="H1196" s="7" t="n">
        <v>20787.2</v>
      </c>
      <c r="I1196" s="10" t="n">
        <f aca="false">H1196/F1196</f>
        <v>0.32</v>
      </c>
    </row>
    <row r="1197" customFormat="false" ht="12.75" hidden="false" customHeight="false" outlineLevel="0" collapsed="false">
      <c r="A1197" s="1" t="s">
        <v>12</v>
      </c>
      <c r="B1197" s="5" t="s">
        <v>77</v>
      </c>
      <c r="C1197" s="6" t="n">
        <v>36007</v>
      </c>
      <c r="D1197" s="5" t="s">
        <v>17</v>
      </c>
      <c r="E1197" s="7" t="n">
        <v>5000</v>
      </c>
      <c r="F1197" s="7" t="n">
        <v>99985</v>
      </c>
      <c r="G1197" s="7" t="n">
        <v>86986.95</v>
      </c>
      <c r="H1197" s="7" t="n">
        <v>12998.05</v>
      </c>
      <c r="I1197" s="10" t="n">
        <f aca="false">H1197/F1197</f>
        <v>0.13</v>
      </c>
    </row>
    <row r="1198" customFormat="false" ht="12.75" hidden="false" customHeight="false" outlineLevel="0" collapsed="false">
      <c r="A1198" s="1" t="s">
        <v>27</v>
      </c>
      <c r="B1198" s="5" t="s">
        <v>69</v>
      </c>
      <c r="C1198" s="6" t="n">
        <v>36010</v>
      </c>
      <c r="D1198" s="5" t="s">
        <v>33</v>
      </c>
      <c r="E1198" s="7" t="n">
        <v>4000</v>
      </c>
      <c r="F1198" s="7" t="n">
        <v>79861</v>
      </c>
      <c r="G1198" s="7" t="n">
        <v>71076.29</v>
      </c>
      <c r="H1198" s="7" t="n">
        <v>8784.71</v>
      </c>
      <c r="I1198" s="10" t="n">
        <f aca="false">H1198/F1198</f>
        <v>0.11</v>
      </c>
    </row>
    <row r="1199" customFormat="false" ht="12.75" hidden="false" customHeight="false" outlineLevel="0" collapsed="false">
      <c r="A1199" s="1" t="s">
        <v>20</v>
      </c>
      <c r="B1199" s="5" t="s">
        <v>26</v>
      </c>
      <c r="C1199" s="6" t="n">
        <v>36010</v>
      </c>
      <c r="D1199" s="5" t="s">
        <v>21</v>
      </c>
      <c r="E1199" s="7" t="n">
        <v>2000</v>
      </c>
      <c r="F1199" s="7" t="n">
        <v>37643</v>
      </c>
      <c r="G1199" s="7" t="n">
        <v>28232.25</v>
      </c>
      <c r="H1199" s="7" t="n">
        <v>9410.75</v>
      </c>
      <c r="I1199" s="10" t="n">
        <f aca="false">H1199/F1199</f>
        <v>0.25</v>
      </c>
    </row>
    <row r="1200" customFormat="false" ht="12.75" hidden="false" customHeight="false" outlineLevel="0" collapsed="false">
      <c r="A1200" s="1" t="s">
        <v>15</v>
      </c>
      <c r="B1200" s="5" t="s">
        <v>76</v>
      </c>
      <c r="C1200" s="6" t="n">
        <v>36011</v>
      </c>
      <c r="D1200" s="5" t="s">
        <v>25</v>
      </c>
      <c r="E1200" s="7" t="n">
        <v>4000</v>
      </c>
      <c r="F1200" s="7" t="n">
        <v>80250</v>
      </c>
      <c r="G1200" s="7" t="n">
        <v>52162.5</v>
      </c>
      <c r="H1200" s="7" t="n">
        <v>28087.5</v>
      </c>
      <c r="I1200" s="10" t="n">
        <f aca="false">H1200/F1200</f>
        <v>0.35</v>
      </c>
    </row>
    <row r="1201" customFormat="false" ht="12.75" hidden="false" customHeight="false" outlineLevel="0" collapsed="false">
      <c r="A1201" s="1" t="s">
        <v>20</v>
      </c>
      <c r="B1201" s="5" t="s">
        <v>67</v>
      </c>
      <c r="C1201" s="6" t="n">
        <v>36011</v>
      </c>
      <c r="D1201" s="5" t="s">
        <v>19</v>
      </c>
      <c r="E1201" s="7" t="n">
        <v>4000</v>
      </c>
      <c r="F1201" s="7" t="n">
        <v>76720</v>
      </c>
      <c r="G1201" s="7" t="n">
        <v>57540</v>
      </c>
      <c r="H1201" s="7" t="n">
        <v>19180</v>
      </c>
      <c r="I1201" s="10" t="n">
        <f aca="false">H1201/F1201</f>
        <v>0.25</v>
      </c>
    </row>
    <row r="1202" customFormat="false" ht="12.75" hidden="false" customHeight="false" outlineLevel="0" collapsed="false">
      <c r="A1202" s="1" t="s">
        <v>9</v>
      </c>
      <c r="B1202" s="5" t="s">
        <v>55</v>
      </c>
      <c r="C1202" s="6" t="n">
        <v>36012</v>
      </c>
      <c r="D1202" s="5" t="s">
        <v>48</v>
      </c>
      <c r="E1202" s="7" t="n">
        <v>2000</v>
      </c>
      <c r="F1202" s="7" t="n">
        <v>48421</v>
      </c>
      <c r="G1202" s="7" t="n">
        <v>36315.75</v>
      </c>
      <c r="H1202" s="7" t="n">
        <v>12105.25</v>
      </c>
      <c r="I1202" s="10" t="n">
        <f aca="false">H1202/F1202</f>
        <v>0.25</v>
      </c>
    </row>
    <row r="1203" customFormat="false" ht="12.75" hidden="false" customHeight="false" outlineLevel="0" collapsed="false">
      <c r="A1203" s="1" t="s">
        <v>12</v>
      </c>
      <c r="B1203" s="5" t="s">
        <v>28</v>
      </c>
      <c r="C1203" s="6" t="n">
        <v>36012</v>
      </c>
      <c r="D1203" s="5" t="s">
        <v>31</v>
      </c>
      <c r="E1203" s="7" t="n">
        <v>800</v>
      </c>
      <c r="F1203" s="7" t="n">
        <v>7241</v>
      </c>
      <c r="G1203" s="7" t="n">
        <v>5213.52</v>
      </c>
      <c r="H1203" s="7" t="n">
        <v>2027.48</v>
      </c>
      <c r="I1203" s="10" t="n">
        <f aca="false">H1203/F1203</f>
        <v>0.28</v>
      </c>
    </row>
    <row r="1204" customFormat="false" ht="12.75" hidden="false" customHeight="false" outlineLevel="0" collapsed="false">
      <c r="A1204" s="1" t="s">
        <v>27</v>
      </c>
      <c r="B1204" s="5" t="s">
        <v>34</v>
      </c>
      <c r="C1204" s="6" t="n">
        <v>36013</v>
      </c>
      <c r="D1204" s="5" t="s">
        <v>38</v>
      </c>
      <c r="E1204" s="7" t="n">
        <v>2000</v>
      </c>
      <c r="F1204" s="7" t="n">
        <v>32523</v>
      </c>
      <c r="G1204" s="7" t="n">
        <v>26994.09</v>
      </c>
      <c r="H1204" s="7" t="n">
        <v>5528.91</v>
      </c>
      <c r="I1204" s="10" t="n">
        <f aca="false">H1204/F1204</f>
        <v>0.17</v>
      </c>
    </row>
    <row r="1205" customFormat="false" ht="12.75" hidden="false" customHeight="false" outlineLevel="0" collapsed="false">
      <c r="A1205" s="1" t="s">
        <v>20</v>
      </c>
      <c r="B1205" s="5" t="s">
        <v>82</v>
      </c>
      <c r="C1205" s="6" t="n">
        <v>36014</v>
      </c>
      <c r="D1205" s="5" t="s">
        <v>38</v>
      </c>
      <c r="E1205" s="7" t="n">
        <v>4000</v>
      </c>
      <c r="F1205" s="7" t="n">
        <v>71217</v>
      </c>
      <c r="G1205" s="7" t="n">
        <v>53412.75</v>
      </c>
      <c r="H1205" s="7" t="n">
        <v>17804.25</v>
      </c>
      <c r="I1205" s="10" t="n">
        <f aca="false">H1205/F1205</f>
        <v>0.25</v>
      </c>
    </row>
    <row r="1206" customFormat="false" ht="12.75" hidden="false" customHeight="false" outlineLevel="0" collapsed="false">
      <c r="A1206" s="1" t="s">
        <v>20</v>
      </c>
      <c r="B1206" s="5" t="s">
        <v>52</v>
      </c>
      <c r="C1206" s="6" t="n">
        <v>36017</v>
      </c>
      <c r="D1206" s="5" t="s">
        <v>33</v>
      </c>
      <c r="E1206" s="7" t="n">
        <v>700</v>
      </c>
      <c r="F1206" s="7" t="n">
        <v>6259</v>
      </c>
      <c r="G1206" s="7" t="n">
        <v>4694.25</v>
      </c>
      <c r="H1206" s="7" t="n">
        <v>1564.75</v>
      </c>
      <c r="I1206" s="10" t="n">
        <f aca="false">H1206/F1206</f>
        <v>0.25</v>
      </c>
    </row>
    <row r="1207" customFormat="false" ht="12.75" hidden="false" customHeight="false" outlineLevel="0" collapsed="false">
      <c r="A1207" s="1" t="s">
        <v>9</v>
      </c>
      <c r="B1207" s="5" t="s">
        <v>10</v>
      </c>
      <c r="C1207" s="6" t="n">
        <v>36018</v>
      </c>
      <c r="D1207" s="5" t="s">
        <v>48</v>
      </c>
      <c r="E1207" s="7" t="n">
        <v>3000</v>
      </c>
      <c r="F1207" s="7" t="n">
        <v>58835</v>
      </c>
      <c r="G1207" s="7" t="n">
        <v>47068</v>
      </c>
      <c r="H1207" s="7" t="n">
        <v>11767</v>
      </c>
      <c r="I1207" s="10" t="n">
        <f aca="false">H1207/F1207</f>
        <v>0.2</v>
      </c>
    </row>
    <row r="1208" customFormat="false" ht="12.75" hidden="false" customHeight="false" outlineLevel="0" collapsed="false">
      <c r="A1208" s="1" t="s">
        <v>27</v>
      </c>
      <c r="B1208" s="5" t="s">
        <v>50</v>
      </c>
      <c r="C1208" s="6" t="n">
        <v>36019</v>
      </c>
      <c r="D1208" s="5" t="s">
        <v>45</v>
      </c>
      <c r="E1208" s="7" t="n">
        <v>4000</v>
      </c>
      <c r="F1208" s="7" t="n">
        <v>81186</v>
      </c>
      <c r="G1208" s="7" t="n">
        <v>60889.5</v>
      </c>
      <c r="H1208" s="7" t="n">
        <v>20296.5</v>
      </c>
      <c r="I1208" s="10" t="n">
        <f aca="false">H1208/F1208</f>
        <v>0.25</v>
      </c>
    </row>
    <row r="1209" customFormat="false" ht="12.75" hidden="false" customHeight="false" outlineLevel="0" collapsed="false">
      <c r="A1209" s="1" t="s">
        <v>9</v>
      </c>
      <c r="B1209" s="5" t="s">
        <v>22</v>
      </c>
      <c r="C1209" s="6" t="n">
        <v>36020</v>
      </c>
      <c r="D1209" s="5" t="s">
        <v>38</v>
      </c>
      <c r="E1209" s="7" t="n">
        <v>4000</v>
      </c>
      <c r="F1209" s="7" t="n">
        <v>84978</v>
      </c>
      <c r="G1209" s="7" t="n">
        <v>76480.2</v>
      </c>
      <c r="H1209" s="7" t="n">
        <v>8497.8</v>
      </c>
      <c r="I1209" s="10" t="n">
        <f aca="false">H1209/F1209</f>
        <v>0.1</v>
      </c>
    </row>
    <row r="1210" customFormat="false" ht="12.75" hidden="false" customHeight="false" outlineLevel="0" collapsed="false">
      <c r="A1210" s="1" t="s">
        <v>20</v>
      </c>
      <c r="B1210" s="5" t="s">
        <v>60</v>
      </c>
      <c r="C1210" s="6" t="n">
        <v>36020</v>
      </c>
      <c r="D1210" s="5" t="s">
        <v>45</v>
      </c>
      <c r="E1210" s="7" t="n">
        <v>700</v>
      </c>
      <c r="F1210" s="7" t="n">
        <v>9971</v>
      </c>
      <c r="G1210" s="7" t="n">
        <v>8076.51</v>
      </c>
      <c r="H1210" s="7" t="n">
        <v>1894.49</v>
      </c>
      <c r="I1210" s="10" t="n">
        <f aca="false">H1210/F1210</f>
        <v>0.19</v>
      </c>
    </row>
    <row r="1211" customFormat="false" ht="12.75" hidden="false" customHeight="false" outlineLevel="0" collapsed="false">
      <c r="A1211" s="1" t="s">
        <v>9</v>
      </c>
      <c r="B1211" s="5" t="s">
        <v>28</v>
      </c>
      <c r="C1211" s="6" t="n">
        <v>36021</v>
      </c>
      <c r="D1211" s="5" t="s">
        <v>45</v>
      </c>
      <c r="E1211" s="7" t="n">
        <v>4000</v>
      </c>
      <c r="F1211" s="7" t="n">
        <v>74813</v>
      </c>
      <c r="G1211" s="7" t="n">
        <v>40399.02</v>
      </c>
      <c r="H1211" s="7" t="n">
        <v>34413.98</v>
      </c>
      <c r="I1211" s="10" t="n">
        <f aca="false">H1211/F1211</f>
        <v>0.46</v>
      </c>
    </row>
    <row r="1212" customFormat="false" ht="12.75" hidden="false" customHeight="false" outlineLevel="0" collapsed="false">
      <c r="A1212" s="1" t="s">
        <v>15</v>
      </c>
      <c r="B1212" s="5" t="s">
        <v>10</v>
      </c>
      <c r="C1212" s="6" t="n">
        <v>36021</v>
      </c>
      <c r="D1212" s="5" t="s">
        <v>29</v>
      </c>
      <c r="E1212" s="7" t="n">
        <v>1000</v>
      </c>
      <c r="F1212" s="7" t="n">
        <v>10528</v>
      </c>
      <c r="G1212" s="7" t="n">
        <v>8001.28</v>
      </c>
      <c r="H1212" s="7" t="n">
        <v>2526.72</v>
      </c>
      <c r="I1212" s="10" t="n">
        <f aca="false">H1212/F1212</f>
        <v>0.24</v>
      </c>
    </row>
    <row r="1213" customFormat="false" ht="12.75" hidden="false" customHeight="false" outlineLevel="0" collapsed="false">
      <c r="A1213" s="1" t="s">
        <v>20</v>
      </c>
      <c r="B1213" s="5" t="s">
        <v>37</v>
      </c>
      <c r="C1213" s="6" t="n">
        <v>36024</v>
      </c>
      <c r="D1213" s="5" t="s">
        <v>19</v>
      </c>
      <c r="E1213" s="7" t="n">
        <v>3000</v>
      </c>
      <c r="F1213" s="7" t="n">
        <v>59013</v>
      </c>
      <c r="G1213" s="7" t="n">
        <v>48390.66</v>
      </c>
      <c r="H1213" s="7" t="n">
        <v>10622.34</v>
      </c>
      <c r="I1213" s="10" t="n">
        <f aca="false">H1213/F1213</f>
        <v>0.18</v>
      </c>
    </row>
    <row r="1214" customFormat="false" ht="12.75" hidden="false" customHeight="false" outlineLevel="0" collapsed="false">
      <c r="A1214" s="1" t="s">
        <v>41</v>
      </c>
      <c r="B1214" s="5" t="s">
        <v>71</v>
      </c>
      <c r="C1214" s="6" t="n">
        <v>36026</v>
      </c>
      <c r="D1214" s="5" t="s">
        <v>23</v>
      </c>
      <c r="E1214" s="7" t="n">
        <v>5000</v>
      </c>
      <c r="F1214" s="7" t="n">
        <v>95536</v>
      </c>
      <c r="G1214" s="7" t="n">
        <v>61143.04</v>
      </c>
      <c r="H1214" s="7" t="n">
        <v>34392.96</v>
      </c>
      <c r="I1214" s="10" t="n">
        <f aca="false">H1214/F1214</f>
        <v>0.36</v>
      </c>
    </row>
    <row r="1215" customFormat="false" ht="12.75" hidden="false" customHeight="false" outlineLevel="0" collapsed="false">
      <c r="A1215" s="1" t="s">
        <v>9</v>
      </c>
      <c r="B1215" s="5" t="s">
        <v>87</v>
      </c>
      <c r="C1215" s="6" t="n">
        <v>36027</v>
      </c>
      <c r="D1215" s="5" t="s">
        <v>29</v>
      </c>
      <c r="E1215" s="7" t="n">
        <v>3000</v>
      </c>
      <c r="F1215" s="7" t="n">
        <v>50999</v>
      </c>
      <c r="G1215" s="7" t="n">
        <v>38249.25</v>
      </c>
      <c r="H1215" s="7" t="n">
        <v>12749.75</v>
      </c>
      <c r="I1215" s="10" t="n">
        <f aca="false">H1215/F1215</f>
        <v>0.25</v>
      </c>
    </row>
    <row r="1216" customFormat="false" ht="12.75" hidden="false" customHeight="false" outlineLevel="0" collapsed="false">
      <c r="A1216" s="1" t="s">
        <v>12</v>
      </c>
      <c r="B1216" s="5" t="s">
        <v>87</v>
      </c>
      <c r="C1216" s="6" t="n">
        <v>36027</v>
      </c>
      <c r="D1216" s="5" t="s">
        <v>38</v>
      </c>
      <c r="E1216" s="7" t="n">
        <v>5000</v>
      </c>
      <c r="F1216" s="7" t="n">
        <v>93338</v>
      </c>
      <c r="G1216" s="7" t="n">
        <v>76537.16</v>
      </c>
      <c r="H1216" s="7" t="n">
        <v>16800.84</v>
      </c>
      <c r="I1216" s="10" t="n">
        <f aca="false">H1216/F1216</f>
        <v>0.18</v>
      </c>
    </row>
    <row r="1217" customFormat="false" ht="12.75" hidden="false" customHeight="false" outlineLevel="0" collapsed="false">
      <c r="A1217" s="1" t="s">
        <v>15</v>
      </c>
      <c r="B1217" s="5" t="s">
        <v>53</v>
      </c>
      <c r="C1217" s="6" t="n">
        <v>36031</v>
      </c>
      <c r="D1217" s="5" t="s">
        <v>45</v>
      </c>
      <c r="E1217" s="7" t="n">
        <v>3000</v>
      </c>
      <c r="F1217" s="7" t="n">
        <v>58542</v>
      </c>
      <c r="G1217" s="7" t="n">
        <v>39808.56</v>
      </c>
      <c r="H1217" s="7" t="n">
        <v>18733.44</v>
      </c>
      <c r="I1217" s="10" t="n">
        <f aca="false">H1217/F1217</f>
        <v>0.32</v>
      </c>
    </row>
    <row r="1218" customFormat="false" ht="12.75" hidden="false" customHeight="false" outlineLevel="0" collapsed="false">
      <c r="A1218" s="1" t="s">
        <v>20</v>
      </c>
      <c r="B1218" s="5" t="s">
        <v>74</v>
      </c>
      <c r="C1218" s="6" t="n">
        <v>36032</v>
      </c>
      <c r="D1218" s="5" t="s">
        <v>11</v>
      </c>
      <c r="E1218" s="7" t="n">
        <v>3000</v>
      </c>
      <c r="F1218" s="7" t="n">
        <v>59422</v>
      </c>
      <c r="G1218" s="7" t="n">
        <v>49914.48</v>
      </c>
      <c r="H1218" s="7" t="n">
        <v>9507.52</v>
      </c>
      <c r="I1218" s="10" t="n">
        <f aca="false">H1218/F1218</f>
        <v>0.16</v>
      </c>
    </row>
    <row r="1219" customFormat="false" ht="12.75" hidden="false" customHeight="false" outlineLevel="0" collapsed="false">
      <c r="A1219" s="1" t="s">
        <v>20</v>
      </c>
      <c r="B1219" s="5" t="s">
        <v>52</v>
      </c>
      <c r="C1219" s="6" t="n">
        <v>36032</v>
      </c>
      <c r="D1219" s="5" t="s">
        <v>11</v>
      </c>
      <c r="E1219" s="7" t="n">
        <v>4000</v>
      </c>
      <c r="F1219" s="7" t="n">
        <v>83700</v>
      </c>
      <c r="G1219" s="7" t="n">
        <v>69471</v>
      </c>
      <c r="H1219" s="7" t="n">
        <v>14229</v>
      </c>
      <c r="I1219" s="10" t="n">
        <f aca="false">H1219/F1219</f>
        <v>0.17</v>
      </c>
    </row>
    <row r="1220" customFormat="false" ht="12.75" hidden="false" customHeight="false" outlineLevel="0" collapsed="false">
      <c r="A1220" s="1" t="s">
        <v>15</v>
      </c>
      <c r="B1220" s="5" t="s">
        <v>79</v>
      </c>
      <c r="C1220" s="6" t="n">
        <v>36033</v>
      </c>
      <c r="D1220" s="5" t="s">
        <v>33</v>
      </c>
      <c r="E1220" s="7" t="n">
        <v>3000</v>
      </c>
      <c r="F1220" s="7" t="n">
        <v>65506</v>
      </c>
      <c r="G1220" s="7" t="n">
        <v>43233.96</v>
      </c>
      <c r="H1220" s="7" t="n">
        <v>22272.04</v>
      </c>
      <c r="I1220" s="10" t="n">
        <f aca="false">H1220/F1220</f>
        <v>0.34</v>
      </c>
    </row>
    <row r="1221" customFormat="false" ht="12.75" hidden="false" customHeight="false" outlineLevel="0" collapsed="false">
      <c r="A1221" s="1" t="s">
        <v>12</v>
      </c>
      <c r="B1221" s="5" t="s">
        <v>30</v>
      </c>
      <c r="C1221" s="6" t="n">
        <v>36034</v>
      </c>
      <c r="D1221" s="5" t="s">
        <v>11</v>
      </c>
      <c r="E1221" s="7" t="n">
        <v>5000</v>
      </c>
      <c r="F1221" s="7" t="n">
        <v>92024</v>
      </c>
      <c r="G1221" s="7" t="n">
        <v>59815.6</v>
      </c>
      <c r="H1221" s="7" t="n">
        <v>32208.4</v>
      </c>
      <c r="I1221" s="10" t="n">
        <f aca="false">H1221/F1221</f>
        <v>0.35</v>
      </c>
    </row>
    <row r="1222" customFormat="false" ht="12.75" hidden="false" customHeight="false" outlineLevel="0" collapsed="false">
      <c r="A1222" s="1" t="s">
        <v>20</v>
      </c>
      <c r="B1222" s="5" t="s">
        <v>61</v>
      </c>
      <c r="C1222" s="6" t="n">
        <v>36034</v>
      </c>
      <c r="D1222" s="5" t="s">
        <v>48</v>
      </c>
      <c r="E1222" s="7" t="n">
        <v>5000</v>
      </c>
      <c r="F1222" s="7" t="n">
        <v>95453</v>
      </c>
      <c r="G1222" s="7" t="n">
        <v>71589.75</v>
      </c>
      <c r="H1222" s="7" t="n">
        <v>23863.25</v>
      </c>
      <c r="I1222" s="10" t="n">
        <f aca="false">H1222/F1222</f>
        <v>0.25</v>
      </c>
    </row>
    <row r="1223" customFormat="false" ht="12.75" hidden="false" customHeight="false" outlineLevel="0" collapsed="false">
      <c r="A1223" s="1" t="s">
        <v>15</v>
      </c>
      <c r="B1223" s="5" t="s">
        <v>28</v>
      </c>
      <c r="C1223" s="6" t="n">
        <v>36035</v>
      </c>
      <c r="D1223" s="5" t="s">
        <v>33</v>
      </c>
      <c r="E1223" s="7" t="n">
        <v>1000</v>
      </c>
      <c r="F1223" s="7" t="n">
        <v>21320</v>
      </c>
      <c r="G1223" s="7" t="n">
        <v>12365.6</v>
      </c>
      <c r="H1223" s="7" t="n">
        <v>8954.4</v>
      </c>
      <c r="I1223" s="10" t="n">
        <f aca="false">H1223/F1223</f>
        <v>0.42</v>
      </c>
    </row>
    <row r="1224" customFormat="false" ht="12.75" hidden="false" customHeight="false" outlineLevel="0" collapsed="false">
      <c r="A1224" s="1" t="s">
        <v>9</v>
      </c>
      <c r="B1224" s="5" t="s">
        <v>44</v>
      </c>
      <c r="C1224" s="6" t="n">
        <v>36038</v>
      </c>
      <c r="D1224" s="5" t="s">
        <v>29</v>
      </c>
      <c r="E1224" s="7" t="n">
        <v>1000</v>
      </c>
      <c r="F1224" s="7" t="n">
        <v>14145</v>
      </c>
      <c r="G1224" s="7" t="n">
        <v>12730.5</v>
      </c>
      <c r="H1224" s="7" t="n">
        <v>1414.5</v>
      </c>
      <c r="I1224" s="10" t="n">
        <f aca="false">H1224/F1224</f>
        <v>0.1</v>
      </c>
    </row>
    <row r="1225" customFormat="false" ht="12.75" hidden="false" customHeight="false" outlineLevel="0" collapsed="false">
      <c r="A1225" s="1" t="s">
        <v>27</v>
      </c>
      <c r="B1225" s="5" t="s">
        <v>18</v>
      </c>
      <c r="C1225" s="6" t="n">
        <v>36039</v>
      </c>
      <c r="D1225" s="5" t="s">
        <v>45</v>
      </c>
      <c r="E1225" s="7" t="n">
        <v>2000</v>
      </c>
      <c r="F1225" s="7" t="n">
        <v>38581</v>
      </c>
      <c r="G1225" s="7" t="n">
        <v>25463.46</v>
      </c>
      <c r="H1225" s="7" t="n">
        <v>13117.54</v>
      </c>
      <c r="I1225" s="10" t="n">
        <f aca="false">H1225/F1225</f>
        <v>0.34</v>
      </c>
    </row>
    <row r="1226" customFormat="false" ht="12.75" hidden="false" customHeight="false" outlineLevel="0" collapsed="false">
      <c r="A1226" s="1" t="s">
        <v>27</v>
      </c>
      <c r="B1226" s="5" t="s">
        <v>53</v>
      </c>
      <c r="C1226" s="6" t="n">
        <v>36039</v>
      </c>
      <c r="D1226" s="5" t="s">
        <v>29</v>
      </c>
      <c r="E1226" s="7" t="n">
        <v>5000</v>
      </c>
      <c r="F1226" s="7" t="n">
        <v>91528</v>
      </c>
      <c r="G1226" s="7" t="n">
        <v>74137.68</v>
      </c>
      <c r="H1226" s="7" t="n">
        <v>17390.32</v>
      </c>
      <c r="I1226" s="10" t="n">
        <f aca="false">H1226/F1226</f>
        <v>0.19</v>
      </c>
    </row>
    <row r="1227" customFormat="false" ht="12.75" hidden="false" customHeight="false" outlineLevel="0" collapsed="false">
      <c r="A1227" s="1" t="s">
        <v>27</v>
      </c>
      <c r="B1227" s="5" t="s">
        <v>86</v>
      </c>
      <c r="C1227" s="6" t="n">
        <v>36040</v>
      </c>
      <c r="D1227" s="5" t="s">
        <v>14</v>
      </c>
      <c r="E1227" s="7" t="n">
        <v>1000</v>
      </c>
      <c r="F1227" s="7" t="n">
        <v>13087</v>
      </c>
      <c r="G1227" s="7" t="n">
        <v>8244.81</v>
      </c>
      <c r="H1227" s="7" t="n">
        <v>4842.19</v>
      </c>
      <c r="I1227" s="10" t="n">
        <f aca="false">H1227/F1227</f>
        <v>0.37</v>
      </c>
    </row>
    <row r="1228" customFormat="false" ht="12.75" hidden="false" customHeight="false" outlineLevel="0" collapsed="false">
      <c r="A1228" s="1" t="s">
        <v>20</v>
      </c>
      <c r="B1228" s="5" t="s">
        <v>50</v>
      </c>
      <c r="C1228" s="6" t="n">
        <v>36041</v>
      </c>
      <c r="D1228" s="5" t="s">
        <v>17</v>
      </c>
      <c r="E1228" s="7" t="n">
        <v>2000</v>
      </c>
      <c r="F1228" s="7" t="n">
        <v>40417</v>
      </c>
      <c r="G1228" s="7" t="n">
        <v>32737.77</v>
      </c>
      <c r="H1228" s="7" t="n">
        <v>7679.23</v>
      </c>
      <c r="I1228" s="10" t="n">
        <f aca="false">H1228/F1228</f>
        <v>0.19</v>
      </c>
    </row>
    <row r="1229" customFormat="false" ht="12.75" hidden="false" customHeight="false" outlineLevel="0" collapsed="false">
      <c r="A1229" s="1" t="s">
        <v>41</v>
      </c>
      <c r="B1229" s="5" t="s">
        <v>52</v>
      </c>
      <c r="C1229" s="6" t="n">
        <v>36042</v>
      </c>
      <c r="D1229" s="5" t="s">
        <v>21</v>
      </c>
      <c r="E1229" s="7" t="n">
        <v>5000</v>
      </c>
      <c r="F1229" s="7" t="n">
        <v>91890</v>
      </c>
      <c r="G1229" s="7" t="n">
        <v>56971.8</v>
      </c>
      <c r="H1229" s="7" t="n">
        <v>34918.2</v>
      </c>
      <c r="I1229" s="10" t="n">
        <f aca="false">H1229/F1229</f>
        <v>0.38</v>
      </c>
    </row>
    <row r="1230" customFormat="false" ht="12.75" hidden="false" customHeight="false" outlineLevel="0" collapsed="false">
      <c r="A1230" s="1" t="s">
        <v>27</v>
      </c>
      <c r="B1230" s="5" t="s">
        <v>61</v>
      </c>
      <c r="C1230" s="6" t="n">
        <v>36045</v>
      </c>
      <c r="D1230" s="5" t="s">
        <v>25</v>
      </c>
      <c r="E1230" s="7" t="n">
        <v>1000</v>
      </c>
      <c r="F1230" s="7" t="n">
        <v>12361</v>
      </c>
      <c r="G1230" s="7" t="n">
        <v>10506.85</v>
      </c>
      <c r="H1230" s="7" t="n">
        <v>1854.15</v>
      </c>
      <c r="I1230" s="10" t="n">
        <f aca="false">H1230/F1230</f>
        <v>0.15</v>
      </c>
    </row>
    <row r="1231" customFormat="false" ht="12.75" hidden="false" customHeight="false" outlineLevel="0" collapsed="false">
      <c r="A1231" s="1" t="s">
        <v>15</v>
      </c>
      <c r="B1231" s="5" t="s">
        <v>53</v>
      </c>
      <c r="C1231" s="6" t="n">
        <v>36045</v>
      </c>
      <c r="D1231" s="5" t="s">
        <v>45</v>
      </c>
      <c r="E1231" s="7" t="n">
        <v>500</v>
      </c>
      <c r="F1231" s="7" t="n">
        <v>6451</v>
      </c>
      <c r="G1231" s="7" t="n">
        <v>5547.86</v>
      </c>
      <c r="H1231" s="7" t="n">
        <v>903.14</v>
      </c>
      <c r="I1231" s="10" t="n">
        <f aca="false">H1231/F1231</f>
        <v>0.14</v>
      </c>
    </row>
    <row r="1232" customFormat="false" ht="12.75" hidden="false" customHeight="false" outlineLevel="0" collapsed="false">
      <c r="A1232" s="1" t="s">
        <v>27</v>
      </c>
      <c r="B1232" s="5" t="s">
        <v>35</v>
      </c>
      <c r="C1232" s="6" t="n">
        <v>36046</v>
      </c>
      <c r="D1232" s="5" t="s">
        <v>31</v>
      </c>
      <c r="E1232" s="7" t="n">
        <v>2000</v>
      </c>
      <c r="F1232" s="7" t="n">
        <v>45643</v>
      </c>
      <c r="G1232" s="7" t="n">
        <v>36514.4</v>
      </c>
      <c r="H1232" s="7" t="n">
        <v>9128.6</v>
      </c>
      <c r="I1232" s="10" t="n">
        <f aca="false">H1232/F1232</f>
        <v>0.2</v>
      </c>
    </row>
    <row r="1233" customFormat="false" ht="12.75" hidden="false" customHeight="false" outlineLevel="0" collapsed="false">
      <c r="A1233" s="1" t="s">
        <v>20</v>
      </c>
      <c r="B1233" s="5" t="s">
        <v>54</v>
      </c>
      <c r="C1233" s="6" t="n">
        <v>36046</v>
      </c>
      <c r="D1233" s="5" t="s">
        <v>23</v>
      </c>
      <c r="E1233" s="7" t="n">
        <v>4000</v>
      </c>
      <c r="F1233" s="7" t="n">
        <v>70786</v>
      </c>
      <c r="G1233" s="7" t="n">
        <v>43179.46</v>
      </c>
      <c r="H1233" s="7" t="n">
        <v>27606.54</v>
      </c>
      <c r="I1233" s="10" t="n">
        <f aca="false">H1233/F1233</f>
        <v>0.39</v>
      </c>
    </row>
    <row r="1234" customFormat="false" ht="12.75" hidden="false" customHeight="false" outlineLevel="0" collapsed="false">
      <c r="A1234" s="1" t="s">
        <v>9</v>
      </c>
      <c r="B1234" s="5" t="s">
        <v>75</v>
      </c>
      <c r="C1234" s="6" t="n">
        <v>36047</v>
      </c>
      <c r="D1234" s="5" t="s">
        <v>29</v>
      </c>
      <c r="E1234" s="7" t="n">
        <v>1000</v>
      </c>
      <c r="F1234" s="7" t="n">
        <v>22416</v>
      </c>
      <c r="G1234" s="7" t="n">
        <v>15018.72</v>
      </c>
      <c r="H1234" s="7" t="n">
        <v>7397.28</v>
      </c>
      <c r="I1234" s="10" t="n">
        <f aca="false">H1234/F1234</f>
        <v>0.33</v>
      </c>
    </row>
    <row r="1235" customFormat="false" ht="12.75" hidden="false" customHeight="false" outlineLevel="0" collapsed="false">
      <c r="A1235" s="1" t="s">
        <v>15</v>
      </c>
      <c r="B1235" s="5" t="s">
        <v>80</v>
      </c>
      <c r="C1235" s="6" t="n">
        <v>36047</v>
      </c>
      <c r="D1235" s="5" t="s">
        <v>45</v>
      </c>
      <c r="E1235" s="7" t="n">
        <v>3000</v>
      </c>
      <c r="F1235" s="7" t="n">
        <v>61433</v>
      </c>
      <c r="G1235" s="7" t="n">
        <v>46074.75</v>
      </c>
      <c r="H1235" s="7" t="n">
        <v>15358.25</v>
      </c>
      <c r="I1235" s="10" t="n">
        <f aca="false">H1235/F1235</f>
        <v>0.25</v>
      </c>
    </row>
    <row r="1236" customFormat="false" ht="12.75" hidden="false" customHeight="false" outlineLevel="0" collapsed="false">
      <c r="A1236" s="1" t="s">
        <v>15</v>
      </c>
      <c r="B1236" s="5" t="s">
        <v>13</v>
      </c>
      <c r="C1236" s="6" t="n">
        <v>36048</v>
      </c>
      <c r="D1236" s="5" t="s">
        <v>29</v>
      </c>
      <c r="E1236" s="7" t="n">
        <v>3000</v>
      </c>
      <c r="F1236" s="7" t="n">
        <v>56206</v>
      </c>
      <c r="G1236" s="7" t="n">
        <v>42716.56</v>
      </c>
      <c r="H1236" s="7" t="n">
        <v>13489.44</v>
      </c>
      <c r="I1236" s="10" t="n">
        <f aca="false">H1236/F1236</f>
        <v>0.24</v>
      </c>
    </row>
    <row r="1237" customFormat="false" ht="12.75" hidden="false" customHeight="false" outlineLevel="0" collapsed="false">
      <c r="A1237" s="1" t="s">
        <v>20</v>
      </c>
      <c r="B1237" s="5" t="s">
        <v>53</v>
      </c>
      <c r="C1237" s="6" t="n">
        <v>36048</v>
      </c>
      <c r="D1237" s="5" t="s">
        <v>29</v>
      </c>
      <c r="E1237" s="7" t="n">
        <v>2000</v>
      </c>
      <c r="F1237" s="7" t="n">
        <v>32557</v>
      </c>
      <c r="G1237" s="7" t="n">
        <v>18557.49</v>
      </c>
      <c r="H1237" s="7" t="n">
        <v>13999.51</v>
      </c>
      <c r="I1237" s="10" t="n">
        <f aca="false">H1237/F1237</f>
        <v>0.43</v>
      </c>
    </row>
    <row r="1238" customFormat="false" ht="12.75" hidden="false" customHeight="false" outlineLevel="0" collapsed="false">
      <c r="A1238" s="1" t="s">
        <v>27</v>
      </c>
      <c r="B1238" s="5" t="s">
        <v>32</v>
      </c>
      <c r="C1238" s="6" t="n">
        <v>36049</v>
      </c>
      <c r="D1238" s="5" t="s">
        <v>19</v>
      </c>
      <c r="E1238" s="7" t="n">
        <v>2000</v>
      </c>
      <c r="F1238" s="7" t="n">
        <v>44974</v>
      </c>
      <c r="G1238" s="7" t="n">
        <v>30582.32</v>
      </c>
      <c r="H1238" s="7" t="n">
        <v>14391.68</v>
      </c>
      <c r="I1238" s="10" t="n">
        <f aca="false">H1238/F1238</f>
        <v>0.32</v>
      </c>
    </row>
    <row r="1239" customFormat="false" ht="12.75" hidden="false" customHeight="false" outlineLevel="0" collapsed="false">
      <c r="A1239" s="1" t="s">
        <v>41</v>
      </c>
      <c r="B1239" s="5" t="s">
        <v>87</v>
      </c>
      <c r="C1239" s="6" t="n">
        <v>36049</v>
      </c>
      <c r="D1239" s="5" t="s">
        <v>19</v>
      </c>
      <c r="E1239" s="7" t="n">
        <v>5000</v>
      </c>
      <c r="F1239" s="7" t="n">
        <v>94646</v>
      </c>
      <c r="G1239" s="7" t="n">
        <v>62466.36</v>
      </c>
      <c r="H1239" s="7" t="n">
        <v>32179.64</v>
      </c>
      <c r="I1239" s="10" t="n">
        <f aca="false">H1239/F1239</f>
        <v>0.34</v>
      </c>
    </row>
    <row r="1240" customFormat="false" ht="12.75" hidden="false" customHeight="false" outlineLevel="0" collapsed="false">
      <c r="A1240" s="1" t="s">
        <v>12</v>
      </c>
      <c r="B1240" s="5" t="s">
        <v>81</v>
      </c>
      <c r="C1240" s="6" t="n">
        <v>36052</v>
      </c>
      <c r="D1240" s="5" t="s">
        <v>48</v>
      </c>
      <c r="E1240" s="7" t="n">
        <v>2000</v>
      </c>
      <c r="F1240" s="7" t="n">
        <v>45609</v>
      </c>
      <c r="G1240" s="7" t="n">
        <v>34206.75</v>
      </c>
      <c r="H1240" s="7" t="n">
        <v>11402.25</v>
      </c>
      <c r="I1240" s="10" t="n">
        <f aca="false">H1240/F1240</f>
        <v>0.25</v>
      </c>
    </row>
    <row r="1241" customFormat="false" ht="12.75" hidden="false" customHeight="false" outlineLevel="0" collapsed="false">
      <c r="A1241" s="1" t="s">
        <v>15</v>
      </c>
      <c r="B1241" s="5" t="s">
        <v>37</v>
      </c>
      <c r="C1241" s="6" t="n">
        <v>36052</v>
      </c>
      <c r="D1241" s="5" t="s">
        <v>38</v>
      </c>
      <c r="E1241" s="7" t="n">
        <v>3000</v>
      </c>
      <c r="F1241" s="7" t="n">
        <v>65506</v>
      </c>
      <c r="G1241" s="7" t="n">
        <v>43233.96</v>
      </c>
      <c r="H1241" s="7" t="n">
        <v>22272.04</v>
      </c>
      <c r="I1241" s="10" t="n">
        <f aca="false">H1241/F1241</f>
        <v>0.34</v>
      </c>
    </row>
    <row r="1242" customFormat="false" ht="12.75" hidden="false" customHeight="false" outlineLevel="0" collapsed="false">
      <c r="A1242" s="1" t="s">
        <v>15</v>
      </c>
      <c r="B1242" s="5" t="s">
        <v>68</v>
      </c>
      <c r="C1242" s="6" t="n">
        <v>36053</v>
      </c>
      <c r="D1242" s="5" t="s">
        <v>19</v>
      </c>
      <c r="E1242" s="7" t="n">
        <v>5000</v>
      </c>
      <c r="F1242" s="7" t="n">
        <v>96702</v>
      </c>
      <c r="G1242" s="7" t="n">
        <v>70592.46</v>
      </c>
      <c r="H1242" s="7" t="n">
        <v>26109.54</v>
      </c>
      <c r="I1242" s="10" t="n">
        <f aca="false">H1242/F1242</f>
        <v>0.27</v>
      </c>
    </row>
    <row r="1243" customFormat="false" ht="12.75" hidden="false" customHeight="false" outlineLevel="0" collapsed="false">
      <c r="A1243" s="1" t="s">
        <v>20</v>
      </c>
      <c r="B1243" s="5" t="s">
        <v>40</v>
      </c>
      <c r="C1243" s="6" t="n">
        <v>36053</v>
      </c>
      <c r="D1243" s="5" t="s">
        <v>45</v>
      </c>
      <c r="E1243" s="7" t="n">
        <v>3000</v>
      </c>
      <c r="F1243" s="7" t="n">
        <v>69817</v>
      </c>
      <c r="G1243" s="7" t="n">
        <v>38399.35</v>
      </c>
      <c r="H1243" s="7" t="n">
        <v>31417.65</v>
      </c>
      <c r="I1243" s="10" t="n">
        <f aca="false">H1243/F1243</f>
        <v>0.45</v>
      </c>
    </row>
    <row r="1244" customFormat="false" ht="12.75" hidden="false" customHeight="false" outlineLevel="0" collapsed="false">
      <c r="A1244" s="1" t="s">
        <v>20</v>
      </c>
      <c r="B1244" s="5" t="s">
        <v>16</v>
      </c>
      <c r="C1244" s="6" t="n">
        <v>36054</v>
      </c>
      <c r="D1244" s="5" t="s">
        <v>45</v>
      </c>
      <c r="E1244" s="7" t="n">
        <v>1000</v>
      </c>
      <c r="F1244" s="7" t="n">
        <v>26401</v>
      </c>
      <c r="G1244" s="7" t="n">
        <v>21648.82</v>
      </c>
      <c r="H1244" s="7" t="n">
        <v>4752.18</v>
      </c>
      <c r="I1244" s="10" t="n">
        <f aca="false">H1244/F1244</f>
        <v>0.18</v>
      </c>
    </row>
    <row r="1245" customFormat="false" ht="12.75" hidden="false" customHeight="false" outlineLevel="0" collapsed="false">
      <c r="A1245" s="1" t="s">
        <v>20</v>
      </c>
      <c r="B1245" s="5" t="s">
        <v>59</v>
      </c>
      <c r="C1245" s="6" t="n">
        <v>36054</v>
      </c>
      <c r="D1245" s="5" t="s">
        <v>48</v>
      </c>
      <c r="E1245" s="7" t="n">
        <v>3000</v>
      </c>
      <c r="F1245" s="7" t="n">
        <v>62212</v>
      </c>
      <c r="G1245" s="7" t="n">
        <v>46659</v>
      </c>
      <c r="H1245" s="7" t="n">
        <v>15553</v>
      </c>
      <c r="I1245" s="10" t="n">
        <f aca="false">H1245/F1245</f>
        <v>0.25</v>
      </c>
    </row>
    <row r="1246" customFormat="false" ht="12.75" hidden="false" customHeight="false" outlineLevel="0" collapsed="false">
      <c r="A1246" s="1" t="s">
        <v>9</v>
      </c>
      <c r="B1246" s="5" t="s">
        <v>34</v>
      </c>
      <c r="C1246" s="6" t="n">
        <v>36055</v>
      </c>
      <c r="D1246" s="5" t="s">
        <v>19</v>
      </c>
      <c r="E1246" s="7" t="n">
        <v>1000</v>
      </c>
      <c r="F1246" s="7" t="n">
        <v>29513</v>
      </c>
      <c r="G1246" s="7" t="n">
        <v>19183.45</v>
      </c>
      <c r="H1246" s="7" t="n">
        <v>10329.55</v>
      </c>
      <c r="I1246" s="10" t="n">
        <f aca="false">H1246/F1246</f>
        <v>0.35</v>
      </c>
    </row>
    <row r="1247" customFormat="false" ht="12.75" hidden="false" customHeight="false" outlineLevel="0" collapsed="false">
      <c r="A1247" s="1" t="s">
        <v>15</v>
      </c>
      <c r="B1247" s="5" t="s">
        <v>54</v>
      </c>
      <c r="C1247" s="6" t="n">
        <v>36055</v>
      </c>
      <c r="D1247" s="5" t="s">
        <v>11</v>
      </c>
      <c r="E1247" s="7" t="n">
        <v>1000</v>
      </c>
      <c r="F1247" s="7" t="n">
        <v>24670</v>
      </c>
      <c r="G1247" s="7" t="n">
        <v>18749.2</v>
      </c>
      <c r="H1247" s="7" t="n">
        <v>5920.8</v>
      </c>
      <c r="I1247" s="10" t="n">
        <f aca="false">H1247/F1247</f>
        <v>0.24</v>
      </c>
    </row>
    <row r="1248" customFormat="false" ht="12.75" hidden="false" customHeight="false" outlineLevel="0" collapsed="false">
      <c r="A1248" s="1" t="s">
        <v>27</v>
      </c>
      <c r="B1248" s="5" t="s">
        <v>64</v>
      </c>
      <c r="C1248" s="6" t="n">
        <v>36056</v>
      </c>
      <c r="D1248" s="5" t="s">
        <v>11</v>
      </c>
      <c r="E1248" s="7" t="n">
        <v>3000</v>
      </c>
      <c r="F1248" s="7" t="n">
        <v>60264</v>
      </c>
      <c r="G1248" s="7" t="n">
        <v>47608.56</v>
      </c>
      <c r="H1248" s="7" t="n">
        <v>12655.44</v>
      </c>
      <c r="I1248" s="10" t="n">
        <f aca="false">H1248/F1248</f>
        <v>0.21</v>
      </c>
    </row>
    <row r="1249" customFormat="false" ht="12.75" hidden="false" customHeight="false" outlineLevel="0" collapsed="false">
      <c r="A1249" s="1" t="s">
        <v>12</v>
      </c>
      <c r="B1249" s="5" t="s">
        <v>40</v>
      </c>
      <c r="C1249" s="6" t="n">
        <v>36056</v>
      </c>
      <c r="D1249" s="5" t="s">
        <v>29</v>
      </c>
      <c r="E1249" s="7" t="n">
        <v>5000</v>
      </c>
      <c r="F1249" s="7" t="n">
        <v>94374</v>
      </c>
      <c r="G1249" s="7" t="n">
        <v>61343.1</v>
      </c>
      <c r="H1249" s="7" t="n">
        <v>33030.9</v>
      </c>
      <c r="I1249" s="10" t="n">
        <f aca="false">H1249/F1249</f>
        <v>0.35</v>
      </c>
    </row>
    <row r="1250" customFormat="false" ht="12.75" hidden="false" customHeight="false" outlineLevel="0" collapsed="false">
      <c r="A1250" s="1" t="s">
        <v>15</v>
      </c>
      <c r="B1250" s="5" t="s">
        <v>60</v>
      </c>
      <c r="C1250" s="6" t="n">
        <v>36059</v>
      </c>
      <c r="D1250" s="5" t="s">
        <v>45</v>
      </c>
      <c r="E1250" s="7" t="n">
        <v>2000</v>
      </c>
      <c r="F1250" s="7" t="n">
        <v>43148</v>
      </c>
      <c r="G1250" s="7" t="n">
        <v>28477.68</v>
      </c>
      <c r="H1250" s="7" t="n">
        <v>14670.32</v>
      </c>
      <c r="I1250" s="10" t="n">
        <f aca="false">H1250/F1250</f>
        <v>0.34</v>
      </c>
    </row>
    <row r="1251" customFormat="false" ht="12.75" hidden="false" customHeight="false" outlineLevel="0" collapsed="false">
      <c r="A1251" s="1" t="s">
        <v>20</v>
      </c>
      <c r="B1251" s="5" t="s">
        <v>63</v>
      </c>
      <c r="C1251" s="6" t="n">
        <v>36059</v>
      </c>
      <c r="D1251" s="5" t="s">
        <v>29</v>
      </c>
      <c r="E1251" s="7" t="n">
        <v>2000</v>
      </c>
      <c r="F1251" s="7" t="n">
        <v>41897</v>
      </c>
      <c r="G1251" s="7" t="n">
        <v>31422.75</v>
      </c>
      <c r="H1251" s="7" t="n">
        <v>10474.25</v>
      </c>
      <c r="I1251" s="10" t="n">
        <f aca="false">H1251/F1251</f>
        <v>0.25</v>
      </c>
    </row>
    <row r="1252" customFormat="false" ht="12.75" hidden="false" customHeight="false" outlineLevel="0" collapsed="false">
      <c r="A1252" s="1" t="s">
        <v>9</v>
      </c>
      <c r="B1252" s="5" t="s">
        <v>34</v>
      </c>
      <c r="C1252" s="6" t="n">
        <v>36060</v>
      </c>
      <c r="D1252" s="5" t="s">
        <v>11</v>
      </c>
      <c r="E1252" s="7" t="n">
        <v>800</v>
      </c>
      <c r="F1252" s="7" t="n">
        <v>1740</v>
      </c>
      <c r="G1252" s="7" t="n">
        <v>1339.8</v>
      </c>
      <c r="H1252" s="7" t="n">
        <v>400.2</v>
      </c>
      <c r="I1252" s="10" t="n">
        <f aca="false">H1252/F1252</f>
        <v>0.23</v>
      </c>
    </row>
    <row r="1253" customFormat="false" ht="12.75" hidden="false" customHeight="false" outlineLevel="0" collapsed="false">
      <c r="A1253" s="1" t="s">
        <v>27</v>
      </c>
      <c r="B1253" s="5" t="s">
        <v>13</v>
      </c>
      <c r="C1253" s="6" t="n">
        <v>36060</v>
      </c>
      <c r="D1253" s="5" t="s">
        <v>14</v>
      </c>
      <c r="E1253" s="7" t="n">
        <v>1000</v>
      </c>
      <c r="F1253" s="7" t="n">
        <v>12664</v>
      </c>
      <c r="G1253" s="7" t="n">
        <v>7345.12</v>
      </c>
      <c r="H1253" s="7" t="n">
        <v>5318.88</v>
      </c>
      <c r="I1253" s="10" t="n">
        <f aca="false">H1253/F1253</f>
        <v>0.42</v>
      </c>
    </row>
    <row r="1254" customFormat="false" ht="12.75" hidden="false" customHeight="false" outlineLevel="0" collapsed="false">
      <c r="A1254" s="1" t="s">
        <v>9</v>
      </c>
      <c r="B1254" s="5" t="s">
        <v>39</v>
      </c>
      <c r="C1254" s="6" t="n">
        <v>36061</v>
      </c>
      <c r="D1254" s="5" t="s">
        <v>33</v>
      </c>
      <c r="E1254" s="7" t="n">
        <v>900</v>
      </c>
      <c r="F1254" s="7" t="n">
        <v>9513</v>
      </c>
      <c r="G1254" s="7" t="n">
        <v>5898.06</v>
      </c>
      <c r="H1254" s="7" t="n">
        <v>3614.94</v>
      </c>
      <c r="I1254" s="10" t="n">
        <f aca="false">H1254/F1254</f>
        <v>0.38</v>
      </c>
    </row>
    <row r="1255" customFormat="false" ht="12.75" hidden="false" customHeight="false" outlineLevel="0" collapsed="false">
      <c r="A1255" s="1" t="s">
        <v>20</v>
      </c>
      <c r="B1255" s="5" t="s">
        <v>57</v>
      </c>
      <c r="C1255" s="6" t="n">
        <v>36061</v>
      </c>
      <c r="D1255" s="5" t="s">
        <v>17</v>
      </c>
      <c r="E1255" s="7" t="n">
        <v>3000</v>
      </c>
      <c r="F1255" s="7" t="n">
        <v>51284</v>
      </c>
      <c r="G1255" s="7" t="n">
        <v>45129.92</v>
      </c>
      <c r="H1255" s="7" t="n">
        <v>6154.08</v>
      </c>
      <c r="I1255" s="10" t="n">
        <f aca="false">H1255/F1255</f>
        <v>0.12</v>
      </c>
    </row>
    <row r="1256" customFormat="false" ht="12.75" hidden="false" customHeight="false" outlineLevel="0" collapsed="false">
      <c r="A1256" s="1" t="s">
        <v>27</v>
      </c>
      <c r="B1256" s="5" t="s">
        <v>50</v>
      </c>
      <c r="C1256" s="6" t="n">
        <v>36062</v>
      </c>
      <c r="D1256" s="5" t="s">
        <v>21</v>
      </c>
      <c r="E1256" s="7" t="n">
        <v>900</v>
      </c>
      <c r="F1256" s="7" t="n">
        <v>4179</v>
      </c>
      <c r="G1256" s="7" t="n">
        <v>2883.51</v>
      </c>
      <c r="H1256" s="7" t="n">
        <v>1295.49</v>
      </c>
      <c r="I1256" s="10" t="n">
        <f aca="false">H1256/F1256</f>
        <v>0.31</v>
      </c>
    </row>
    <row r="1257" customFormat="false" ht="12.75" hidden="false" customHeight="false" outlineLevel="0" collapsed="false">
      <c r="A1257" s="1" t="s">
        <v>20</v>
      </c>
      <c r="B1257" s="5" t="s">
        <v>53</v>
      </c>
      <c r="C1257" s="6" t="n">
        <v>36062</v>
      </c>
      <c r="D1257" s="5" t="s">
        <v>38</v>
      </c>
      <c r="E1257" s="7" t="n">
        <v>1000</v>
      </c>
      <c r="F1257" s="7" t="n">
        <v>25178</v>
      </c>
      <c r="G1257" s="7" t="n">
        <v>22408.42</v>
      </c>
      <c r="H1257" s="7" t="n">
        <v>2769.58</v>
      </c>
      <c r="I1257" s="10" t="n">
        <f aca="false">H1257/F1257</f>
        <v>0.11</v>
      </c>
    </row>
    <row r="1258" customFormat="false" ht="12.75" hidden="false" customHeight="false" outlineLevel="0" collapsed="false">
      <c r="A1258" s="1" t="s">
        <v>41</v>
      </c>
      <c r="B1258" s="5" t="s">
        <v>22</v>
      </c>
      <c r="C1258" s="6" t="n">
        <v>36063</v>
      </c>
      <c r="D1258" s="5" t="s">
        <v>25</v>
      </c>
      <c r="E1258" s="7" t="n">
        <v>3000</v>
      </c>
      <c r="F1258" s="7" t="n">
        <v>69860</v>
      </c>
      <c r="G1258" s="7" t="n">
        <v>58682.4</v>
      </c>
      <c r="H1258" s="7" t="n">
        <v>11177.6</v>
      </c>
      <c r="I1258" s="10" t="n">
        <f aca="false">H1258/F1258</f>
        <v>0.16</v>
      </c>
    </row>
    <row r="1259" customFormat="false" ht="12.75" hidden="false" customHeight="false" outlineLevel="0" collapsed="false">
      <c r="A1259" s="1" t="s">
        <v>15</v>
      </c>
      <c r="B1259" s="5" t="s">
        <v>74</v>
      </c>
      <c r="C1259" s="6" t="n">
        <v>36063</v>
      </c>
      <c r="D1259" s="5" t="s">
        <v>33</v>
      </c>
      <c r="E1259" s="7" t="n">
        <v>5000</v>
      </c>
      <c r="F1259" s="7" t="n">
        <v>90299</v>
      </c>
      <c r="G1259" s="7" t="n">
        <v>72239.2</v>
      </c>
      <c r="H1259" s="7" t="n">
        <v>18059.8</v>
      </c>
      <c r="I1259" s="10" t="n">
        <f aca="false">H1259/F1259</f>
        <v>0.2</v>
      </c>
    </row>
    <row r="1260" customFormat="false" ht="12.75" hidden="false" customHeight="false" outlineLevel="0" collapsed="false">
      <c r="A1260" s="1" t="s">
        <v>15</v>
      </c>
      <c r="B1260" s="5" t="s">
        <v>72</v>
      </c>
      <c r="C1260" s="6" t="n">
        <v>36066</v>
      </c>
      <c r="D1260" s="5" t="s">
        <v>31</v>
      </c>
      <c r="E1260" s="7" t="n">
        <v>5000</v>
      </c>
      <c r="F1260" s="7" t="n">
        <v>90107</v>
      </c>
      <c r="G1260" s="7" t="n">
        <v>67580.25</v>
      </c>
      <c r="H1260" s="7" t="n">
        <v>22526.75</v>
      </c>
      <c r="I1260" s="10" t="n">
        <f aca="false">H1260/F1260</f>
        <v>0.25</v>
      </c>
    </row>
    <row r="1261" customFormat="false" ht="12.75" hidden="false" customHeight="false" outlineLevel="0" collapsed="false">
      <c r="A1261" s="1" t="s">
        <v>20</v>
      </c>
      <c r="B1261" s="5" t="s">
        <v>72</v>
      </c>
      <c r="C1261" s="6" t="n">
        <v>36066</v>
      </c>
      <c r="D1261" s="5" t="s">
        <v>14</v>
      </c>
      <c r="E1261" s="7" t="n">
        <v>4000</v>
      </c>
      <c r="F1261" s="7" t="n">
        <v>89685</v>
      </c>
      <c r="G1261" s="7" t="n">
        <v>76232.25</v>
      </c>
      <c r="H1261" s="7" t="n">
        <v>13452.75</v>
      </c>
      <c r="I1261" s="10" t="n">
        <f aca="false">H1261/F1261</f>
        <v>0.15</v>
      </c>
    </row>
    <row r="1262" customFormat="false" ht="12.75" hidden="false" customHeight="false" outlineLevel="0" collapsed="false">
      <c r="A1262" s="1" t="s">
        <v>12</v>
      </c>
      <c r="B1262" s="5" t="s">
        <v>51</v>
      </c>
      <c r="C1262" s="6" t="n">
        <v>36067</v>
      </c>
      <c r="D1262" s="5" t="s">
        <v>17</v>
      </c>
      <c r="E1262" s="7" t="n">
        <v>2000</v>
      </c>
      <c r="F1262" s="7" t="n">
        <v>37020</v>
      </c>
      <c r="G1262" s="7" t="n">
        <v>22212</v>
      </c>
      <c r="H1262" s="7" t="n">
        <v>14808</v>
      </c>
      <c r="I1262" s="10" t="n">
        <f aca="false">H1262/F1262</f>
        <v>0.4</v>
      </c>
    </row>
    <row r="1263" customFormat="false" ht="12.75" hidden="false" customHeight="false" outlineLevel="0" collapsed="false">
      <c r="A1263" s="1" t="s">
        <v>15</v>
      </c>
      <c r="B1263" s="5" t="s">
        <v>80</v>
      </c>
      <c r="C1263" s="6" t="n">
        <v>36067</v>
      </c>
      <c r="D1263" s="5" t="s">
        <v>29</v>
      </c>
      <c r="E1263" s="7" t="n">
        <v>3000</v>
      </c>
      <c r="F1263" s="7" t="n">
        <v>54600</v>
      </c>
      <c r="G1263" s="7" t="n">
        <v>43134</v>
      </c>
      <c r="H1263" s="7" t="n">
        <v>11466</v>
      </c>
      <c r="I1263" s="10" t="n">
        <f aca="false">H1263/F1263</f>
        <v>0.21</v>
      </c>
    </row>
    <row r="1264" customFormat="false" ht="12.75" hidden="false" customHeight="false" outlineLevel="0" collapsed="false">
      <c r="A1264" s="1" t="s">
        <v>15</v>
      </c>
      <c r="B1264" s="5" t="s">
        <v>65</v>
      </c>
      <c r="C1264" s="6" t="n">
        <v>36068</v>
      </c>
      <c r="D1264" s="5" t="s">
        <v>21</v>
      </c>
      <c r="E1264" s="7" t="n">
        <v>2000</v>
      </c>
      <c r="F1264" s="7" t="n">
        <v>30883</v>
      </c>
      <c r="G1264" s="7" t="n">
        <v>23162.25</v>
      </c>
      <c r="H1264" s="7" t="n">
        <v>7720.75</v>
      </c>
      <c r="I1264" s="10" t="n">
        <f aca="false">H1264/F1264</f>
        <v>0.25</v>
      </c>
    </row>
    <row r="1265" customFormat="false" ht="12.75" hidden="false" customHeight="false" outlineLevel="0" collapsed="false">
      <c r="A1265" s="1" t="s">
        <v>20</v>
      </c>
      <c r="B1265" s="5" t="s">
        <v>81</v>
      </c>
      <c r="C1265" s="6" t="n">
        <v>36068</v>
      </c>
      <c r="D1265" s="5" t="s">
        <v>19</v>
      </c>
      <c r="E1265" s="7" t="n">
        <v>2000</v>
      </c>
      <c r="F1265" s="7" t="n">
        <v>44372</v>
      </c>
      <c r="G1265" s="7" t="n">
        <v>36828.76</v>
      </c>
      <c r="H1265" s="7" t="n">
        <v>7543.24</v>
      </c>
      <c r="I1265" s="10" t="n">
        <f aca="false">H1265/F1265</f>
        <v>0.17</v>
      </c>
    </row>
    <row r="1266" customFormat="false" ht="12.75" hidden="false" customHeight="false" outlineLevel="0" collapsed="false">
      <c r="A1266" s="1" t="s">
        <v>9</v>
      </c>
      <c r="B1266" s="5" t="s">
        <v>80</v>
      </c>
      <c r="C1266" s="6" t="n">
        <v>36069</v>
      </c>
      <c r="D1266" s="5" t="s">
        <v>25</v>
      </c>
      <c r="E1266" s="7" t="n">
        <v>2000</v>
      </c>
      <c r="F1266" s="7" t="n">
        <v>37960</v>
      </c>
      <c r="G1266" s="7" t="n">
        <v>29988.4</v>
      </c>
      <c r="H1266" s="7" t="n">
        <v>7971.6</v>
      </c>
      <c r="I1266" s="10" t="n">
        <f aca="false">H1266/F1266</f>
        <v>0.21</v>
      </c>
    </row>
    <row r="1267" customFormat="false" ht="12.75" hidden="false" customHeight="false" outlineLevel="0" collapsed="false">
      <c r="A1267" s="1" t="s">
        <v>20</v>
      </c>
      <c r="B1267" s="5" t="s">
        <v>74</v>
      </c>
      <c r="C1267" s="6" t="n">
        <v>36069</v>
      </c>
      <c r="D1267" s="5" t="s">
        <v>48</v>
      </c>
      <c r="E1267" s="7" t="n">
        <v>5000</v>
      </c>
      <c r="F1267" s="7" t="n">
        <v>99904</v>
      </c>
      <c r="G1267" s="7" t="n">
        <v>75927.04</v>
      </c>
      <c r="H1267" s="7" t="n">
        <v>23976.96</v>
      </c>
      <c r="I1267" s="10" t="n">
        <f aca="false">H1267/F1267</f>
        <v>0.24</v>
      </c>
    </row>
    <row r="1268" customFormat="false" ht="12.75" hidden="false" customHeight="false" outlineLevel="0" collapsed="false">
      <c r="A1268" s="1" t="s">
        <v>15</v>
      </c>
      <c r="B1268" s="5" t="s">
        <v>86</v>
      </c>
      <c r="C1268" s="6" t="n">
        <v>36070</v>
      </c>
      <c r="D1268" s="5" t="s">
        <v>33</v>
      </c>
      <c r="E1268" s="7" t="n">
        <v>1000</v>
      </c>
      <c r="F1268" s="7" t="n">
        <v>13813</v>
      </c>
      <c r="G1268" s="7" t="n">
        <v>7597.15</v>
      </c>
      <c r="H1268" s="7" t="n">
        <v>6215.85</v>
      </c>
      <c r="I1268" s="10" t="n">
        <f aca="false">H1268/F1268</f>
        <v>0.45</v>
      </c>
    </row>
    <row r="1269" customFormat="false" ht="12.75" hidden="false" customHeight="false" outlineLevel="0" collapsed="false">
      <c r="A1269" s="1" t="s">
        <v>20</v>
      </c>
      <c r="B1269" s="5" t="s">
        <v>64</v>
      </c>
      <c r="C1269" s="6" t="n">
        <v>36070</v>
      </c>
      <c r="D1269" s="5" t="s">
        <v>31</v>
      </c>
      <c r="E1269" s="7" t="n">
        <v>1000</v>
      </c>
      <c r="F1269" s="7" t="n">
        <v>29952</v>
      </c>
      <c r="G1269" s="7" t="n">
        <v>18869.76</v>
      </c>
      <c r="H1269" s="7" t="n">
        <v>11082.24</v>
      </c>
      <c r="I1269" s="10" t="n">
        <f aca="false">H1269/F1269</f>
        <v>0.37</v>
      </c>
    </row>
    <row r="1270" customFormat="false" ht="12.75" hidden="false" customHeight="false" outlineLevel="0" collapsed="false">
      <c r="A1270" s="1" t="s">
        <v>9</v>
      </c>
      <c r="B1270" s="5" t="s">
        <v>30</v>
      </c>
      <c r="C1270" s="6" t="n">
        <v>36073</v>
      </c>
      <c r="D1270" s="5" t="s">
        <v>38</v>
      </c>
      <c r="E1270" s="7" t="n">
        <v>2000</v>
      </c>
      <c r="F1270" s="7" t="n">
        <v>39570</v>
      </c>
      <c r="G1270" s="7" t="n">
        <v>30468.9</v>
      </c>
      <c r="H1270" s="7" t="n">
        <v>9101.1</v>
      </c>
      <c r="I1270" s="10" t="n">
        <f aca="false">H1270/F1270</f>
        <v>0.23</v>
      </c>
    </row>
    <row r="1271" customFormat="false" ht="12.75" hidden="false" customHeight="false" outlineLevel="0" collapsed="false">
      <c r="A1271" s="1" t="s">
        <v>12</v>
      </c>
      <c r="B1271" s="5" t="s">
        <v>70</v>
      </c>
      <c r="C1271" s="6" t="n">
        <v>36073</v>
      </c>
      <c r="D1271" s="5" t="s">
        <v>38</v>
      </c>
      <c r="E1271" s="7" t="n">
        <v>1000</v>
      </c>
      <c r="F1271" s="7" t="n">
        <v>23584</v>
      </c>
      <c r="G1271" s="7" t="n">
        <v>17688</v>
      </c>
      <c r="H1271" s="7" t="n">
        <v>5896</v>
      </c>
      <c r="I1271" s="10" t="n">
        <f aca="false">H1271/F1271</f>
        <v>0.25</v>
      </c>
    </row>
    <row r="1272" customFormat="false" ht="12.75" hidden="false" customHeight="false" outlineLevel="0" collapsed="false">
      <c r="A1272" s="1" t="s">
        <v>9</v>
      </c>
      <c r="B1272" s="5" t="s">
        <v>62</v>
      </c>
      <c r="C1272" s="6" t="n">
        <v>36074</v>
      </c>
      <c r="D1272" s="5" t="s">
        <v>45</v>
      </c>
      <c r="E1272" s="7" t="n">
        <v>1000</v>
      </c>
      <c r="F1272" s="7" t="n">
        <v>28069</v>
      </c>
      <c r="G1272" s="7" t="n">
        <v>21051.75</v>
      </c>
      <c r="H1272" s="7" t="n">
        <v>7017.25</v>
      </c>
      <c r="I1272" s="10" t="n">
        <f aca="false">H1272/F1272</f>
        <v>0.25</v>
      </c>
    </row>
    <row r="1273" customFormat="false" ht="12.75" hidden="false" customHeight="false" outlineLevel="0" collapsed="false">
      <c r="A1273" s="1" t="s">
        <v>27</v>
      </c>
      <c r="B1273" s="5" t="s">
        <v>34</v>
      </c>
      <c r="C1273" s="6" t="n">
        <v>36074</v>
      </c>
      <c r="D1273" s="5" t="s">
        <v>29</v>
      </c>
      <c r="E1273" s="7" t="n">
        <v>1000</v>
      </c>
      <c r="F1273" s="7" t="n">
        <v>11266</v>
      </c>
      <c r="G1273" s="7" t="n">
        <v>7548.22</v>
      </c>
      <c r="H1273" s="7" t="n">
        <v>3717.78</v>
      </c>
      <c r="I1273" s="10" t="n">
        <f aca="false">H1273/F1273</f>
        <v>0.33</v>
      </c>
    </row>
    <row r="1274" customFormat="false" ht="12.75" hidden="false" customHeight="false" outlineLevel="0" collapsed="false">
      <c r="A1274" s="1" t="s">
        <v>15</v>
      </c>
      <c r="B1274" s="5" t="s">
        <v>83</v>
      </c>
      <c r="C1274" s="6" t="n">
        <v>36075</v>
      </c>
      <c r="D1274" s="5" t="s">
        <v>29</v>
      </c>
      <c r="E1274" s="7" t="n">
        <v>1000</v>
      </c>
      <c r="F1274" s="7" t="n">
        <v>12212</v>
      </c>
      <c r="G1274" s="7" t="n">
        <v>7327.2</v>
      </c>
      <c r="H1274" s="7" t="n">
        <v>4884.8</v>
      </c>
      <c r="I1274" s="10" t="n">
        <f aca="false">H1274/F1274</f>
        <v>0.4</v>
      </c>
    </row>
    <row r="1275" customFormat="false" ht="12.75" hidden="false" customHeight="false" outlineLevel="0" collapsed="false">
      <c r="A1275" s="1" t="s">
        <v>20</v>
      </c>
      <c r="B1275" s="5" t="s">
        <v>42</v>
      </c>
      <c r="C1275" s="6" t="n">
        <v>36075</v>
      </c>
      <c r="D1275" s="5" t="s">
        <v>33</v>
      </c>
      <c r="E1275" s="7" t="n">
        <v>2000</v>
      </c>
      <c r="F1275" s="7" t="n">
        <v>33971</v>
      </c>
      <c r="G1275" s="7" t="n">
        <v>30573.9</v>
      </c>
      <c r="H1275" s="7" t="n">
        <v>3397.1</v>
      </c>
      <c r="I1275" s="10" t="n">
        <f aca="false">H1275/F1275</f>
        <v>0.1</v>
      </c>
    </row>
    <row r="1276" customFormat="false" ht="12.75" hidden="false" customHeight="false" outlineLevel="0" collapsed="false">
      <c r="A1276" s="1" t="s">
        <v>15</v>
      </c>
      <c r="B1276" s="5" t="s">
        <v>65</v>
      </c>
      <c r="C1276" s="6" t="n">
        <v>36076</v>
      </c>
      <c r="D1276" s="5" t="s">
        <v>23</v>
      </c>
      <c r="E1276" s="7" t="n">
        <v>1000</v>
      </c>
      <c r="F1276" s="7" t="n">
        <v>23330</v>
      </c>
      <c r="G1276" s="7" t="n">
        <v>20297.1</v>
      </c>
      <c r="H1276" s="7" t="n">
        <v>3032.9</v>
      </c>
      <c r="I1276" s="10" t="n">
        <f aca="false">H1276/F1276</f>
        <v>0.13</v>
      </c>
    </row>
    <row r="1277" customFormat="false" ht="12.75" hidden="false" customHeight="false" outlineLevel="0" collapsed="false">
      <c r="A1277" s="1" t="s">
        <v>9</v>
      </c>
      <c r="B1277" s="5" t="s">
        <v>56</v>
      </c>
      <c r="C1277" s="6" t="n">
        <v>36077</v>
      </c>
      <c r="D1277" s="5" t="s">
        <v>29</v>
      </c>
      <c r="E1277" s="7" t="n">
        <v>3000</v>
      </c>
      <c r="F1277" s="7" t="n">
        <v>68295</v>
      </c>
      <c r="G1277" s="7" t="n">
        <v>40294.05</v>
      </c>
      <c r="H1277" s="7" t="n">
        <v>28000.95</v>
      </c>
      <c r="I1277" s="10" t="n">
        <f aca="false">H1277/F1277</f>
        <v>0.41</v>
      </c>
    </row>
    <row r="1278" customFormat="false" ht="12.75" hidden="false" customHeight="false" outlineLevel="0" collapsed="false">
      <c r="A1278" s="1" t="s">
        <v>20</v>
      </c>
      <c r="B1278" s="5" t="s">
        <v>51</v>
      </c>
      <c r="C1278" s="6" t="n">
        <v>36077</v>
      </c>
      <c r="D1278" s="5" t="s">
        <v>38</v>
      </c>
      <c r="E1278" s="7" t="n">
        <v>600</v>
      </c>
      <c r="F1278" s="7" t="n">
        <v>8386</v>
      </c>
      <c r="G1278" s="7" t="n">
        <v>6792.66</v>
      </c>
      <c r="H1278" s="7" t="n">
        <v>1593.34</v>
      </c>
      <c r="I1278" s="10" t="n">
        <f aca="false">H1278/F1278</f>
        <v>0.19</v>
      </c>
    </row>
    <row r="1279" customFormat="false" ht="12.75" hidden="false" customHeight="false" outlineLevel="0" collapsed="false">
      <c r="A1279" s="1" t="s">
        <v>12</v>
      </c>
      <c r="B1279" s="5" t="s">
        <v>56</v>
      </c>
      <c r="C1279" s="6" t="n">
        <v>36080</v>
      </c>
      <c r="D1279" s="5" t="s">
        <v>11</v>
      </c>
      <c r="E1279" s="7" t="n">
        <v>3000</v>
      </c>
      <c r="F1279" s="7" t="n">
        <v>58496</v>
      </c>
      <c r="G1279" s="7" t="n">
        <v>52061.44</v>
      </c>
      <c r="H1279" s="7" t="n">
        <v>6434.56</v>
      </c>
      <c r="I1279" s="10" t="n">
        <f aca="false">H1279/F1279</f>
        <v>0.11</v>
      </c>
    </row>
    <row r="1280" customFormat="false" ht="12.75" hidden="false" customHeight="false" outlineLevel="0" collapsed="false">
      <c r="A1280" s="1" t="s">
        <v>15</v>
      </c>
      <c r="B1280" s="5" t="s">
        <v>64</v>
      </c>
      <c r="C1280" s="6" t="n">
        <v>36081</v>
      </c>
      <c r="D1280" s="5" t="s">
        <v>19</v>
      </c>
      <c r="E1280" s="7" t="n">
        <v>3000</v>
      </c>
      <c r="F1280" s="7" t="n">
        <v>66899</v>
      </c>
      <c r="G1280" s="7" t="n">
        <v>50174.25</v>
      </c>
      <c r="H1280" s="7" t="n">
        <v>16724.75</v>
      </c>
      <c r="I1280" s="10" t="n">
        <f aca="false">H1280/F1280</f>
        <v>0.25</v>
      </c>
    </row>
    <row r="1281" customFormat="false" ht="12.75" hidden="false" customHeight="false" outlineLevel="0" collapsed="false">
      <c r="A1281" s="1" t="s">
        <v>20</v>
      </c>
      <c r="B1281" s="5" t="s">
        <v>28</v>
      </c>
      <c r="C1281" s="6" t="n">
        <v>36081</v>
      </c>
      <c r="D1281" s="5" t="s">
        <v>33</v>
      </c>
      <c r="E1281" s="7" t="n">
        <v>2000</v>
      </c>
      <c r="F1281" s="7" t="n">
        <v>37490</v>
      </c>
      <c r="G1281" s="7" t="n">
        <v>28117.5</v>
      </c>
      <c r="H1281" s="7" t="n">
        <v>9372.5</v>
      </c>
      <c r="I1281" s="10" t="n">
        <f aca="false">H1281/F1281</f>
        <v>0.25</v>
      </c>
    </row>
    <row r="1282" customFormat="false" ht="12.75" hidden="false" customHeight="false" outlineLevel="0" collapsed="false">
      <c r="A1282" s="1" t="s">
        <v>9</v>
      </c>
      <c r="B1282" s="5" t="s">
        <v>50</v>
      </c>
      <c r="C1282" s="6" t="n">
        <v>36082</v>
      </c>
      <c r="D1282" s="5" t="s">
        <v>45</v>
      </c>
      <c r="E1282" s="7" t="n">
        <v>4000</v>
      </c>
      <c r="F1282" s="7" t="n">
        <v>85385</v>
      </c>
      <c r="G1282" s="7" t="n">
        <v>64038.75</v>
      </c>
      <c r="H1282" s="7" t="n">
        <v>21346.25</v>
      </c>
      <c r="I1282" s="10" t="n">
        <f aca="false">H1282/F1282</f>
        <v>0.25</v>
      </c>
    </row>
    <row r="1283" customFormat="false" ht="12.75" hidden="false" customHeight="false" outlineLevel="0" collapsed="false">
      <c r="A1283" s="1" t="s">
        <v>20</v>
      </c>
      <c r="B1283" s="5" t="s">
        <v>53</v>
      </c>
      <c r="C1283" s="6" t="n">
        <v>36082</v>
      </c>
      <c r="D1283" s="5" t="s">
        <v>45</v>
      </c>
      <c r="E1283" s="7" t="n">
        <v>3000</v>
      </c>
      <c r="F1283" s="7" t="n">
        <v>57327</v>
      </c>
      <c r="G1283" s="7" t="n">
        <v>32103.12</v>
      </c>
      <c r="H1283" s="7" t="n">
        <v>25223.88</v>
      </c>
      <c r="I1283" s="10" t="n">
        <f aca="false">H1283/F1283</f>
        <v>0.44</v>
      </c>
    </row>
    <row r="1284" customFormat="false" ht="12.75" hidden="false" customHeight="false" outlineLevel="0" collapsed="false">
      <c r="A1284" s="1" t="s">
        <v>20</v>
      </c>
      <c r="B1284" s="5" t="s">
        <v>66</v>
      </c>
      <c r="C1284" s="6" t="n">
        <v>36083</v>
      </c>
      <c r="D1284" s="5" t="s">
        <v>48</v>
      </c>
      <c r="E1284" s="7" t="n">
        <v>3000</v>
      </c>
      <c r="F1284" s="7" t="n">
        <v>56757</v>
      </c>
      <c r="G1284" s="7" t="n">
        <v>48811.02</v>
      </c>
      <c r="H1284" s="7" t="n">
        <v>7945.98</v>
      </c>
      <c r="I1284" s="10" t="n">
        <f aca="false">H1284/F1284</f>
        <v>0.14</v>
      </c>
    </row>
    <row r="1285" customFormat="false" ht="12.75" hidden="false" customHeight="false" outlineLevel="0" collapsed="false">
      <c r="A1285" s="1" t="s">
        <v>12</v>
      </c>
      <c r="B1285" s="5" t="s">
        <v>73</v>
      </c>
      <c r="C1285" s="6" t="n">
        <v>36084</v>
      </c>
      <c r="D1285" s="5" t="s">
        <v>45</v>
      </c>
      <c r="E1285" s="7" t="n">
        <v>1000</v>
      </c>
      <c r="F1285" s="7" t="n">
        <v>25944</v>
      </c>
      <c r="G1285" s="7" t="n">
        <v>19458</v>
      </c>
      <c r="H1285" s="7" t="n">
        <v>6486</v>
      </c>
      <c r="I1285" s="10" t="n">
        <f aca="false">H1285/F1285</f>
        <v>0.25</v>
      </c>
    </row>
    <row r="1286" customFormat="false" ht="12.75" hidden="false" customHeight="false" outlineLevel="0" collapsed="false">
      <c r="A1286" s="1" t="s">
        <v>20</v>
      </c>
      <c r="B1286" s="5" t="s">
        <v>28</v>
      </c>
      <c r="C1286" s="6" t="n">
        <v>36084</v>
      </c>
      <c r="D1286" s="5" t="s">
        <v>48</v>
      </c>
      <c r="E1286" s="7" t="n">
        <v>3000</v>
      </c>
      <c r="F1286" s="7" t="n">
        <v>68162</v>
      </c>
      <c r="G1286" s="7" t="n">
        <v>51121.5</v>
      </c>
      <c r="H1286" s="7" t="n">
        <v>17040.5</v>
      </c>
      <c r="I1286" s="10" t="n">
        <f aca="false">H1286/F1286</f>
        <v>0.25</v>
      </c>
    </row>
    <row r="1287" customFormat="false" ht="12.75" hidden="false" customHeight="false" outlineLevel="0" collapsed="false">
      <c r="A1287" s="1" t="s">
        <v>9</v>
      </c>
      <c r="B1287" s="5" t="s">
        <v>78</v>
      </c>
      <c r="C1287" s="6" t="n">
        <v>36087</v>
      </c>
      <c r="D1287" s="5" t="s">
        <v>29</v>
      </c>
      <c r="E1287" s="7" t="n">
        <v>2000</v>
      </c>
      <c r="F1287" s="7" t="n">
        <v>44542</v>
      </c>
      <c r="G1287" s="7" t="n">
        <v>24052.68</v>
      </c>
      <c r="H1287" s="7" t="n">
        <v>20489.32</v>
      </c>
      <c r="I1287" s="10" t="n">
        <f aca="false">H1287/F1287</f>
        <v>0.46</v>
      </c>
    </row>
    <row r="1288" customFormat="false" ht="12.75" hidden="false" customHeight="false" outlineLevel="0" collapsed="false">
      <c r="A1288" s="1" t="s">
        <v>20</v>
      </c>
      <c r="B1288" s="5" t="s">
        <v>46</v>
      </c>
      <c r="C1288" s="6" t="n">
        <v>36087</v>
      </c>
      <c r="D1288" s="5" t="s">
        <v>19</v>
      </c>
      <c r="E1288" s="7" t="n">
        <v>2000</v>
      </c>
      <c r="F1288" s="7" t="n">
        <v>39371</v>
      </c>
      <c r="G1288" s="7" t="n">
        <v>24016.31</v>
      </c>
      <c r="H1288" s="7" t="n">
        <v>15354.69</v>
      </c>
      <c r="I1288" s="10" t="n">
        <f aca="false">H1288/F1288</f>
        <v>0.39</v>
      </c>
    </row>
    <row r="1289" customFormat="false" ht="12.75" hidden="false" customHeight="false" outlineLevel="0" collapsed="false">
      <c r="A1289" s="1" t="s">
        <v>9</v>
      </c>
      <c r="B1289" s="5" t="s">
        <v>62</v>
      </c>
      <c r="C1289" s="6" t="n">
        <v>36088</v>
      </c>
      <c r="D1289" s="5" t="s">
        <v>14</v>
      </c>
      <c r="E1289" s="7" t="n">
        <v>3000</v>
      </c>
      <c r="F1289" s="7" t="n">
        <v>54305</v>
      </c>
      <c r="G1289" s="7" t="n">
        <v>35298.25</v>
      </c>
      <c r="H1289" s="7" t="n">
        <v>19006.75</v>
      </c>
      <c r="I1289" s="10" t="n">
        <f aca="false">H1289/F1289</f>
        <v>0.35</v>
      </c>
    </row>
    <row r="1290" customFormat="false" ht="12.75" hidden="false" customHeight="false" outlineLevel="0" collapsed="false">
      <c r="A1290" s="1" t="s">
        <v>20</v>
      </c>
      <c r="B1290" s="5" t="s">
        <v>50</v>
      </c>
      <c r="C1290" s="6" t="n">
        <v>36088</v>
      </c>
      <c r="D1290" s="5" t="s">
        <v>38</v>
      </c>
      <c r="E1290" s="7" t="n">
        <v>3000</v>
      </c>
      <c r="F1290" s="7" t="n">
        <v>56017</v>
      </c>
      <c r="G1290" s="7" t="n">
        <v>47614.45</v>
      </c>
      <c r="H1290" s="7" t="n">
        <v>8402.55</v>
      </c>
      <c r="I1290" s="10" t="n">
        <f aca="false">H1290/F1290</f>
        <v>0.15</v>
      </c>
    </row>
    <row r="1291" customFormat="false" ht="12.75" hidden="false" customHeight="false" outlineLevel="0" collapsed="false">
      <c r="A1291" s="1" t="s">
        <v>41</v>
      </c>
      <c r="B1291" s="5" t="s">
        <v>47</v>
      </c>
      <c r="C1291" s="6" t="n">
        <v>36089</v>
      </c>
      <c r="D1291" s="5" t="s">
        <v>17</v>
      </c>
      <c r="E1291" s="7" t="n">
        <v>4000</v>
      </c>
      <c r="F1291" s="7" t="n">
        <v>89793</v>
      </c>
      <c r="G1291" s="7" t="n">
        <v>49386.15</v>
      </c>
      <c r="H1291" s="7" t="n">
        <v>40406.85</v>
      </c>
      <c r="I1291" s="10" t="n">
        <f aca="false">H1291/F1291</f>
        <v>0.45</v>
      </c>
    </row>
    <row r="1292" customFormat="false" ht="12.75" hidden="false" customHeight="false" outlineLevel="0" collapsed="false">
      <c r="A1292" s="1" t="s">
        <v>27</v>
      </c>
      <c r="B1292" s="5" t="s">
        <v>68</v>
      </c>
      <c r="C1292" s="6" t="n">
        <v>36090</v>
      </c>
      <c r="D1292" s="5" t="s">
        <v>21</v>
      </c>
      <c r="E1292" s="7" t="n">
        <v>4000</v>
      </c>
      <c r="F1292" s="7" t="n">
        <v>88624</v>
      </c>
      <c r="G1292" s="7" t="n">
        <v>72671.68</v>
      </c>
      <c r="H1292" s="7" t="n">
        <v>15952.32</v>
      </c>
      <c r="I1292" s="10" t="n">
        <f aca="false">H1292/F1292</f>
        <v>0.18</v>
      </c>
    </row>
    <row r="1293" customFormat="false" ht="12.75" hidden="false" customHeight="false" outlineLevel="0" collapsed="false">
      <c r="A1293" s="1" t="s">
        <v>15</v>
      </c>
      <c r="B1293" s="5" t="s">
        <v>49</v>
      </c>
      <c r="C1293" s="6" t="n">
        <v>36091</v>
      </c>
      <c r="D1293" s="5" t="s">
        <v>25</v>
      </c>
      <c r="E1293" s="7" t="n">
        <v>3000</v>
      </c>
      <c r="F1293" s="7" t="n">
        <v>56456</v>
      </c>
      <c r="G1293" s="7" t="n">
        <v>41777.44</v>
      </c>
      <c r="H1293" s="7" t="n">
        <v>14678.56</v>
      </c>
      <c r="I1293" s="10" t="n">
        <f aca="false">H1293/F1293</f>
        <v>0.26</v>
      </c>
    </row>
    <row r="1294" customFormat="false" ht="12.75" hidden="false" customHeight="false" outlineLevel="0" collapsed="false">
      <c r="A1294" s="1" t="s">
        <v>27</v>
      </c>
      <c r="B1294" s="5" t="s">
        <v>80</v>
      </c>
      <c r="C1294" s="6" t="n">
        <v>36094</v>
      </c>
      <c r="D1294" s="5" t="s">
        <v>31</v>
      </c>
      <c r="E1294" s="7" t="n">
        <v>1000</v>
      </c>
      <c r="F1294" s="7" t="n">
        <v>16448</v>
      </c>
      <c r="G1294" s="7" t="n">
        <v>12336</v>
      </c>
      <c r="H1294" s="7" t="n">
        <v>4112</v>
      </c>
      <c r="I1294" s="10" t="n">
        <f aca="false">H1294/F1294</f>
        <v>0.25</v>
      </c>
    </row>
    <row r="1295" customFormat="false" ht="12.75" hidden="false" customHeight="false" outlineLevel="0" collapsed="false">
      <c r="A1295" s="1" t="s">
        <v>20</v>
      </c>
      <c r="B1295" s="5" t="s">
        <v>81</v>
      </c>
      <c r="C1295" s="6" t="n">
        <v>36094</v>
      </c>
      <c r="D1295" s="5" t="s">
        <v>29</v>
      </c>
      <c r="E1295" s="7" t="n">
        <v>3000</v>
      </c>
      <c r="F1295" s="7" t="n">
        <v>62233</v>
      </c>
      <c r="G1295" s="7" t="n">
        <v>46674.75</v>
      </c>
      <c r="H1295" s="7" t="n">
        <v>15558.25</v>
      </c>
      <c r="I1295" s="10" t="n">
        <f aca="false">H1295/F1295</f>
        <v>0.25</v>
      </c>
    </row>
    <row r="1296" customFormat="false" ht="12.75" hidden="false" customHeight="false" outlineLevel="0" collapsed="false">
      <c r="A1296" s="1" t="s">
        <v>9</v>
      </c>
      <c r="B1296" s="5" t="s">
        <v>78</v>
      </c>
      <c r="C1296" s="6" t="n">
        <v>36095</v>
      </c>
      <c r="D1296" s="5" t="s">
        <v>48</v>
      </c>
      <c r="E1296" s="7" t="n">
        <v>4000</v>
      </c>
      <c r="F1296" s="7" t="n">
        <v>82277</v>
      </c>
      <c r="G1296" s="7" t="n">
        <v>61707.75</v>
      </c>
      <c r="H1296" s="7" t="n">
        <v>20569.25</v>
      </c>
      <c r="I1296" s="10" t="n">
        <f aca="false">H1296/F1296</f>
        <v>0.25</v>
      </c>
    </row>
    <row r="1297" customFormat="false" ht="12.75" hidden="false" customHeight="false" outlineLevel="0" collapsed="false">
      <c r="A1297" s="1" t="s">
        <v>20</v>
      </c>
      <c r="B1297" s="5" t="s">
        <v>61</v>
      </c>
      <c r="C1297" s="6" t="n">
        <v>36095</v>
      </c>
      <c r="D1297" s="5" t="s">
        <v>45</v>
      </c>
      <c r="E1297" s="7" t="n">
        <v>5000</v>
      </c>
      <c r="F1297" s="7" t="n">
        <v>95445</v>
      </c>
      <c r="G1297" s="7" t="n">
        <v>56312.55</v>
      </c>
      <c r="H1297" s="7" t="n">
        <v>39132.45</v>
      </c>
      <c r="I1297" s="10" t="n">
        <f aca="false">H1297/F1297</f>
        <v>0.41</v>
      </c>
    </row>
    <row r="1298" customFormat="false" ht="12.75" hidden="false" customHeight="false" outlineLevel="0" collapsed="false">
      <c r="A1298" s="1" t="s">
        <v>9</v>
      </c>
      <c r="B1298" s="5" t="s">
        <v>63</v>
      </c>
      <c r="C1298" s="6" t="n">
        <v>36096</v>
      </c>
      <c r="D1298" s="5" t="s">
        <v>45</v>
      </c>
      <c r="E1298" s="7" t="n">
        <v>2000</v>
      </c>
      <c r="F1298" s="7" t="n">
        <v>49569</v>
      </c>
      <c r="G1298" s="7" t="n">
        <v>31228.47</v>
      </c>
      <c r="H1298" s="7" t="n">
        <v>18340.53</v>
      </c>
      <c r="I1298" s="10" t="n">
        <f aca="false">H1298/F1298</f>
        <v>0.37</v>
      </c>
    </row>
    <row r="1299" customFormat="false" ht="12.75" hidden="false" customHeight="false" outlineLevel="0" collapsed="false">
      <c r="A1299" s="1" t="s">
        <v>20</v>
      </c>
      <c r="B1299" s="5" t="s">
        <v>72</v>
      </c>
      <c r="C1299" s="6" t="n">
        <v>36096</v>
      </c>
      <c r="D1299" s="5" t="s">
        <v>11</v>
      </c>
      <c r="E1299" s="7" t="n">
        <v>1000</v>
      </c>
      <c r="F1299" s="7" t="n">
        <v>12945</v>
      </c>
      <c r="G1299" s="7" t="n">
        <v>9708.75</v>
      </c>
      <c r="H1299" s="7" t="n">
        <v>3236.25</v>
      </c>
      <c r="I1299" s="10" t="n">
        <f aca="false">H1299/F1299</f>
        <v>0.25</v>
      </c>
    </row>
    <row r="1300" customFormat="false" ht="12.75" hidden="false" customHeight="false" outlineLevel="0" collapsed="false">
      <c r="A1300" s="1" t="s">
        <v>20</v>
      </c>
      <c r="B1300" s="5" t="s">
        <v>37</v>
      </c>
      <c r="C1300" s="6" t="n">
        <v>36097</v>
      </c>
      <c r="D1300" s="5" t="s">
        <v>11</v>
      </c>
      <c r="E1300" s="7" t="n">
        <v>1000</v>
      </c>
      <c r="F1300" s="7" t="n">
        <v>26221</v>
      </c>
      <c r="G1300" s="7" t="n">
        <v>17568.07</v>
      </c>
      <c r="H1300" s="7" t="n">
        <v>8652.93</v>
      </c>
      <c r="I1300" s="10" t="n">
        <f aca="false">H1300/F1300</f>
        <v>0.33</v>
      </c>
    </row>
    <row r="1301" customFormat="false" ht="12.75" hidden="false" customHeight="false" outlineLevel="0" collapsed="false">
      <c r="A1301" s="1" t="s">
        <v>20</v>
      </c>
      <c r="B1301" s="5" t="s">
        <v>80</v>
      </c>
      <c r="C1301" s="6" t="n">
        <v>36097</v>
      </c>
      <c r="D1301" s="5" t="s">
        <v>38</v>
      </c>
      <c r="E1301" s="7" t="n">
        <v>4000</v>
      </c>
      <c r="F1301" s="7" t="n">
        <v>83361</v>
      </c>
      <c r="G1301" s="7" t="n">
        <v>69189.63</v>
      </c>
      <c r="H1301" s="7" t="n">
        <v>14171.37</v>
      </c>
      <c r="I1301" s="10" t="n">
        <f aca="false">H1301/F1301</f>
        <v>0.17</v>
      </c>
    </row>
    <row r="1302" customFormat="false" ht="12.75" hidden="false" customHeight="false" outlineLevel="0" collapsed="false">
      <c r="A1302" s="1" t="s">
        <v>27</v>
      </c>
      <c r="B1302" s="5" t="s">
        <v>78</v>
      </c>
      <c r="C1302" s="6" t="n">
        <v>36098</v>
      </c>
      <c r="D1302" s="5" t="s">
        <v>19</v>
      </c>
      <c r="E1302" s="7" t="n">
        <v>5000</v>
      </c>
      <c r="F1302" s="7" t="n">
        <v>91768</v>
      </c>
      <c r="G1302" s="7" t="n">
        <v>74332.08</v>
      </c>
      <c r="H1302" s="7" t="n">
        <v>17435.92</v>
      </c>
      <c r="I1302" s="10" t="n">
        <f aca="false">H1302/F1302</f>
        <v>0.19</v>
      </c>
    </row>
    <row r="1303" customFormat="false" ht="12.75" hidden="false" customHeight="false" outlineLevel="0" collapsed="false">
      <c r="A1303" s="1" t="s">
        <v>12</v>
      </c>
      <c r="B1303" s="5" t="s">
        <v>75</v>
      </c>
      <c r="C1303" s="6" t="n">
        <v>36098</v>
      </c>
      <c r="D1303" s="5" t="s">
        <v>29</v>
      </c>
      <c r="E1303" s="7" t="n">
        <v>2000</v>
      </c>
      <c r="F1303" s="7" t="n">
        <v>32095</v>
      </c>
      <c r="G1303" s="7" t="n">
        <v>20219.85</v>
      </c>
      <c r="H1303" s="7" t="n">
        <v>11875.15</v>
      </c>
      <c r="I1303" s="10" t="n">
        <f aca="false">H1303/F1303</f>
        <v>0.37</v>
      </c>
    </row>
    <row r="1304" customFormat="false" ht="12.75" hidden="false" customHeight="false" outlineLevel="0" collapsed="false">
      <c r="A1304" s="1" t="s">
        <v>41</v>
      </c>
      <c r="B1304" s="5" t="s">
        <v>62</v>
      </c>
      <c r="C1304" s="6" t="n">
        <v>36101</v>
      </c>
      <c r="D1304" s="5" t="s">
        <v>19</v>
      </c>
      <c r="E1304" s="7" t="n">
        <v>1000</v>
      </c>
      <c r="F1304" s="7" t="n">
        <v>19084</v>
      </c>
      <c r="G1304" s="7" t="n">
        <v>12213.76</v>
      </c>
      <c r="H1304" s="7" t="n">
        <v>6870.24</v>
      </c>
      <c r="I1304" s="10" t="n">
        <f aca="false">H1304/F1304</f>
        <v>0.36</v>
      </c>
    </row>
    <row r="1305" customFormat="false" ht="12.75" hidden="false" customHeight="false" outlineLevel="0" collapsed="false">
      <c r="A1305" s="1" t="s">
        <v>15</v>
      </c>
      <c r="B1305" s="5" t="s">
        <v>40</v>
      </c>
      <c r="C1305" s="6" t="n">
        <v>36101</v>
      </c>
      <c r="D1305" s="5" t="s">
        <v>29</v>
      </c>
      <c r="E1305" s="7" t="n">
        <v>4000</v>
      </c>
      <c r="F1305" s="7" t="n">
        <v>73239</v>
      </c>
      <c r="G1305" s="7" t="n">
        <v>63717.93</v>
      </c>
      <c r="H1305" s="7" t="n">
        <v>9521.07</v>
      </c>
      <c r="I1305" s="10" t="n">
        <f aca="false">H1305/F1305</f>
        <v>0.13</v>
      </c>
    </row>
    <row r="1306" customFormat="false" ht="12.75" hidden="false" customHeight="false" outlineLevel="0" collapsed="false">
      <c r="A1306" s="1" t="s">
        <v>15</v>
      </c>
      <c r="B1306" s="5" t="s">
        <v>59</v>
      </c>
      <c r="C1306" s="6" t="n">
        <v>36102</v>
      </c>
      <c r="D1306" s="5" t="s">
        <v>45</v>
      </c>
      <c r="E1306" s="7" t="n">
        <v>3000</v>
      </c>
      <c r="F1306" s="7" t="n">
        <v>66442</v>
      </c>
      <c r="G1306" s="7" t="n">
        <v>41194.04</v>
      </c>
      <c r="H1306" s="7" t="n">
        <v>25247.96</v>
      </c>
      <c r="I1306" s="10" t="n">
        <f aca="false">H1306/F1306</f>
        <v>0.38</v>
      </c>
    </row>
    <row r="1307" customFormat="false" ht="12.75" hidden="false" customHeight="false" outlineLevel="0" collapsed="false">
      <c r="A1307" s="1" t="s">
        <v>15</v>
      </c>
      <c r="B1307" s="5" t="s">
        <v>26</v>
      </c>
      <c r="C1307" s="6" t="n">
        <v>36102</v>
      </c>
      <c r="D1307" s="5" t="s">
        <v>23</v>
      </c>
      <c r="E1307" s="7" t="n">
        <v>3000</v>
      </c>
      <c r="F1307" s="7" t="n">
        <v>65648</v>
      </c>
      <c r="G1307" s="7" t="n">
        <v>44640.64</v>
      </c>
      <c r="H1307" s="7" t="n">
        <v>21007.36</v>
      </c>
      <c r="I1307" s="10" t="n">
        <f aca="false">H1307/F1307</f>
        <v>0.32</v>
      </c>
    </row>
    <row r="1308" customFormat="false" ht="12.75" hidden="false" customHeight="false" outlineLevel="0" collapsed="false">
      <c r="A1308" s="1" t="s">
        <v>9</v>
      </c>
      <c r="B1308" s="5" t="s">
        <v>53</v>
      </c>
      <c r="C1308" s="6" t="n">
        <v>36103</v>
      </c>
      <c r="D1308" s="5" t="s">
        <v>19</v>
      </c>
      <c r="E1308" s="7" t="n">
        <v>2000</v>
      </c>
      <c r="F1308" s="7" t="n">
        <v>40575</v>
      </c>
      <c r="G1308" s="7" t="n">
        <v>35706</v>
      </c>
      <c r="H1308" s="7" t="n">
        <v>4869</v>
      </c>
      <c r="I1308" s="10" t="n">
        <f aca="false">H1308/F1308</f>
        <v>0.12</v>
      </c>
    </row>
    <row r="1309" customFormat="false" ht="12.75" hidden="false" customHeight="false" outlineLevel="0" collapsed="false">
      <c r="A1309" s="1" t="s">
        <v>41</v>
      </c>
      <c r="B1309" s="5" t="s">
        <v>78</v>
      </c>
      <c r="C1309" s="6" t="n">
        <v>36103</v>
      </c>
      <c r="D1309" s="5" t="s">
        <v>48</v>
      </c>
      <c r="E1309" s="7" t="n">
        <v>2000</v>
      </c>
      <c r="F1309" s="7" t="n">
        <v>40455</v>
      </c>
      <c r="G1309" s="7" t="n">
        <v>27104.85</v>
      </c>
      <c r="H1309" s="7" t="n">
        <v>13350.15</v>
      </c>
      <c r="I1309" s="10" t="n">
        <f aca="false">H1309/F1309</f>
        <v>0.33</v>
      </c>
    </row>
    <row r="1310" customFormat="false" ht="12.75" hidden="false" customHeight="false" outlineLevel="0" collapsed="false">
      <c r="A1310" s="1" t="s">
        <v>15</v>
      </c>
      <c r="B1310" s="5" t="s">
        <v>18</v>
      </c>
      <c r="C1310" s="6" t="n">
        <v>36104</v>
      </c>
      <c r="D1310" s="5" t="s">
        <v>48</v>
      </c>
      <c r="E1310" s="7" t="n">
        <v>1000</v>
      </c>
      <c r="F1310" s="7" t="n">
        <v>26867</v>
      </c>
      <c r="G1310" s="7" t="n">
        <v>18000.89</v>
      </c>
      <c r="H1310" s="7" t="n">
        <v>8866.11</v>
      </c>
      <c r="I1310" s="10" t="n">
        <f aca="false">H1310/F1310</f>
        <v>0.33</v>
      </c>
    </row>
    <row r="1311" customFormat="false" ht="12.75" hidden="false" customHeight="false" outlineLevel="0" collapsed="false">
      <c r="A1311" s="1" t="s">
        <v>20</v>
      </c>
      <c r="B1311" s="5" t="s">
        <v>58</v>
      </c>
      <c r="C1311" s="6" t="n">
        <v>36104</v>
      </c>
      <c r="D1311" s="5" t="s">
        <v>19</v>
      </c>
      <c r="E1311" s="7" t="n">
        <v>1000</v>
      </c>
      <c r="F1311" s="7" t="n">
        <v>22738</v>
      </c>
      <c r="G1311" s="7" t="n">
        <v>20464.2</v>
      </c>
      <c r="H1311" s="7" t="n">
        <v>2273.8</v>
      </c>
      <c r="I1311" s="10" t="n">
        <f aca="false">H1311/F1311</f>
        <v>0.1</v>
      </c>
    </row>
    <row r="1312" customFormat="false" ht="12.75" hidden="false" customHeight="false" outlineLevel="0" collapsed="false">
      <c r="A1312" s="1" t="s">
        <v>12</v>
      </c>
      <c r="B1312" s="5" t="s">
        <v>51</v>
      </c>
      <c r="C1312" s="6" t="n">
        <v>36105</v>
      </c>
      <c r="D1312" s="5" t="s">
        <v>19</v>
      </c>
      <c r="E1312" s="7" t="n">
        <v>3000</v>
      </c>
      <c r="F1312" s="7" t="n">
        <v>55869</v>
      </c>
      <c r="G1312" s="7" t="n">
        <v>45253.89</v>
      </c>
      <c r="H1312" s="7" t="n">
        <v>10615.11</v>
      </c>
      <c r="I1312" s="10" t="n">
        <f aca="false">H1312/F1312</f>
        <v>0.19</v>
      </c>
    </row>
    <row r="1313" customFormat="false" ht="12.75" hidden="false" customHeight="false" outlineLevel="0" collapsed="false">
      <c r="A1313" s="1" t="s">
        <v>20</v>
      </c>
      <c r="B1313" s="5" t="s">
        <v>68</v>
      </c>
      <c r="C1313" s="6" t="n">
        <v>36105</v>
      </c>
      <c r="D1313" s="5" t="s">
        <v>45</v>
      </c>
      <c r="E1313" s="7" t="n">
        <v>5000</v>
      </c>
      <c r="F1313" s="7" t="n">
        <v>99456</v>
      </c>
      <c r="G1313" s="7" t="n">
        <v>81553.92</v>
      </c>
      <c r="H1313" s="7" t="n">
        <v>17902.08</v>
      </c>
      <c r="I1313" s="10" t="n">
        <f aca="false">H1313/F1313</f>
        <v>0.18</v>
      </c>
    </row>
    <row r="1314" customFormat="false" ht="12.75" hidden="false" customHeight="false" outlineLevel="0" collapsed="false">
      <c r="A1314" s="1" t="s">
        <v>12</v>
      </c>
      <c r="B1314" s="5" t="s">
        <v>73</v>
      </c>
      <c r="C1314" s="6" t="n">
        <v>36108</v>
      </c>
      <c r="D1314" s="5" t="s">
        <v>33</v>
      </c>
      <c r="E1314" s="7" t="n">
        <v>4000</v>
      </c>
      <c r="F1314" s="7" t="n">
        <v>87705</v>
      </c>
      <c r="G1314" s="7" t="n">
        <v>57885.3</v>
      </c>
      <c r="H1314" s="7" t="n">
        <v>29819.7</v>
      </c>
      <c r="I1314" s="10" t="n">
        <f aca="false">H1314/F1314</f>
        <v>0.34</v>
      </c>
    </row>
    <row r="1315" customFormat="false" ht="12.75" hidden="false" customHeight="false" outlineLevel="0" collapsed="false">
      <c r="A1315" s="1" t="s">
        <v>20</v>
      </c>
      <c r="B1315" s="5" t="s">
        <v>24</v>
      </c>
      <c r="C1315" s="6" t="n">
        <v>36108</v>
      </c>
      <c r="D1315" s="5" t="s">
        <v>11</v>
      </c>
      <c r="E1315" s="7" t="n">
        <v>4000</v>
      </c>
      <c r="F1315" s="7" t="n">
        <v>83456</v>
      </c>
      <c r="G1315" s="7" t="n">
        <v>62592</v>
      </c>
      <c r="H1315" s="7" t="n">
        <v>20864</v>
      </c>
      <c r="I1315" s="10" t="n">
        <f aca="false">H1315/F1315</f>
        <v>0.25</v>
      </c>
    </row>
    <row r="1316" customFormat="false" ht="12.75" hidden="false" customHeight="false" outlineLevel="0" collapsed="false">
      <c r="A1316" s="1" t="s">
        <v>27</v>
      </c>
      <c r="B1316" s="5" t="s">
        <v>84</v>
      </c>
      <c r="C1316" s="6" t="n">
        <v>36109</v>
      </c>
      <c r="D1316" s="5" t="s">
        <v>23</v>
      </c>
      <c r="E1316" s="7" t="n">
        <v>3000</v>
      </c>
      <c r="F1316" s="7" t="n">
        <v>59100</v>
      </c>
      <c r="G1316" s="7" t="n">
        <v>44916</v>
      </c>
      <c r="H1316" s="7" t="n">
        <v>14184</v>
      </c>
      <c r="I1316" s="10" t="n">
        <f aca="false">H1316/F1316</f>
        <v>0.24</v>
      </c>
    </row>
    <row r="1317" customFormat="false" ht="12.75" hidden="false" customHeight="false" outlineLevel="0" collapsed="false">
      <c r="A1317" s="1" t="s">
        <v>41</v>
      </c>
      <c r="B1317" s="5" t="s">
        <v>87</v>
      </c>
      <c r="C1317" s="6" t="n">
        <v>36109</v>
      </c>
      <c r="D1317" s="5" t="s">
        <v>14</v>
      </c>
      <c r="E1317" s="7" t="n">
        <v>5000</v>
      </c>
      <c r="F1317" s="7" t="n">
        <v>99524</v>
      </c>
      <c r="G1317" s="7" t="n">
        <v>88576.36</v>
      </c>
      <c r="H1317" s="7" t="n">
        <v>10947.64</v>
      </c>
      <c r="I1317" s="10" t="n">
        <f aca="false">H1317/F1317</f>
        <v>0.11</v>
      </c>
    </row>
    <row r="1318" customFormat="false" ht="12.75" hidden="false" customHeight="false" outlineLevel="0" collapsed="false">
      <c r="A1318" s="1" t="s">
        <v>9</v>
      </c>
      <c r="B1318" s="5" t="s">
        <v>53</v>
      </c>
      <c r="C1318" s="6" t="n">
        <v>36111</v>
      </c>
      <c r="D1318" s="5" t="s">
        <v>33</v>
      </c>
      <c r="E1318" s="7" t="n">
        <v>1000</v>
      </c>
      <c r="F1318" s="7" t="n">
        <v>16566</v>
      </c>
      <c r="G1318" s="7" t="n">
        <v>9442.62</v>
      </c>
      <c r="H1318" s="7" t="n">
        <v>7123.38</v>
      </c>
      <c r="I1318" s="10" t="n">
        <f aca="false">H1318/F1318</f>
        <v>0.43</v>
      </c>
    </row>
    <row r="1319" customFormat="false" ht="12.75" hidden="false" customHeight="false" outlineLevel="0" collapsed="false">
      <c r="A1319" s="1" t="s">
        <v>15</v>
      </c>
      <c r="B1319" s="5" t="s">
        <v>55</v>
      </c>
      <c r="C1319" s="6" t="n">
        <v>36111</v>
      </c>
      <c r="D1319" s="5" t="s">
        <v>17</v>
      </c>
      <c r="E1319" s="7" t="n">
        <v>3000</v>
      </c>
      <c r="F1319" s="7" t="n">
        <v>56716</v>
      </c>
      <c r="G1319" s="7" t="n">
        <v>46507.12</v>
      </c>
      <c r="H1319" s="7" t="n">
        <v>10208.88</v>
      </c>
      <c r="I1319" s="10" t="n">
        <f aca="false">H1319/F1319</f>
        <v>0.18</v>
      </c>
    </row>
    <row r="1320" customFormat="false" ht="12.75" hidden="false" customHeight="false" outlineLevel="0" collapsed="false">
      <c r="A1320" s="1" t="s">
        <v>9</v>
      </c>
      <c r="B1320" s="5" t="s">
        <v>42</v>
      </c>
      <c r="C1320" s="6" t="n">
        <v>36112</v>
      </c>
      <c r="D1320" s="5" t="s">
        <v>33</v>
      </c>
      <c r="E1320" s="7" t="n">
        <v>2000</v>
      </c>
      <c r="F1320" s="7" t="n">
        <v>37282</v>
      </c>
      <c r="G1320" s="7" t="n">
        <v>29079.96</v>
      </c>
      <c r="H1320" s="7" t="n">
        <v>8202.04</v>
      </c>
      <c r="I1320" s="10" t="n">
        <f aca="false">H1320/F1320</f>
        <v>0.22</v>
      </c>
    </row>
    <row r="1321" customFormat="false" ht="12.75" hidden="false" customHeight="false" outlineLevel="0" collapsed="false">
      <c r="A1321" s="1" t="s">
        <v>20</v>
      </c>
      <c r="B1321" s="5" t="s">
        <v>73</v>
      </c>
      <c r="C1321" s="6" t="n">
        <v>36112</v>
      </c>
      <c r="D1321" s="5" t="s">
        <v>21</v>
      </c>
      <c r="E1321" s="7" t="n">
        <v>800</v>
      </c>
      <c r="F1321" s="7" t="n">
        <v>3608</v>
      </c>
      <c r="G1321" s="7" t="n">
        <v>2417.36</v>
      </c>
      <c r="H1321" s="7" t="n">
        <v>1190.64</v>
      </c>
      <c r="I1321" s="10" t="n">
        <f aca="false">H1321/F1321</f>
        <v>0.33</v>
      </c>
    </row>
    <row r="1322" customFormat="false" ht="12.75" hidden="false" customHeight="false" outlineLevel="0" collapsed="false">
      <c r="A1322" s="1" t="s">
        <v>27</v>
      </c>
      <c r="B1322" s="5" t="s">
        <v>42</v>
      </c>
      <c r="C1322" s="6" t="n">
        <v>36115</v>
      </c>
      <c r="D1322" s="5" t="s">
        <v>25</v>
      </c>
      <c r="E1322" s="7" t="n">
        <v>4000</v>
      </c>
      <c r="F1322" s="7" t="n">
        <v>84674</v>
      </c>
      <c r="G1322" s="7" t="n">
        <v>64352.24</v>
      </c>
      <c r="H1322" s="7" t="n">
        <v>20321.76</v>
      </c>
      <c r="I1322" s="10" t="n">
        <f aca="false">H1322/F1322</f>
        <v>0.24</v>
      </c>
    </row>
    <row r="1323" customFormat="false" ht="12.75" hidden="false" customHeight="false" outlineLevel="0" collapsed="false">
      <c r="A1323" s="1" t="s">
        <v>12</v>
      </c>
      <c r="B1323" s="5" t="s">
        <v>32</v>
      </c>
      <c r="C1323" s="6" t="n">
        <v>36115</v>
      </c>
      <c r="D1323" s="5" t="s">
        <v>38</v>
      </c>
      <c r="E1323" s="7" t="n">
        <v>2000</v>
      </c>
      <c r="F1323" s="7" t="n">
        <v>43345</v>
      </c>
      <c r="G1323" s="7" t="n">
        <v>34242.55</v>
      </c>
      <c r="H1323" s="7" t="n">
        <v>9102.45</v>
      </c>
      <c r="I1323" s="10" t="n">
        <f aca="false">H1323/F1323</f>
        <v>0.21</v>
      </c>
    </row>
    <row r="1324" customFormat="false" ht="12.75" hidden="false" customHeight="false" outlineLevel="0" collapsed="false">
      <c r="A1324" s="1" t="s">
        <v>9</v>
      </c>
      <c r="B1324" s="5" t="s">
        <v>36</v>
      </c>
      <c r="C1324" s="6" t="n">
        <v>36116</v>
      </c>
      <c r="D1324" s="5" t="s">
        <v>19</v>
      </c>
      <c r="E1324" s="7" t="n">
        <v>2000</v>
      </c>
      <c r="F1324" s="7" t="n">
        <v>46853</v>
      </c>
      <c r="G1324" s="7" t="n">
        <v>39825.05</v>
      </c>
      <c r="H1324" s="7" t="n">
        <v>7027.95</v>
      </c>
      <c r="I1324" s="10" t="n">
        <f aca="false">H1324/F1324</f>
        <v>0.15</v>
      </c>
    </row>
    <row r="1325" customFormat="false" ht="12.75" hidden="false" customHeight="false" outlineLevel="0" collapsed="false">
      <c r="A1325" s="1" t="s">
        <v>27</v>
      </c>
      <c r="B1325" s="5" t="s">
        <v>34</v>
      </c>
      <c r="C1325" s="6" t="n">
        <v>36116</v>
      </c>
      <c r="D1325" s="5" t="s">
        <v>31</v>
      </c>
      <c r="E1325" s="7" t="n">
        <v>3000</v>
      </c>
      <c r="F1325" s="7" t="n">
        <v>68528</v>
      </c>
      <c r="G1325" s="7" t="n">
        <v>51396</v>
      </c>
      <c r="H1325" s="7" t="n">
        <v>17132</v>
      </c>
      <c r="I1325" s="10" t="n">
        <f aca="false">H1325/F1325</f>
        <v>0.25</v>
      </c>
    </row>
    <row r="1326" customFormat="false" ht="12.75" hidden="false" customHeight="false" outlineLevel="0" collapsed="false">
      <c r="A1326" s="1" t="s">
        <v>15</v>
      </c>
      <c r="B1326" s="5" t="s">
        <v>58</v>
      </c>
      <c r="C1326" s="6" t="n">
        <v>36117</v>
      </c>
      <c r="D1326" s="5" t="s">
        <v>45</v>
      </c>
      <c r="E1326" s="7" t="n">
        <v>3000</v>
      </c>
      <c r="F1326" s="7" t="n">
        <v>60778</v>
      </c>
      <c r="G1326" s="7" t="n">
        <v>51661.3</v>
      </c>
      <c r="H1326" s="7" t="n">
        <v>9116.7</v>
      </c>
      <c r="I1326" s="10" t="n">
        <f aca="false">H1326/F1326</f>
        <v>0.15</v>
      </c>
    </row>
    <row r="1327" customFormat="false" ht="12.75" hidden="false" customHeight="false" outlineLevel="0" collapsed="false">
      <c r="A1327" s="1" t="s">
        <v>20</v>
      </c>
      <c r="B1327" s="5" t="s">
        <v>63</v>
      </c>
      <c r="C1327" s="6" t="n">
        <v>36117</v>
      </c>
      <c r="D1327" s="5" t="s">
        <v>11</v>
      </c>
      <c r="E1327" s="7" t="n">
        <v>4000</v>
      </c>
      <c r="F1327" s="7" t="n">
        <v>72090</v>
      </c>
      <c r="G1327" s="7" t="n">
        <v>55509.3</v>
      </c>
      <c r="H1327" s="7" t="n">
        <v>16580.7</v>
      </c>
      <c r="I1327" s="10" t="n">
        <f aca="false">H1327/F1327</f>
        <v>0.23</v>
      </c>
    </row>
    <row r="1328" customFormat="false" ht="12.75" hidden="false" customHeight="false" outlineLevel="0" collapsed="false">
      <c r="A1328" s="1" t="s">
        <v>15</v>
      </c>
      <c r="B1328" s="5" t="s">
        <v>74</v>
      </c>
      <c r="C1328" s="6" t="n">
        <v>36118</v>
      </c>
      <c r="D1328" s="5" t="s">
        <v>14</v>
      </c>
      <c r="E1328" s="7" t="n">
        <v>1000</v>
      </c>
      <c r="F1328" s="7" t="n">
        <v>12308</v>
      </c>
      <c r="G1328" s="7" t="n">
        <v>6769.4</v>
      </c>
      <c r="H1328" s="7" t="n">
        <v>5538.6</v>
      </c>
      <c r="I1328" s="10" t="n">
        <f aca="false">H1328/F1328</f>
        <v>0.45</v>
      </c>
    </row>
    <row r="1329" customFormat="false" ht="12.75" hidden="false" customHeight="false" outlineLevel="0" collapsed="false">
      <c r="A1329" s="1" t="s">
        <v>15</v>
      </c>
      <c r="B1329" s="5" t="s">
        <v>26</v>
      </c>
      <c r="C1329" s="6" t="n">
        <v>36118</v>
      </c>
      <c r="D1329" s="5" t="s">
        <v>29</v>
      </c>
      <c r="E1329" s="7" t="n">
        <v>200</v>
      </c>
      <c r="F1329" s="7" t="n">
        <v>6978</v>
      </c>
      <c r="G1329" s="7" t="n">
        <v>4186.8</v>
      </c>
      <c r="H1329" s="7" t="n">
        <v>2791.2</v>
      </c>
      <c r="I1329" s="10" t="n">
        <f aca="false">H1329/F1329</f>
        <v>0.4</v>
      </c>
    </row>
    <row r="1330" customFormat="false" ht="12.75" hidden="false" customHeight="false" outlineLevel="0" collapsed="false">
      <c r="A1330" s="1" t="s">
        <v>27</v>
      </c>
      <c r="B1330" s="5" t="s">
        <v>28</v>
      </c>
      <c r="C1330" s="6" t="n">
        <v>36119</v>
      </c>
      <c r="D1330" s="5" t="s">
        <v>17</v>
      </c>
      <c r="E1330" s="7" t="n">
        <v>1000</v>
      </c>
      <c r="F1330" s="7" t="n">
        <v>25220</v>
      </c>
      <c r="G1330" s="7" t="n">
        <v>14123.2</v>
      </c>
      <c r="H1330" s="7" t="n">
        <v>11096.8</v>
      </c>
      <c r="I1330" s="10" t="n">
        <f aca="false">H1330/F1330</f>
        <v>0.44</v>
      </c>
    </row>
    <row r="1331" customFormat="false" ht="12.75" hidden="false" customHeight="false" outlineLevel="0" collapsed="false">
      <c r="A1331" s="1" t="s">
        <v>12</v>
      </c>
      <c r="B1331" s="5" t="s">
        <v>79</v>
      </c>
      <c r="C1331" s="6" t="n">
        <v>36119</v>
      </c>
      <c r="D1331" s="5" t="s">
        <v>19</v>
      </c>
      <c r="E1331" s="7" t="n">
        <v>1000</v>
      </c>
      <c r="F1331" s="7" t="n">
        <v>28133</v>
      </c>
      <c r="G1331" s="7" t="n">
        <v>22787.73</v>
      </c>
      <c r="H1331" s="7" t="n">
        <v>5345.27</v>
      </c>
      <c r="I1331" s="10" t="n">
        <f aca="false">H1331/F1331</f>
        <v>0.19</v>
      </c>
    </row>
    <row r="1332" customFormat="false" ht="12.75" hidden="false" customHeight="false" outlineLevel="0" collapsed="false">
      <c r="A1332" s="1" t="s">
        <v>20</v>
      </c>
      <c r="B1332" s="5" t="s">
        <v>46</v>
      </c>
      <c r="C1332" s="6" t="n">
        <v>36122</v>
      </c>
      <c r="D1332" s="5" t="s">
        <v>21</v>
      </c>
      <c r="E1332" s="7" t="n">
        <v>2000</v>
      </c>
      <c r="F1332" s="7" t="n">
        <v>35997</v>
      </c>
      <c r="G1332" s="7" t="n">
        <v>28797.6</v>
      </c>
      <c r="H1332" s="7" t="n">
        <v>7199.4</v>
      </c>
      <c r="I1332" s="10" t="n">
        <f aca="false">H1332/F1332</f>
        <v>0.2</v>
      </c>
    </row>
    <row r="1333" customFormat="false" ht="12.75" hidden="false" customHeight="false" outlineLevel="0" collapsed="false">
      <c r="A1333" s="1" t="s">
        <v>20</v>
      </c>
      <c r="B1333" s="5" t="s">
        <v>28</v>
      </c>
      <c r="C1333" s="6" t="n">
        <v>36122</v>
      </c>
      <c r="D1333" s="5" t="s">
        <v>33</v>
      </c>
      <c r="E1333" s="7" t="n">
        <v>4000</v>
      </c>
      <c r="F1333" s="7" t="n">
        <v>74021</v>
      </c>
      <c r="G1333" s="7" t="n">
        <v>52554.91</v>
      </c>
      <c r="H1333" s="7" t="n">
        <v>21466.09</v>
      </c>
      <c r="I1333" s="10" t="n">
        <f aca="false">H1333/F1333</f>
        <v>0.29</v>
      </c>
    </row>
    <row r="1334" customFormat="false" ht="12.75" hidden="false" customHeight="false" outlineLevel="0" collapsed="false">
      <c r="A1334" s="1" t="s">
        <v>9</v>
      </c>
      <c r="B1334" s="5" t="s">
        <v>30</v>
      </c>
      <c r="C1334" s="6" t="n">
        <v>36123</v>
      </c>
      <c r="D1334" s="5" t="s">
        <v>25</v>
      </c>
      <c r="E1334" s="7" t="n">
        <v>4000</v>
      </c>
      <c r="F1334" s="7" t="n">
        <v>78867</v>
      </c>
      <c r="G1334" s="7" t="n">
        <v>59150.25</v>
      </c>
      <c r="H1334" s="7" t="n">
        <v>19716.75</v>
      </c>
      <c r="I1334" s="10" t="n">
        <f aca="false">H1334/F1334</f>
        <v>0.25</v>
      </c>
    </row>
    <row r="1335" customFormat="false" ht="12.75" hidden="false" customHeight="false" outlineLevel="0" collapsed="false">
      <c r="A1335" s="1" t="s">
        <v>15</v>
      </c>
      <c r="B1335" s="5" t="s">
        <v>67</v>
      </c>
      <c r="C1335" s="6" t="n">
        <v>36123</v>
      </c>
      <c r="D1335" s="5" t="s">
        <v>48</v>
      </c>
      <c r="E1335" s="7" t="n">
        <v>400</v>
      </c>
      <c r="F1335" s="7" t="n">
        <v>6360</v>
      </c>
      <c r="G1335" s="7" t="n">
        <v>5215.2</v>
      </c>
      <c r="H1335" s="7" t="n">
        <v>1144.8</v>
      </c>
      <c r="I1335" s="10" t="n">
        <f aca="false">H1335/F1335</f>
        <v>0.18</v>
      </c>
    </row>
    <row r="1336" customFormat="false" ht="12.75" hidden="false" customHeight="false" outlineLevel="0" collapsed="false">
      <c r="A1336" s="1" t="s">
        <v>12</v>
      </c>
      <c r="B1336" s="5" t="s">
        <v>10</v>
      </c>
      <c r="C1336" s="6" t="n">
        <v>36124</v>
      </c>
      <c r="D1336" s="5" t="s">
        <v>19</v>
      </c>
      <c r="E1336" s="7" t="n">
        <v>3000</v>
      </c>
      <c r="F1336" s="7" t="n">
        <v>53648</v>
      </c>
      <c r="G1336" s="7" t="n">
        <v>40772.48</v>
      </c>
      <c r="H1336" s="7" t="n">
        <v>12875.52</v>
      </c>
      <c r="I1336" s="10" t="n">
        <f aca="false">H1336/F1336</f>
        <v>0.24</v>
      </c>
    </row>
    <row r="1337" customFormat="false" ht="12.75" hidden="false" customHeight="false" outlineLevel="0" collapsed="false">
      <c r="A1337" s="1" t="s">
        <v>20</v>
      </c>
      <c r="B1337" s="5" t="s">
        <v>52</v>
      </c>
      <c r="C1337" s="6" t="n">
        <v>36124</v>
      </c>
      <c r="D1337" s="5" t="s">
        <v>31</v>
      </c>
      <c r="E1337" s="7" t="n">
        <v>500</v>
      </c>
      <c r="F1337" s="7" t="n">
        <v>2627</v>
      </c>
      <c r="G1337" s="7" t="n">
        <v>2259.22</v>
      </c>
      <c r="H1337" s="7" t="n">
        <v>367.78</v>
      </c>
      <c r="I1337" s="10" t="n">
        <f aca="false">H1337/F1337</f>
        <v>0.14</v>
      </c>
    </row>
    <row r="1338" customFormat="false" ht="12.75" hidden="false" customHeight="false" outlineLevel="0" collapsed="false">
      <c r="A1338" s="1" t="s">
        <v>9</v>
      </c>
      <c r="B1338" s="5" t="s">
        <v>50</v>
      </c>
      <c r="C1338" s="6" t="n">
        <v>36125</v>
      </c>
      <c r="D1338" s="5" t="s">
        <v>38</v>
      </c>
      <c r="E1338" s="7" t="n">
        <v>2000</v>
      </c>
      <c r="F1338" s="7" t="n">
        <v>49335</v>
      </c>
      <c r="G1338" s="7" t="n">
        <v>39961.35</v>
      </c>
      <c r="H1338" s="7" t="n">
        <v>9373.65</v>
      </c>
      <c r="I1338" s="10" t="n">
        <f aca="false">H1338/F1338</f>
        <v>0.19</v>
      </c>
    </row>
    <row r="1339" customFormat="false" ht="12.75" hidden="false" customHeight="false" outlineLevel="0" collapsed="false">
      <c r="A1339" s="1" t="s">
        <v>15</v>
      </c>
      <c r="B1339" s="5" t="s">
        <v>28</v>
      </c>
      <c r="C1339" s="6" t="n">
        <v>36125</v>
      </c>
      <c r="D1339" s="5" t="s">
        <v>29</v>
      </c>
      <c r="E1339" s="7" t="n">
        <v>2000</v>
      </c>
      <c r="F1339" s="7" t="n">
        <v>46411</v>
      </c>
      <c r="G1339" s="7" t="n">
        <v>34808.25</v>
      </c>
      <c r="H1339" s="7" t="n">
        <v>11602.75</v>
      </c>
      <c r="I1339" s="10" t="n">
        <f aca="false">H1339/F1339</f>
        <v>0.25</v>
      </c>
    </row>
    <row r="1340" customFormat="false" ht="12.75" hidden="false" customHeight="false" outlineLevel="0" collapsed="false">
      <c r="A1340" s="1" t="s">
        <v>20</v>
      </c>
      <c r="B1340" s="5" t="s">
        <v>46</v>
      </c>
      <c r="C1340" s="6" t="n">
        <v>36126</v>
      </c>
      <c r="D1340" s="5" t="s">
        <v>19</v>
      </c>
      <c r="E1340" s="7" t="n">
        <v>900</v>
      </c>
      <c r="F1340" s="7" t="n">
        <v>6756</v>
      </c>
      <c r="G1340" s="7" t="n">
        <v>4999.44</v>
      </c>
      <c r="H1340" s="7" t="n">
        <v>1756.56</v>
      </c>
      <c r="I1340" s="10" t="n">
        <f aca="false">H1340/F1340</f>
        <v>0.26</v>
      </c>
    </row>
    <row r="1341" customFormat="false" ht="12.75" hidden="false" customHeight="false" outlineLevel="0" collapsed="false">
      <c r="A1341" s="1" t="s">
        <v>20</v>
      </c>
      <c r="B1341" s="5" t="s">
        <v>39</v>
      </c>
      <c r="C1341" s="6" t="n">
        <v>36126</v>
      </c>
      <c r="D1341" s="5" t="s">
        <v>19</v>
      </c>
      <c r="E1341" s="7" t="n">
        <v>4000</v>
      </c>
      <c r="F1341" s="7" t="n">
        <v>74247</v>
      </c>
      <c r="G1341" s="7" t="n">
        <v>43805.73</v>
      </c>
      <c r="H1341" s="7" t="n">
        <v>30441.27</v>
      </c>
      <c r="I1341" s="10" t="n">
        <f aca="false">H1341/F1341</f>
        <v>0.41</v>
      </c>
    </row>
    <row r="1342" customFormat="false" ht="12.75" hidden="false" customHeight="false" outlineLevel="0" collapsed="false">
      <c r="A1342" s="1" t="s">
        <v>9</v>
      </c>
      <c r="B1342" s="5" t="s">
        <v>49</v>
      </c>
      <c r="C1342" s="6" t="n">
        <v>36129</v>
      </c>
      <c r="D1342" s="5" t="s">
        <v>45</v>
      </c>
      <c r="E1342" s="7" t="n">
        <v>3000</v>
      </c>
      <c r="F1342" s="7" t="n">
        <v>60487</v>
      </c>
      <c r="G1342" s="7" t="n">
        <v>32662.98</v>
      </c>
      <c r="H1342" s="7" t="n">
        <v>27824.02</v>
      </c>
      <c r="I1342" s="10" t="n">
        <f aca="false">H1342/F1342</f>
        <v>0.46</v>
      </c>
    </row>
    <row r="1343" customFormat="false" ht="12.75" hidden="false" customHeight="false" outlineLevel="0" collapsed="false">
      <c r="A1343" s="1" t="s">
        <v>41</v>
      </c>
      <c r="B1343" s="5" t="s">
        <v>62</v>
      </c>
      <c r="C1343" s="6" t="n">
        <v>36129</v>
      </c>
      <c r="D1343" s="5" t="s">
        <v>14</v>
      </c>
      <c r="E1343" s="7" t="n">
        <v>4000</v>
      </c>
      <c r="F1343" s="7" t="n">
        <v>75376</v>
      </c>
      <c r="G1343" s="7" t="n">
        <v>59547.04</v>
      </c>
      <c r="H1343" s="7" t="n">
        <v>15828.96</v>
      </c>
      <c r="I1343" s="10" t="n">
        <f aca="false">H1343/F1343</f>
        <v>0.21</v>
      </c>
    </row>
    <row r="1344" customFormat="false" ht="12.75" hidden="false" customHeight="false" outlineLevel="0" collapsed="false">
      <c r="A1344" s="1" t="s">
        <v>9</v>
      </c>
      <c r="B1344" s="5" t="s">
        <v>59</v>
      </c>
      <c r="C1344" s="6" t="n">
        <v>36130</v>
      </c>
      <c r="D1344" s="5" t="s">
        <v>17</v>
      </c>
      <c r="E1344" s="7" t="n">
        <v>5000</v>
      </c>
      <c r="F1344" s="7" t="n">
        <v>95181</v>
      </c>
      <c r="G1344" s="7" t="n">
        <v>60915.84</v>
      </c>
      <c r="H1344" s="7" t="n">
        <v>34265.16</v>
      </c>
      <c r="I1344" s="10" t="n">
        <f aca="false">H1344/F1344</f>
        <v>0.36</v>
      </c>
    </row>
    <row r="1345" customFormat="false" ht="12.75" hidden="false" customHeight="false" outlineLevel="0" collapsed="false">
      <c r="A1345" s="1" t="s">
        <v>27</v>
      </c>
      <c r="B1345" s="5" t="s">
        <v>43</v>
      </c>
      <c r="C1345" s="6" t="n">
        <v>36130</v>
      </c>
      <c r="D1345" s="5" t="s">
        <v>33</v>
      </c>
      <c r="E1345" s="7" t="n">
        <v>2000</v>
      </c>
      <c r="F1345" s="7" t="n">
        <v>39121</v>
      </c>
      <c r="G1345" s="7" t="n">
        <v>22298.97</v>
      </c>
      <c r="H1345" s="7" t="n">
        <v>16822.03</v>
      </c>
      <c r="I1345" s="10" t="n">
        <f aca="false">H1345/F1345</f>
        <v>0.43</v>
      </c>
    </row>
    <row r="1346" customFormat="false" ht="12.75" hidden="false" customHeight="false" outlineLevel="0" collapsed="false">
      <c r="A1346" s="1" t="s">
        <v>12</v>
      </c>
      <c r="B1346" s="5" t="s">
        <v>54</v>
      </c>
      <c r="C1346" s="6" t="n">
        <v>36131</v>
      </c>
      <c r="D1346" s="5" t="s">
        <v>19</v>
      </c>
      <c r="E1346" s="7" t="n">
        <v>4000</v>
      </c>
      <c r="F1346" s="7" t="n">
        <v>84711</v>
      </c>
      <c r="G1346" s="7" t="n">
        <v>60144.81</v>
      </c>
      <c r="H1346" s="7" t="n">
        <v>24566.19</v>
      </c>
      <c r="I1346" s="10" t="n">
        <f aca="false">H1346/F1346</f>
        <v>0.29</v>
      </c>
    </row>
    <row r="1347" customFormat="false" ht="12.75" hidden="false" customHeight="false" outlineLevel="0" collapsed="false">
      <c r="A1347" s="1" t="s">
        <v>15</v>
      </c>
      <c r="B1347" s="5" t="s">
        <v>28</v>
      </c>
      <c r="C1347" s="6" t="n">
        <v>36131</v>
      </c>
      <c r="D1347" s="5" t="s">
        <v>21</v>
      </c>
      <c r="E1347" s="7" t="n">
        <v>2000</v>
      </c>
      <c r="F1347" s="7" t="n">
        <v>44632</v>
      </c>
      <c r="G1347" s="7" t="n">
        <v>33920.32</v>
      </c>
      <c r="H1347" s="7" t="n">
        <v>10711.68</v>
      </c>
      <c r="I1347" s="10" t="n">
        <f aca="false">H1347/F1347</f>
        <v>0.24</v>
      </c>
    </row>
    <row r="1348" customFormat="false" ht="12.75" hidden="false" customHeight="false" outlineLevel="0" collapsed="false">
      <c r="A1348" s="1" t="s">
        <v>27</v>
      </c>
      <c r="B1348" s="5" t="s">
        <v>43</v>
      </c>
      <c r="C1348" s="6" t="n">
        <v>36132</v>
      </c>
      <c r="D1348" s="5" t="s">
        <v>25</v>
      </c>
      <c r="E1348" s="7" t="n">
        <v>200</v>
      </c>
      <c r="F1348" s="7" t="n">
        <v>7622</v>
      </c>
      <c r="G1348" s="7" t="n">
        <v>4420.76</v>
      </c>
      <c r="H1348" s="7" t="n">
        <v>3201.24</v>
      </c>
      <c r="I1348" s="10" t="n">
        <f aca="false">H1348/F1348</f>
        <v>0.42</v>
      </c>
    </row>
    <row r="1349" customFormat="false" ht="12.75" hidden="false" customHeight="false" outlineLevel="0" collapsed="false">
      <c r="A1349" s="1" t="s">
        <v>20</v>
      </c>
      <c r="B1349" s="5" t="s">
        <v>85</v>
      </c>
      <c r="C1349" s="6" t="n">
        <v>36132</v>
      </c>
      <c r="D1349" s="5" t="s">
        <v>45</v>
      </c>
      <c r="E1349" s="7" t="n">
        <v>5000</v>
      </c>
      <c r="F1349" s="7" t="n">
        <v>96109</v>
      </c>
      <c r="G1349" s="7" t="n">
        <v>63431.94</v>
      </c>
      <c r="H1349" s="7" t="n">
        <v>32677.06</v>
      </c>
      <c r="I1349" s="10" t="n">
        <f aca="false">H1349/F1349</f>
        <v>0.34</v>
      </c>
    </row>
    <row r="1350" customFormat="false" ht="12.75" hidden="false" customHeight="false" outlineLevel="0" collapsed="false">
      <c r="A1350" s="1" t="s">
        <v>20</v>
      </c>
      <c r="B1350" s="5" t="s">
        <v>35</v>
      </c>
      <c r="C1350" s="6" t="n">
        <v>36133</v>
      </c>
      <c r="D1350" s="5" t="s">
        <v>31</v>
      </c>
      <c r="E1350" s="7" t="n">
        <v>2000</v>
      </c>
      <c r="F1350" s="7" t="n">
        <v>35488</v>
      </c>
      <c r="G1350" s="7" t="n">
        <v>26616</v>
      </c>
      <c r="H1350" s="7" t="n">
        <v>8872</v>
      </c>
      <c r="I1350" s="10" t="n">
        <f aca="false">H1350/F1350</f>
        <v>0.25</v>
      </c>
    </row>
    <row r="1351" customFormat="false" ht="12.75" hidden="false" customHeight="false" outlineLevel="0" collapsed="false">
      <c r="A1351" s="1" t="s">
        <v>27</v>
      </c>
      <c r="B1351" s="5" t="s">
        <v>83</v>
      </c>
      <c r="C1351" s="6" t="n">
        <v>36136</v>
      </c>
      <c r="D1351" s="5" t="s">
        <v>45</v>
      </c>
      <c r="E1351" s="7" t="n">
        <v>3000</v>
      </c>
      <c r="F1351" s="7" t="n">
        <v>64071</v>
      </c>
      <c r="G1351" s="7" t="n">
        <v>44208.99</v>
      </c>
      <c r="H1351" s="7" t="n">
        <v>19862.01</v>
      </c>
      <c r="I1351" s="10" t="n">
        <f aca="false">H1351/F1351</f>
        <v>0.31</v>
      </c>
    </row>
    <row r="1352" customFormat="false" ht="12.75" hidden="false" customHeight="false" outlineLevel="0" collapsed="false">
      <c r="A1352" s="1" t="s">
        <v>15</v>
      </c>
      <c r="B1352" s="5" t="s">
        <v>60</v>
      </c>
      <c r="C1352" s="6" t="n">
        <v>36137</v>
      </c>
      <c r="D1352" s="5" t="s">
        <v>45</v>
      </c>
      <c r="E1352" s="7" t="n">
        <v>300</v>
      </c>
      <c r="F1352" s="7" t="n">
        <v>3045</v>
      </c>
      <c r="G1352" s="7" t="n">
        <v>2283.75</v>
      </c>
      <c r="H1352" s="7" t="n">
        <v>761.25</v>
      </c>
      <c r="I1352" s="10" t="n">
        <f aca="false">H1352/F1352</f>
        <v>0.25</v>
      </c>
    </row>
    <row r="1353" customFormat="false" ht="12.75" hidden="false" customHeight="false" outlineLevel="0" collapsed="false">
      <c r="A1353" s="1" t="s">
        <v>15</v>
      </c>
      <c r="B1353" s="5" t="s">
        <v>53</v>
      </c>
      <c r="C1353" s="6" t="n">
        <v>36138</v>
      </c>
      <c r="D1353" s="5" t="s">
        <v>23</v>
      </c>
      <c r="E1353" s="7" t="n">
        <v>4000</v>
      </c>
      <c r="F1353" s="7" t="n">
        <v>77281</v>
      </c>
      <c r="G1353" s="7" t="n">
        <v>61051.99</v>
      </c>
      <c r="H1353" s="7" t="n">
        <v>16229.01</v>
      </c>
      <c r="I1353" s="10" t="n">
        <f aca="false">H1353/F1353</f>
        <v>0.21</v>
      </c>
    </row>
    <row r="1354" customFormat="false" ht="12.75" hidden="false" customHeight="false" outlineLevel="0" collapsed="false">
      <c r="A1354" s="1" t="s">
        <v>12</v>
      </c>
      <c r="B1354" s="5" t="s">
        <v>86</v>
      </c>
      <c r="C1354" s="6" t="n">
        <v>36139</v>
      </c>
      <c r="D1354" s="5" t="s">
        <v>29</v>
      </c>
      <c r="E1354" s="7" t="n">
        <v>2000</v>
      </c>
      <c r="F1354" s="7" t="n">
        <v>32459</v>
      </c>
      <c r="G1354" s="7" t="n">
        <v>25642.61</v>
      </c>
      <c r="H1354" s="7" t="n">
        <v>6816.39</v>
      </c>
      <c r="I1354" s="10" t="n">
        <f aca="false">H1354/F1354</f>
        <v>0.21</v>
      </c>
    </row>
    <row r="1355" customFormat="false" ht="12.75" hidden="false" customHeight="false" outlineLevel="0" collapsed="false">
      <c r="A1355" s="1" t="s">
        <v>12</v>
      </c>
      <c r="B1355" s="5" t="s">
        <v>58</v>
      </c>
      <c r="C1355" s="6" t="n">
        <v>36140</v>
      </c>
      <c r="D1355" s="5" t="s">
        <v>33</v>
      </c>
      <c r="E1355" s="7" t="n">
        <v>300</v>
      </c>
      <c r="F1355" s="7" t="n">
        <v>1894</v>
      </c>
      <c r="G1355" s="7" t="n">
        <v>1155.34</v>
      </c>
      <c r="H1355" s="7" t="n">
        <v>738.66</v>
      </c>
      <c r="I1355" s="10" t="n">
        <f aca="false">H1355/F1355</f>
        <v>0.39</v>
      </c>
    </row>
    <row r="1356" customFormat="false" ht="12.75" hidden="false" customHeight="false" outlineLevel="0" collapsed="false">
      <c r="A1356" s="1" t="s">
        <v>15</v>
      </c>
      <c r="B1356" s="5" t="s">
        <v>40</v>
      </c>
      <c r="C1356" s="6" t="n">
        <v>36140</v>
      </c>
      <c r="D1356" s="5" t="s">
        <v>48</v>
      </c>
      <c r="E1356" s="7" t="n">
        <v>3000</v>
      </c>
      <c r="F1356" s="7" t="n">
        <v>50664</v>
      </c>
      <c r="G1356" s="7" t="n">
        <v>30905.04</v>
      </c>
      <c r="H1356" s="7" t="n">
        <v>19758.96</v>
      </c>
      <c r="I1356" s="10" t="n">
        <f aca="false">H1356/F1356</f>
        <v>0.39</v>
      </c>
    </row>
    <row r="1357" customFormat="false" ht="12.75" hidden="false" customHeight="false" outlineLevel="0" collapsed="false">
      <c r="A1357" s="1" t="s">
        <v>9</v>
      </c>
      <c r="B1357" s="5" t="s">
        <v>63</v>
      </c>
      <c r="C1357" s="6" t="n">
        <v>36143</v>
      </c>
      <c r="D1357" s="5" t="s">
        <v>29</v>
      </c>
      <c r="E1357" s="7" t="n">
        <v>5000</v>
      </c>
      <c r="F1357" s="7" t="n">
        <v>99719</v>
      </c>
      <c r="G1357" s="7" t="n">
        <v>69803.3</v>
      </c>
      <c r="H1357" s="7" t="n">
        <v>29915.7</v>
      </c>
      <c r="I1357" s="10" t="n">
        <f aca="false">H1357/F1357</f>
        <v>0.3</v>
      </c>
    </row>
    <row r="1358" customFormat="false" ht="12.75" hidden="false" customHeight="false" outlineLevel="0" collapsed="false">
      <c r="A1358" s="1" t="s">
        <v>15</v>
      </c>
      <c r="B1358" s="5" t="s">
        <v>18</v>
      </c>
      <c r="C1358" s="6" t="n">
        <v>36143</v>
      </c>
      <c r="D1358" s="5" t="s">
        <v>48</v>
      </c>
      <c r="E1358" s="7" t="n">
        <v>5000</v>
      </c>
      <c r="F1358" s="7" t="n">
        <v>95078</v>
      </c>
      <c r="G1358" s="7" t="n">
        <v>63702.26</v>
      </c>
      <c r="H1358" s="7" t="n">
        <v>31375.74</v>
      </c>
      <c r="I1358" s="10" t="n">
        <f aca="false">H1358/F1358</f>
        <v>0.33</v>
      </c>
    </row>
    <row r="1359" customFormat="false" ht="12.75" hidden="false" customHeight="false" outlineLevel="0" collapsed="false">
      <c r="A1359" s="1" t="s">
        <v>20</v>
      </c>
      <c r="B1359" s="5" t="s">
        <v>65</v>
      </c>
      <c r="C1359" s="6" t="n">
        <v>36144</v>
      </c>
      <c r="D1359" s="5" t="s">
        <v>29</v>
      </c>
      <c r="E1359" s="7" t="n">
        <v>700</v>
      </c>
      <c r="F1359" s="7" t="n">
        <v>7679</v>
      </c>
      <c r="G1359" s="7" t="n">
        <v>5221.72</v>
      </c>
      <c r="H1359" s="7" t="n">
        <v>2457.28</v>
      </c>
      <c r="I1359" s="10" t="n">
        <f aca="false">H1359/F1359</f>
        <v>0.32</v>
      </c>
    </row>
    <row r="1360" customFormat="false" ht="12.75" hidden="false" customHeight="false" outlineLevel="0" collapsed="false">
      <c r="A1360" s="1" t="s">
        <v>20</v>
      </c>
      <c r="B1360" s="5" t="s">
        <v>13</v>
      </c>
      <c r="C1360" s="6" t="n">
        <v>36144</v>
      </c>
      <c r="D1360" s="5" t="s">
        <v>45</v>
      </c>
      <c r="E1360" s="7" t="n">
        <v>1000</v>
      </c>
      <c r="F1360" s="7" t="n">
        <v>12803</v>
      </c>
      <c r="G1360" s="7" t="n">
        <v>8706.04</v>
      </c>
      <c r="H1360" s="7" t="n">
        <v>4096.96</v>
      </c>
      <c r="I1360" s="10" t="n">
        <f aca="false">H1360/F1360</f>
        <v>0.32</v>
      </c>
    </row>
    <row r="1361" customFormat="false" ht="12.75" hidden="false" customHeight="false" outlineLevel="0" collapsed="false">
      <c r="A1361" s="1" t="s">
        <v>27</v>
      </c>
      <c r="B1361" s="5" t="s">
        <v>83</v>
      </c>
      <c r="C1361" s="6" t="n">
        <v>36145</v>
      </c>
      <c r="D1361" s="5" t="s">
        <v>14</v>
      </c>
      <c r="E1361" s="7" t="n">
        <v>3000</v>
      </c>
      <c r="F1361" s="7" t="n">
        <v>61956</v>
      </c>
      <c r="G1361" s="7" t="n">
        <v>46467</v>
      </c>
      <c r="H1361" s="7" t="n">
        <v>15489</v>
      </c>
      <c r="I1361" s="10" t="n">
        <f aca="false">H1361/F1361</f>
        <v>0.25</v>
      </c>
    </row>
    <row r="1362" customFormat="false" ht="12.75" hidden="false" customHeight="false" outlineLevel="0" collapsed="false">
      <c r="A1362" s="1" t="s">
        <v>15</v>
      </c>
      <c r="B1362" s="5" t="s">
        <v>77</v>
      </c>
      <c r="C1362" s="6" t="n">
        <v>36145</v>
      </c>
      <c r="D1362" s="5" t="s">
        <v>38</v>
      </c>
      <c r="E1362" s="7" t="n">
        <v>3000</v>
      </c>
      <c r="F1362" s="7" t="n">
        <v>66465</v>
      </c>
      <c r="G1362" s="7" t="n">
        <v>49848.75</v>
      </c>
      <c r="H1362" s="7" t="n">
        <v>16616.25</v>
      </c>
      <c r="I1362" s="10" t="n">
        <f aca="false">H1362/F1362</f>
        <v>0.25</v>
      </c>
    </row>
    <row r="1363" customFormat="false" ht="12.75" hidden="false" customHeight="false" outlineLevel="0" collapsed="false">
      <c r="A1363" s="1" t="s">
        <v>9</v>
      </c>
      <c r="B1363" s="5" t="s">
        <v>80</v>
      </c>
      <c r="C1363" s="6" t="n">
        <v>36146</v>
      </c>
      <c r="D1363" s="5" t="s">
        <v>17</v>
      </c>
      <c r="E1363" s="7" t="n">
        <v>300</v>
      </c>
      <c r="F1363" s="7" t="n">
        <v>7600</v>
      </c>
      <c r="G1363" s="7" t="n">
        <v>5700</v>
      </c>
      <c r="H1363" s="7" t="n">
        <v>1900</v>
      </c>
      <c r="I1363" s="10" t="n">
        <f aca="false">H1363/F1363</f>
        <v>0.25</v>
      </c>
    </row>
    <row r="1364" customFormat="false" ht="12.75" hidden="false" customHeight="false" outlineLevel="0" collapsed="false">
      <c r="A1364" s="1" t="s">
        <v>27</v>
      </c>
      <c r="B1364" s="5" t="s">
        <v>10</v>
      </c>
      <c r="C1364" s="6" t="n">
        <v>36146</v>
      </c>
      <c r="D1364" s="5" t="s">
        <v>38</v>
      </c>
      <c r="E1364" s="7" t="n">
        <v>3000</v>
      </c>
      <c r="F1364" s="7" t="n">
        <v>60176</v>
      </c>
      <c r="G1364" s="7" t="n">
        <v>45132</v>
      </c>
      <c r="H1364" s="7" t="n">
        <v>15044</v>
      </c>
      <c r="I1364" s="10" t="n">
        <f aca="false">H1364/F1364</f>
        <v>0.25</v>
      </c>
    </row>
    <row r="1365" customFormat="false" ht="12.75" hidden="false" customHeight="false" outlineLevel="0" collapsed="false">
      <c r="A1365" s="1" t="s">
        <v>15</v>
      </c>
      <c r="B1365" s="5" t="s">
        <v>86</v>
      </c>
      <c r="C1365" s="6" t="n">
        <v>36147</v>
      </c>
      <c r="D1365" s="5" t="s">
        <v>21</v>
      </c>
      <c r="E1365" s="7" t="n">
        <v>3000</v>
      </c>
      <c r="F1365" s="7" t="n">
        <v>58939</v>
      </c>
      <c r="G1365" s="7" t="n">
        <v>46561.81</v>
      </c>
      <c r="H1365" s="7" t="n">
        <v>12377.19</v>
      </c>
      <c r="I1365" s="10" t="n">
        <f aca="false">H1365/F1365</f>
        <v>0.21</v>
      </c>
    </row>
    <row r="1366" customFormat="false" ht="12.75" hidden="false" customHeight="false" outlineLevel="0" collapsed="false">
      <c r="A1366" s="1" t="s">
        <v>15</v>
      </c>
      <c r="B1366" s="5" t="s">
        <v>22</v>
      </c>
      <c r="C1366" s="6" t="n">
        <v>36150</v>
      </c>
      <c r="D1366" s="5" t="s">
        <v>45</v>
      </c>
      <c r="E1366" s="7" t="n">
        <v>1000</v>
      </c>
      <c r="F1366" s="7" t="n">
        <v>29106</v>
      </c>
      <c r="G1366" s="7" t="n">
        <v>18336.78</v>
      </c>
      <c r="H1366" s="7" t="n">
        <v>10769.22</v>
      </c>
      <c r="I1366" s="10" t="n">
        <f aca="false">H1366/F1366</f>
        <v>0.37</v>
      </c>
    </row>
    <row r="1367" customFormat="false" ht="12.75" hidden="false" customHeight="false" outlineLevel="0" collapsed="false">
      <c r="A1367" s="1" t="s">
        <v>20</v>
      </c>
      <c r="B1367" s="5" t="s">
        <v>16</v>
      </c>
      <c r="C1367" s="6" t="n">
        <v>36150</v>
      </c>
      <c r="D1367" s="5" t="s">
        <v>25</v>
      </c>
      <c r="E1367" s="7" t="n">
        <v>1000</v>
      </c>
      <c r="F1367" s="7" t="n">
        <v>28137</v>
      </c>
      <c r="G1367" s="7" t="n">
        <v>24760.56</v>
      </c>
      <c r="H1367" s="7" t="n">
        <v>3376.44</v>
      </c>
      <c r="I1367" s="10" t="n">
        <f aca="false">H1367/F1367</f>
        <v>0.12</v>
      </c>
    </row>
    <row r="1368" customFormat="false" ht="12.75" hidden="false" customHeight="false" outlineLevel="0" collapsed="false">
      <c r="A1368" s="1" t="s">
        <v>41</v>
      </c>
      <c r="B1368" s="5" t="s">
        <v>53</v>
      </c>
      <c r="C1368" s="6" t="n">
        <v>36151</v>
      </c>
      <c r="D1368" s="5" t="s">
        <v>11</v>
      </c>
      <c r="E1368" s="7" t="n">
        <v>2000</v>
      </c>
      <c r="F1368" s="7" t="n">
        <v>32158</v>
      </c>
      <c r="G1368" s="7" t="n">
        <v>20581.12</v>
      </c>
      <c r="H1368" s="7" t="n">
        <v>11576.88</v>
      </c>
      <c r="I1368" s="10" t="n">
        <f aca="false">H1368/F1368</f>
        <v>0.36</v>
      </c>
    </row>
    <row r="1369" customFormat="false" ht="12.75" hidden="false" customHeight="false" outlineLevel="0" collapsed="false">
      <c r="A1369" s="1" t="s">
        <v>20</v>
      </c>
      <c r="B1369" s="5" t="s">
        <v>49</v>
      </c>
      <c r="C1369" s="6" t="n">
        <v>36151</v>
      </c>
      <c r="D1369" s="5" t="s">
        <v>31</v>
      </c>
      <c r="E1369" s="7" t="n">
        <v>600</v>
      </c>
      <c r="F1369" s="7" t="n">
        <v>7736</v>
      </c>
      <c r="G1369" s="7" t="n">
        <v>5802</v>
      </c>
      <c r="H1369" s="7" t="n">
        <v>1934</v>
      </c>
      <c r="I1369" s="10" t="n">
        <f aca="false">H1369/F1369</f>
        <v>0.25</v>
      </c>
    </row>
    <row r="1370" customFormat="false" ht="12.75" hidden="false" customHeight="false" outlineLevel="0" collapsed="false">
      <c r="A1370" s="1" t="s">
        <v>27</v>
      </c>
      <c r="B1370" s="5" t="s">
        <v>70</v>
      </c>
      <c r="C1370" s="6" t="n">
        <v>36152</v>
      </c>
      <c r="D1370" s="5" t="s">
        <v>19</v>
      </c>
      <c r="E1370" s="7" t="n">
        <v>3000</v>
      </c>
      <c r="F1370" s="7" t="n">
        <v>55331</v>
      </c>
      <c r="G1370" s="7" t="n">
        <v>41498.25</v>
      </c>
      <c r="H1370" s="7" t="n">
        <v>13832.75</v>
      </c>
      <c r="I1370" s="10" t="n">
        <f aca="false">H1370/F1370</f>
        <v>0.25</v>
      </c>
    </row>
    <row r="1371" customFormat="false" ht="12.75" hidden="false" customHeight="false" outlineLevel="0" collapsed="false">
      <c r="A1371" s="1" t="s">
        <v>20</v>
      </c>
      <c r="B1371" s="5" t="s">
        <v>61</v>
      </c>
      <c r="C1371" s="6" t="n">
        <v>36152</v>
      </c>
      <c r="D1371" s="5" t="s">
        <v>19</v>
      </c>
      <c r="E1371" s="7" t="n">
        <v>2000</v>
      </c>
      <c r="F1371" s="7" t="n">
        <v>45812</v>
      </c>
      <c r="G1371" s="7" t="n">
        <v>36191.48</v>
      </c>
      <c r="H1371" s="7" t="n">
        <v>9620.52</v>
      </c>
      <c r="I1371" s="10" t="n">
        <f aca="false">H1371/F1371</f>
        <v>0.21</v>
      </c>
    </row>
    <row r="1372" customFormat="false" ht="12.75" hidden="false" customHeight="false" outlineLevel="0" collapsed="false">
      <c r="A1372" s="1" t="s">
        <v>15</v>
      </c>
      <c r="B1372" s="5" t="s">
        <v>26</v>
      </c>
      <c r="C1372" s="6" t="n">
        <v>36153</v>
      </c>
      <c r="D1372" s="5" t="s">
        <v>19</v>
      </c>
      <c r="E1372" s="7" t="n">
        <v>4000</v>
      </c>
      <c r="F1372" s="7" t="n">
        <v>81414</v>
      </c>
      <c r="G1372" s="7" t="n">
        <v>61060.5</v>
      </c>
      <c r="H1372" s="7" t="n">
        <v>20353.5</v>
      </c>
      <c r="I1372" s="10" t="n">
        <f aca="false">H1372/F1372</f>
        <v>0.25</v>
      </c>
    </row>
    <row r="1373" customFormat="false" ht="12.75" hidden="false" customHeight="false" outlineLevel="0" collapsed="false">
      <c r="A1373" s="1" t="s">
        <v>12</v>
      </c>
      <c r="B1373" s="5" t="s">
        <v>84</v>
      </c>
      <c r="C1373" s="6" t="n">
        <v>36157</v>
      </c>
      <c r="D1373" s="5" t="s">
        <v>19</v>
      </c>
      <c r="E1373" s="7" t="n">
        <v>5000</v>
      </c>
      <c r="F1373" s="7" t="n">
        <v>99813</v>
      </c>
      <c r="G1373" s="7" t="n">
        <v>58889.67</v>
      </c>
      <c r="H1373" s="7" t="n">
        <v>40923.33</v>
      </c>
      <c r="I1373" s="10" t="n">
        <f aca="false">H1373/F1373</f>
        <v>0.41</v>
      </c>
    </row>
    <row r="1374" customFormat="false" ht="12.75" hidden="false" customHeight="false" outlineLevel="0" collapsed="false">
      <c r="A1374" s="1" t="s">
        <v>12</v>
      </c>
      <c r="B1374" s="5" t="s">
        <v>53</v>
      </c>
      <c r="C1374" s="6" t="n">
        <v>36157</v>
      </c>
      <c r="D1374" s="5" t="s">
        <v>19</v>
      </c>
      <c r="E1374" s="7" t="n">
        <v>4000</v>
      </c>
      <c r="F1374" s="7" t="n">
        <v>71140</v>
      </c>
      <c r="G1374" s="7" t="n">
        <v>59046.2</v>
      </c>
      <c r="H1374" s="7" t="n">
        <v>12093.8</v>
      </c>
      <c r="I1374" s="10" t="n">
        <f aca="false">H1374/F1374</f>
        <v>0.17</v>
      </c>
    </row>
    <row r="1375" customFormat="false" ht="12.75" hidden="false" customHeight="false" outlineLevel="0" collapsed="false">
      <c r="A1375" s="1" t="s">
        <v>12</v>
      </c>
      <c r="B1375" s="5" t="s">
        <v>36</v>
      </c>
      <c r="C1375" s="6" t="n">
        <v>36158</v>
      </c>
      <c r="D1375" s="5" t="s">
        <v>45</v>
      </c>
      <c r="E1375" s="7" t="n">
        <v>5000</v>
      </c>
      <c r="F1375" s="7" t="n">
        <v>95491</v>
      </c>
      <c r="G1375" s="7" t="n">
        <v>79257.53</v>
      </c>
      <c r="H1375" s="7" t="n">
        <v>16233.47</v>
      </c>
      <c r="I1375" s="10" t="n">
        <f aca="false">H1375/F1375</f>
        <v>0.17</v>
      </c>
    </row>
    <row r="1376" customFormat="false" ht="12.75" hidden="false" customHeight="false" outlineLevel="0" collapsed="false">
      <c r="A1376" s="1" t="s">
        <v>20</v>
      </c>
      <c r="B1376" s="5" t="s">
        <v>75</v>
      </c>
      <c r="C1376" s="6" t="n">
        <v>36158</v>
      </c>
      <c r="D1376" s="5" t="s">
        <v>11</v>
      </c>
      <c r="E1376" s="7" t="n">
        <v>5000</v>
      </c>
      <c r="F1376" s="7" t="n">
        <v>91847</v>
      </c>
      <c r="G1376" s="7" t="n">
        <v>49597.38</v>
      </c>
      <c r="H1376" s="7" t="n">
        <v>42249.62</v>
      </c>
      <c r="I1376" s="10" t="n">
        <f aca="false">H1376/F1376</f>
        <v>0.46</v>
      </c>
    </row>
    <row r="1377" customFormat="false" ht="12.75" hidden="false" customHeight="false" outlineLevel="0" collapsed="false">
      <c r="A1377" s="1" t="s">
        <v>9</v>
      </c>
      <c r="B1377" s="5" t="s">
        <v>47</v>
      </c>
      <c r="C1377" s="6" t="n">
        <v>36159</v>
      </c>
      <c r="D1377" s="5" t="s">
        <v>19</v>
      </c>
      <c r="E1377" s="7" t="n">
        <v>1000</v>
      </c>
      <c r="F1377" s="7" t="n">
        <v>21970</v>
      </c>
      <c r="G1377" s="7" t="n">
        <v>12962.3</v>
      </c>
      <c r="H1377" s="7" t="n">
        <v>9007.7</v>
      </c>
      <c r="I1377" s="10" t="n">
        <f aca="false">H1377/F1377</f>
        <v>0.41</v>
      </c>
    </row>
    <row r="1378" customFormat="false" ht="12.75" hidden="false" customHeight="false" outlineLevel="0" collapsed="false">
      <c r="A1378" s="1" t="s">
        <v>15</v>
      </c>
      <c r="B1378" s="5" t="s">
        <v>47</v>
      </c>
      <c r="C1378" s="6" t="n">
        <v>36160</v>
      </c>
      <c r="D1378" s="5" t="s">
        <v>38</v>
      </c>
      <c r="E1378" s="7" t="n">
        <v>2000</v>
      </c>
      <c r="F1378" s="7" t="n">
        <v>37276</v>
      </c>
      <c r="G1378" s="7" t="n">
        <v>27957</v>
      </c>
      <c r="H1378" s="7" t="n">
        <v>9319</v>
      </c>
      <c r="I1378" s="10" t="n">
        <f aca="false">H1378/F1378</f>
        <v>0.25</v>
      </c>
    </row>
    <row r="1379" customFormat="false" ht="12.75" hidden="false" customHeight="false" outlineLevel="0" collapsed="false">
      <c r="A1379" s="1" t="s">
        <v>20</v>
      </c>
      <c r="B1379" s="5" t="s">
        <v>22</v>
      </c>
      <c r="C1379" s="6" t="n">
        <v>36160</v>
      </c>
      <c r="D1379" s="5" t="s">
        <v>45</v>
      </c>
      <c r="E1379" s="7" t="n">
        <v>3000</v>
      </c>
      <c r="F1379" s="7" t="n">
        <v>62687</v>
      </c>
      <c r="G1379" s="7" t="n">
        <v>47015.25</v>
      </c>
      <c r="H1379" s="7" t="n">
        <v>15671.75</v>
      </c>
      <c r="I1379" s="10" t="n">
        <f aca="false">H1379/F1379</f>
        <v>0.25</v>
      </c>
    </row>
    <row r="1380" customFormat="false" ht="12.75" hidden="false" customHeight="false" outlineLevel="0" collapsed="false">
      <c r="A1380" s="1" t="s">
        <v>9</v>
      </c>
      <c r="B1380" s="5" t="s">
        <v>18</v>
      </c>
      <c r="C1380" s="6" t="n">
        <v>36164</v>
      </c>
      <c r="D1380" s="5" t="s">
        <v>38</v>
      </c>
      <c r="E1380" s="7" t="n">
        <v>5000</v>
      </c>
      <c r="F1380" s="7" t="n">
        <v>91501</v>
      </c>
      <c r="G1380" s="7" t="n">
        <v>56730.62</v>
      </c>
      <c r="H1380" s="7" t="n">
        <v>34770.38</v>
      </c>
      <c r="I1380" s="10" t="n">
        <f aca="false">H1380/F1380</f>
        <v>0.38</v>
      </c>
    </row>
    <row r="1381" customFormat="false" ht="12.75" hidden="false" customHeight="false" outlineLevel="0" collapsed="false">
      <c r="A1381" s="1" t="s">
        <v>20</v>
      </c>
      <c r="B1381" s="5" t="s">
        <v>50</v>
      </c>
      <c r="C1381" s="6" t="n">
        <v>36164</v>
      </c>
      <c r="D1381" s="5" t="s">
        <v>45</v>
      </c>
      <c r="E1381" s="7" t="n">
        <v>3000</v>
      </c>
      <c r="F1381" s="7" t="n">
        <v>69771</v>
      </c>
      <c r="G1381" s="7" t="n">
        <v>60003.06</v>
      </c>
      <c r="H1381" s="7" t="n">
        <v>9767.94</v>
      </c>
      <c r="I1381" s="10" t="n">
        <f aca="false">H1381/F1381</f>
        <v>0.14</v>
      </c>
    </row>
    <row r="1382" customFormat="false" ht="12.75" hidden="false" customHeight="false" outlineLevel="0" collapsed="false">
      <c r="A1382" s="1" t="s">
        <v>9</v>
      </c>
      <c r="B1382" s="5" t="s">
        <v>24</v>
      </c>
      <c r="C1382" s="6" t="n">
        <v>36165</v>
      </c>
      <c r="D1382" s="5" t="s">
        <v>11</v>
      </c>
      <c r="E1382" s="7" t="n">
        <v>1000</v>
      </c>
      <c r="F1382" s="7" t="n">
        <v>10235</v>
      </c>
      <c r="G1382" s="7" t="n">
        <v>7266.85</v>
      </c>
      <c r="H1382" s="7" t="n">
        <v>2968.15</v>
      </c>
      <c r="I1382" s="10" t="n">
        <f aca="false">H1382/F1382</f>
        <v>0.29</v>
      </c>
    </row>
    <row r="1383" customFormat="false" ht="12.75" hidden="false" customHeight="false" outlineLevel="0" collapsed="false">
      <c r="A1383" s="1" t="s">
        <v>27</v>
      </c>
      <c r="B1383" s="5" t="s">
        <v>87</v>
      </c>
      <c r="C1383" s="6" t="n">
        <v>36165</v>
      </c>
      <c r="D1383" s="5" t="s">
        <v>29</v>
      </c>
      <c r="E1383" s="7" t="n">
        <v>3000</v>
      </c>
      <c r="F1383" s="7" t="n">
        <v>62330</v>
      </c>
      <c r="G1383" s="7" t="n">
        <v>53603.8</v>
      </c>
      <c r="H1383" s="7" t="n">
        <v>8726.2</v>
      </c>
      <c r="I1383" s="10" t="n">
        <f aca="false">H1383/F1383</f>
        <v>0.14</v>
      </c>
    </row>
    <row r="1384" customFormat="false" ht="12.75" hidden="false" customHeight="false" outlineLevel="0" collapsed="false">
      <c r="A1384" s="1" t="s">
        <v>9</v>
      </c>
      <c r="B1384" s="5" t="s">
        <v>47</v>
      </c>
      <c r="C1384" s="6" t="n">
        <v>36166</v>
      </c>
      <c r="D1384" s="5" t="s">
        <v>45</v>
      </c>
      <c r="E1384" s="7" t="n">
        <v>2000</v>
      </c>
      <c r="F1384" s="7" t="n">
        <v>40905</v>
      </c>
      <c r="G1384" s="7" t="n">
        <v>25770.15</v>
      </c>
      <c r="H1384" s="7" t="n">
        <v>15134.85</v>
      </c>
      <c r="I1384" s="10" t="n">
        <f aca="false">H1384/F1384</f>
        <v>0.37</v>
      </c>
    </row>
    <row r="1385" customFormat="false" ht="12.75" hidden="false" customHeight="false" outlineLevel="0" collapsed="false">
      <c r="A1385" s="1" t="s">
        <v>20</v>
      </c>
      <c r="B1385" s="5" t="s">
        <v>71</v>
      </c>
      <c r="C1385" s="6" t="n">
        <v>36166</v>
      </c>
      <c r="D1385" s="5" t="s">
        <v>14</v>
      </c>
      <c r="E1385" s="7" t="n">
        <v>4000</v>
      </c>
      <c r="F1385" s="7" t="n">
        <v>89217</v>
      </c>
      <c r="G1385" s="7" t="n">
        <v>79403.13</v>
      </c>
      <c r="H1385" s="7" t="n">
        <v>9813.87</v>
      </c>
      <c r="I1385" s="10" t="n">
        <f aca="false">H1385/F1385</f>
        <v>0.11</v>
      </c>
    </row>
    <row r="1386" customFormat="false" ht="12.75" hidden="false" customHeight="false" outlineLevel="0" collapsed="false">
      <c r="A1386" s="1" t="s">
        <v>27</v>
      </c>
      <c r="B1386" s="5" t="s">
        <v>65</v>
      </c>
      <c r="C1386" s="6" t="n">
        <v>36167</v>
      </c>
      <c r="D1386" s="5" t="s">
        <v>33</v>
      </c>
      <c r="E1386" s="7" t="n">
        <v>3000</v>
      </c>
      <c r="F1386" s="7" t="n">
        <v>52399</v>
      </c>
      <c r="G1386" s="7" t="n">
        <v>35631.32</v>
      </c>
      <c r="H1386" s="7" t="n">
        <v>16767.68</v>
      </c>
      <c r="I1386" s="10" t="n">
        <f aca="false">H1386/F1386</f>
        <v>0.32</v>
      </c>
    </row>
    <row r="1387" customFormat="false" ht="12.75" hidden="false" customHeight="false" outlineLevel="0" collapsed="false">
      <c r="A1387" s="1" t="s">
        <v>20</v>
      </c>
      <c r="B1387" s="5" t="s">
        <v>72</v>
      </c>
      <c r="C1387" s="6" t="n">
        <v>36167</v>
      </c>
      <c r="D1387" s="5" t="s">
        <v>17</v>
      </c>
      <c r="E1387" s="7" t="n">
        <v>3000</v>
      </c>
      <c r="F1387" s="7" t="n">
        <v>56508</v>
      </c>
      <c r="G1387" s="7" t="n">
        <v>47466.72</v>
      </c>
      <c r="H1387" s="7" t="n">
        <v>9041.28</v>
      </c>
      <c r="I1387" s="10" t="n">
        <f aca="false">H1387/F1387</f>
        <v>0.16</v>
      </c>
    </row>
    <row r="1388" customFormat="false" ht="12.75" hidden="false" customHeight="false" outlineLevel="0" collapsed="false">
      <c r="A1388" s="1" t="s">
        <v>12</v>
      </c>
      <c r="B1388" s="5" t="s">
        <v>68</v>
      </c>
      <c r="C1388" s="6" t="n">
        <v>36168</v>
      </c>
      <c r="D1388" s="5" t="s">
        <v>23</v>
      </c>
      <c r="E1388" s="7" t="n">
        <v>3000</v>
      </c>
      <c r="F1388" s="7" t="n">
        <v>57597</v>
      </c>
      <c r="G1388" s="7" t="n">
        <v>50685.36</v>
      </c>
      <c r="H1388" s="7" t="n">
        <v>6911.64</v>
      </c>
      <c r="I1388" s="10" t="n">
        <f aca="false">H1388/F1388</f>
        <v>0.12</v>
      </c>
    </row>
    <row r="1389" customFormat="false" ht="12.75" hidden="false" customHeight="false" outlineLevel="0" collapsed="false">
      <c r="A1389" s="1" t="s">
        <v>20</v>
      </c>
      <c r="B1389" s="5" t="s">
        <v>81</v>
      </c>
      <c r="C1389" s="6" t="n">
        <v>36168</v>
      </c>
      <c r="D1389" s="5" t="s">
        <v>21</v>
      </c>
      <c r="E1389" s="7" t="n">
        <v>5000</v>
      </c>
      <c r="F1389" s="7" t="n">
        <v>94948</v>
      </c>
      <c r="G1389" s="7" t="n">
        <v>68362.56</v>
      </c>
      <c r="H1389" s="7" t="n">
        <v>26585.44</v>
      </c>
      <c r="I1389" s="10" t="n">
        <f aca="false">H1389/F1389</f>
        <v>0.28</v>
      </c>
    </row>
    <row r="1390" customFormat="false" ht="12.75" hidden="false" customHeight="false" outlineLevel="0" collapsed="false">
      <c r="A1390" s="1" t="s">
        <v>9</v>
      </c>
      <c r="B1390" s="5" t="s">
        <v>55</v>
      </c>
      <c r="C1390" s="6" t="n">
        <v>36171</v>
      </c>
      <c r="D1390" s="5" t="s">
        <v>48</v>
      </c>
      <c r="E1390" s="7" t="n">
        <v>4000</v>
      </c>
      <c r="F1390" s="7" t="n">
        <v>77610</v>
      </c>
      <c r="G1390" s="7" t="n">
        <v>65192.4</v>
      </c>
      <c r="H1390" s="7" t="n">
        <v>12417.6</v>
      </c>
      <c r="I1390" s="10" t="n">
        <f aca="false">H1390/F1390</f>
        <v>0.16</v>
      </c>
    </row>
    <row r="1391" customFormat="false" ht="12.75" hidden="false" customHeight="false" outlineLevel="0" collapsed="false">
      <c r="A1391" s="1" t="s">
        <v>12</v>
      </c>
      <c r="B1391" s="5" t="s">
        <v>36</v>
      </c>
      <c r="C1391" s="6" t="n">
        <v>36171</v>
      </c>
      <c r="D1391" s="5" t="s">
        <v>25</v>
      </c>
      <c r="E1391" s="7" t="n">
        <v>1000</v>
      </c>
      <c r="F1391" s="7" t="n">
        <v>25061</v>
      </c>
      <c r="G1391" s="7" t="n">
        <v>19046.36</v>
      </c>
      <c r="H1391" s="7" t="n">
        <v>6014.64</v>
      </c>
      <c r="I1391" s="10" t="n">
        <f aca="false">H1391/F1391</f>
        <v>0.24</v>
      </c>
    </row>
    <row r="1392" customFormat="false" ht="12.75" hidden="false" customHeight="false" outlineLevel="0" collapsed="false">
      <c r="A1392" s="1" t="s">
        <v>9</v>
      </c>
      <c r="B1392" s="5" t="s">
        <v>43</v>
      </c>
      <c r="C1392" s="6" t="n">
        <v>36172</v>
      </c>
      <c r="D1392" s="5" t="s">
        <v>33</v>
      </c>
      <c r="E1392" s="7" t="n">
        <v>5000</v>
      </c>
      <c r="F1392" s="7" t="n">
        <v>90944</v>
      </c>
      <c r="G1392" s="7" t="n">
        <v>79121.28</v>
      </c>
      <c r="H1392" s="7" t="n">
        <v>11822.72</v>
      </c>
      <c r="I1392" s="10" t="n">
        <f aca="false">H1392/F1392</f>
        <v>0.13</v>
      </c>
    </row>
    <row r="1393" customFormat="false" ht="12.75" hidden="false" customHeight="false" outlineLevel="0" collapsed="false">
      <c r="A1393" s="1" t="s">
        <v>15</v>
      </c>
      <c r="B1393" s="5" t="s">
        <v>49</v>
      </c>
      <c r="C1393" s="6" t="n">
        <v>36172</v>
      </c>
      <c r="D1393" s="5" t="s">
        <v>31</v>
      </c>
      <c r="E1393" s="7" t="n">
        <v>3000</v>
      </c>
      <c r="F1393" s="7" t="n">
        <v>59478</v>
      </c>
      <c r="G1393" s="7" t="n">
        <v>44608.5</v>
      </c>
      <c r="H1393" s="7" t="n">
        <v>14869.5</v>
      </c>
      <c r="I1393" s="10" t="n">
        <f aca="false">H1393/F1393</f>
        <v>0.25</v>
      </c>
    </row>
    <row r="1394" customFormat="false" ht="12.75" hidden="false" customHeight="false" outlineLevel="0" collapsed="false">
      <c r="A1394" s="1" t="s">
        <v>9</v>
      </c>
      <c r="B1394" s="5" t="s">
        <v>83</v>
      </c>
      <c r="C1394" s="6" t="n">
        <v>36173</v>
      </c>
      <c r="D1394" s="5" t="s">
        <v>33</v>
      </c>
      <c r="E1394" s="7" t="n">
        <v>1000</v>
      </c>
      <c r="F1394" s="7" t="n">
        <v>13717</v>
      </c>
      <c r="G1394" s="7" t="n">
        <v>9876.24</v>
      </c>
      <c r="H1394" s="7" t="n">
        <v>3840.76</v>
      </c>
      <c r="I1394" s="10" t="n">
        <f aca="false">H1394/F1394</f>
        <v>0.28</v>
      </c>
    </row>
    <row r="1395" customFormat="false" ht="12.75" hidden="false" customHeight="false" outlineLevel="0" collapsed="false">
      <c r="A1395" s="1" t="s">
        <v>12</v>
      </c>
      <c r="B1395" s="5" t="s">
        <v>47</v>
      </c>
      <c r="C1395" s="6" t="n">
        <v>36173</v>
      </c>
      <c r="D1395" s="5" t="s">
        <v>29</v>
      </c>
      <c r="E1395" s="7" t="n">
        <v>4000</v>
      </c>
      <c r="F1395" s="7" t="n">
        <v>83423</v>
      </c>
      <c r="G1395" s="7" t="n">
        <v>50888.03</v>
      </c>
      <c r="H1395" s="7" t="n">
        <v>32534.97</v>
      </c>
      <c r="I1395" s="10" t="n">
        <f aca="false">H1395/F1395</f>
        <v>0.39</v>
      </c>
    </row>
    <row r="1396" customFormat="false" ht="12.75" hidden="false" customHeight="false" outlineLevel="0" collapsed="false">
      <c r="A1396" s="1" t="s">
        <v>12</v>
      </c>
      <c r="B1396" s="5" t="s">
        <v>53</v>
      </c>
      <c r="C1396" s="6" t="n">
        <v>36174</v>
      </c>
      <c r="D1396" s="5" t="s">
        <v>29</v>
      </c>
      <c r="E1396" s="7" t="n">
        <v>3000</v>
      </c>
      <c r="F1396" s="7" t="n">
        <v>55287</v>
      </c>
      <c r="G1396" s="7" t="n">
        <v>33725.07</v>
      </c>
      <c r="H1396" s="7" t="n">
        <v>21561.93</v>
      </c>
      <c r="I1396" s="10" t="n">
        <f aca="false">H1396/F1396</f>
        <v>0.39</v>
      </c>
    </row>
    <row r="1397" customFormat="false" ht="12.75" hidden="false" customHeight="false" outlineLevel="0" collapsed="false">
      <c r="A1397" s="1" t="s">
        <v>20</v>
      </c>
      <c r="B1397" s="5" t="s">
        <v>26</v>
      </c>
      <c r="C1397" s="6" t="n">
        <v>36174</v>
      </c>
      <c r="D1397" s="5" t="s">
        <v>19</v>
      </c>
      <c r="E1397" s="7" t="n">
        <v>3000</v>
      </c>
      <c r="F1397" s="7" t="n">
        <v>51683</v>
      </c>
      <c r="G1397" s="7" t="n">
        <v>28425.65</v>
      </c>
      <c r="H1397" s="7" t="n">
        <v>23257.35</v>
      </c>
      <c r="I1397" s="10" t="n">
        <f aca="false">H1397/F1397</f>
        <v>0.45</v>
      </c>
    </row>
    <row r="1398" customFormat="false" ht="12.75" hidden="false" customHeight="false" outlineLevel="0" collapsed="false">
      <c r="A1398" s="1" t="s">
        <v>27</v>
      </c>
      <c r="B1398" s="5" t="s">
        <v>83</v>
      </c>
      <c r="C1398" s="6" t="n">
        <v>36175</v>
      </c>
      <c r="D1398" s="5" t="s">
        <v>19</v>
      </c>
      <c r="E1398" s="7" t="n">
        <v>4600</v>
      </c>
      <c r="F1398" s="7" t="n">
        <v>2227</v>
      </c>
      <c r="G1398" s="7" t="n">
        <v>1403.01</v>
      </c>
      <c r="H1398" s="7" t="n">
        <v>823.99</v>
      </c>
      <c r="I1398" s="10" t="n">
        <f aca="false">H1398/F1398</f>
        <v>0.37</v>
      </c>
    </row>
    <row r="1399" customFormat="false" ht="12.75" hidden="false" customHeight="false" outlineLevel="0" collapsed="false">
      <c r="A1399" s="1" t="s">
        <v>12</v>
      </c>
      <c r="B1399" s="5" t="s">
        <v>55</v>
      </c>
      <c r="C1399" s="6" t="n">
        <v>36175</v>
      </c>
      <c r="D1399" s="5" t="s">
        <v>33</v>
      </c>
      <c r="E1399" s="7" t="n">
        <v>1000</v>
      </c>
      <c r="F1399" s="7" t="n">
        <v>28772</v>
      </c>
      <c r="G1399" s="7" t="n">
        <v>25031.64</v>
      </c>
      <c r="H1399" s="7" t="n">
        <v>3740.36</v>
      </c>
      <c r="I1399" s="10" t="n">
        <f aca="false">H1399/F1399</f>
        <v>0.13</v>
      </c>
    </row>
    <row r="1400" customFormat="false" ht="12.75" hidden="false" customHeight="false" outlineLevel="0" collapsed="false">
      <c r="A1400" s="1" t="s">
        <v>27</v>
      </c>
      <c r="B1400" s="5" t="s">
        <v>77</v>
      </c>
      <c r="C1400" s="6" t="n">
        <v>36178</v>
      </c>
      <c r="D1400" s="5" t="s">
        <v>23</v>
      </c>
      <c r="E1400" s="7" t="n">
        <v>2000</v>
      </c>
      <c r="F1400" s="7" t="n">
        <v>30615</v>
      </c>
      <c r="G1400" s="7" t="n">
        <v>22348.95</v>
      </c>
      <c r="H1400" s="7" t="n">
        <v>8266.05</v>
      </c>
      <c r="I1400" s="10" t="n">
        <f aca="false">H1400/F1400</f>
        <v>0.27</v>
      </c>
    </row>
    <row r="1401" customFormat="false" ht="12.75" hidden="false" customHeight="false" outlineLevel="0" collapsed="false">
      <c r="A1401" s="1" t="s">
        <v>20</v>
      </c>
      <c r="B1401" s="5" t="s">
        <v>87</v>
      </c>
      <c r="C1401" s="6" t="n">
        <v>36178</v>
      </c>
      <c r="D1401" s="5" t="s">
        <v>19</v>
      </c>
      <c r="E1401" s="7" t="n">
        <v>4000</v>
      </c>
      <c r="F1401" s="7" t="n">
        <v>85588</v>
      </c>
      <c r="G1401" s="7" t="n">
        <v>65902.76</v>
      </c>
      <c r="H1401" s="7" t="n">
        <v>19685.24</v>
      </c>
      <c r="I1401" s="10" t="n">
        <f aca="false">H1401/F1401</f>
        <v>0.23</v>
      </c>
    </row>
    <row r="1402" customFormat="false" ht="12.75" hidden="false" customHeight="false" outlineLevel="0" collapsed="false">
      <c r="A1402" s="1" t="s">
        <v>15</v>
      </c>
      <c r="B1402" s="5" t="s">
        <v>46</v>
      </c>
      <c r="C1402" s="6" t="n">
        <v>36179</v>
      </c>
      <c r="D1402" s="5" t="s">
        <v>29</v>
      </c>
      <c r="E1402" s="7" t="n">
        <v>2000</v>
      </c>
      <c r="F1402" s="7" t="n">
        <v>30205</v>
      </c>
      <c r="G1402" s="7" t="n">
        <v>18425.05</v>
      </c>
      <c r="H1402" s="7" t="n">
        <v>11779.95</v>
      </c>
      <c r="I1402" s="10" t="n">
        <f aca="false">H1402/F1402</f>
        <v>0.39</v>
      </c>
    </row>
    <row r="1403" customFormat="false" ht="12.75" hidden="false" customHeight="false" outlineLevel="0" collapsed="false">
      <c r="A1403" s="1" t="s">
        <v>20</v>
      </c>
      <c r="B1403" s="5" t="s">
        <v>56</v>
      </c>
      <c r="C1403" s="6" t="n">
        <v>36179</v>
      </c>
      <c r="D1403" s="5" t="s">
        <v>11</v>
      </c>
      <c r="E1403" s="7" t="n">
        <v>2000</v>
      </c>
      <c r="F1403" s="7" t="n">
        <v>35635</v>
      </c>
      <c r="G1403" s="7" t="n">
        <v>28151.65</v>
      </c>
      <c r="H1403" s="7" t="n">
        <v>7483.35</v>
      </c>
      <c r="I1403" s="10" t="n">
        <f aca="false">H1403/F1403</f>
        <v>0.21</v>
      </c>
    </row>
    <row r="1404" customFormat="false" ht="12.75" hidden="false" customHeight="false" outlineLevel="0" collapsed="false">
      <c r="A1404" s="1" t="s">
        <v>9</v>
      </c>
      <c r="B1404" s="5" t="s">
        <v>42</v>
      </c>
      <c r="C1404" s="6" t="n">
        <v>36180</v>
      </c>
      <c r="D1404" s="5" t="s">
        <v>29</v>
      </c>
      <c r="E1404" s="7" t="n">
        <v>5000</v>
      </c>
      <c r="F1404" s="7" t="n">
        <v>96052</v>
      </c>
      <c r="G1404" s="7" t="n">
        <v>64354.84</v>
      </c>
      <c r="H1404" s="7" t="n">
        <v>31697.16</v>
      </c>
      <c r="I1404" s="10" t="n">
        <f aca="false">H1404/F1404</f>
        <v>0.33</v>
      </c>
    </row>
    <row r="1405" customFormat="false" ht="12.75" hidden="false" customHeight="false" outlineLevel="0" collapsed="false">
      <c r="A1405" s="1" t="s">
        <v>27</v>
      </c>
      <c r="B1405" s="5" t="s">
        <v>32</v>
      </c>
      <c r="C1405" s="6" t="n">
        <v>36180</v>
      </c>
      <c r="D1405" s="5" t="s">
        <v>11</v>
      </c>
      <c r="E1405" s="7" t="n">
        <v>3000</v>
      </c>
      <c r="F1405" s="7" t="n">
        <v>64324</v>
      </c>
      <c r="G1405" s="7" t="n">
        <v>49529.48</v>
      </c>
      <c r="H1405" s="7" t="n">
        <v>14794.52</v>
      </c>
      <c r="I1405" s="10" t="n">
        <f aca="false">H1405/F1405</f>
        <v>0.23</v>
      </c>
    </row>
    <row r="1406" customFormat="false" ht="12.75" hidden="false" customHeight="false" outlineLevel="0" collapsed="false">
      <c r="A1406" s="1" t="s">
        <v>20</v>
      </c>
      <c r="B1406" s="5" t="s">
        <v>62</v>
      </c>
      <c r="C1406" s="6" t="n">
        <v>36181</v>
      </c>
      <c r="D1406" s="5" t="s">
        <v>45</v>
      </c>
      <c r="E1406" s="7" t="n">
        <v>5000</v>
      </c>
      <c r="F1406" s="7" t="n">
        <v>96094</v>
      </c>
      <c r="G1406" s="7" t="n">
        <v>72070.5</v>
      </c>
      <c r="H1406" s="7" t="n">
        <v>24023.5</v>
      </c>
      <c r="I1406" s="10" t="n">
        <f aca="false">H1406/F1406</f>
        <v>0.25</v>
      </c>
    </row>
    <row r="1407" customFormat="false" ht="12.75" hidden="false" customHeight="false" outlineLevel="0" collapsed="false">
      <c r="A1407" s="1" t="s">
        <v>20</v>
      </c>
      <c r="B1407" s="5" t="s">
        <v>53</v>
      </c>
      <c r="C1407" s="6" t="n">
        <v>36181</v>
      </c>
      <c r="D1407" s="5" t="s">
        <v>38</v>
      </c>
      <c r="E1407" s="7" t="n">
        <v>4000</v>
      </c>
      <c r="F1407" s="7" t="n">
        <v>77151</v>
      </c>
      <c r="G1407" s="7" t="n">
        <v>45519.09</v>
      </c>
      <c r="H1407" s="7" t="n">
        <v>31631.91</v>
      </c>
      <c r="I1407" s="10" t="n">
        <f aca="false">H1407/F1407</f>
        <v>0.41</v>
      </c>
    </row>
    <row r="1408" customFormat="false" ht="12.75" hidden="false" customHeight="false" outlineLevel="0" collapsed="false">
      <c r="A1408" s="1" t="s">
        <v>41</v>
      </c>
      <c r="B1408" s="5" t="s">
        <v>18</v>
      </c>
      <c r="C1408" s="6" t="n">
        <v>36182</v>
      </c>
      <c r="D1408" s="5" t="s">
        <v>48</v>
      </c>
      <c r="E1408" s="7" t="n">
        <v>3000</v>
      </c>
      <c r="F1408" s="7" t="n">
        <v>62754</v>
      </c>
      <c r="G1408" s="7" t="n">
        <v>47065.5</v>
      </c>
      <c r="H1408" s="7" t="n">
        <v>15688.5</v>
      </c>
      <c r="I1408" s="10" t="n">
        <f aca="false">H1408/F1408</f>
        <v>0.25</v>
      </c>
    </row>
    <row r="1409" customFormat="false" ht="12.75" hidden="false" customHeight="false" outlineLevel="0" collapsed="false">
      <c r="A1409" s="1" t="s">
        <v>20</v>
      </c>
      <c r="B1409" s="5" t="s">
        <v>75</v>
      </c>
      <c r="C1409" s="6" t="n">
        <v>36182</v>
      </c>
      <c r="D1409" s="5" t="s">
        <v>45</v>
      </c>
      <c r="E1409" s="7" t="n">
        <v>2000</v>
      </c>
      <c r="F1409" s="7" t="n">
        <v>42072</v>
      </c>
      <c r="G1409" s="7" t="n">
        <v>31554</v>
      </c>
      <c r="H1409" s="7" t="n">
        <v>10518</v>
      </c>
      <c r="I1409" s="10" t="n">
        <f aca="false">H1409/F1409</f>
        <v>0.25</v>
      </c>
    </row>
    <row r="1410" customFormat="false" ht="12.75" hidden="false" customHeight="false" outlineLevel="0" collapsed="false">
      <c r="A1410" s="1" t="s">
        <v>15</v>
      </c>
      <c r="B1410" s="5" t="s">
        <v>73</v>
      </c>
      <c r="C1410" s="6" t="n">
        <v>36185</v>
      </c>
      <c r="D1410" s="5" t="s">
        <v>45</v>
      </c>
      <c r="E1410" s="7" t="n">
        <v>3000</v>
      </c>
      <c r="F1410" s="7" t="n">
        <v>54905</v>
      </c>
      <c r="G1410" s="7" t="n">
        <v>41178.75</v>
      </c>
      <c r="H1410" s="7" t="n">
        <v>13726.25</v>
      </c>
      <c r="I1410" s="10" t="n">
        <f aca="false">H1410/F1410</f>
        <v>0.25</v>
      </c>
    </row>
    <row r="1411" customFormat="false" ht="12.75" hidden="false" customHeight="false" outlineLevel="0" collapsed="false">
      <c r="A1411" s="1" t="s">
        <v>12</v>
      </c>
      <c r="B1411" s="5" t="s">
        <v>37</v>
      </c>
      <c r="C1411" s="6" t="n">
        <v>36186</v>
      </c>
      <c r="D1411" s="5" t="s">
        <v>29</v>
      </c>
      <c r="E1411" s="7" t="n">
        <v>4000</v>
      </c>
      <c r="F1411" s="7" t="n">
        <v>77210</v>
      </c>
      <c r="G1411" s="7" t="n">
        <v>50186.5</v>
      </c>
      <c r="H1411" s="7" t="n">
        <v>27023.5</v>
      </c>
      <c r="I1411" s="10" t="n">
        <f aca="false">H1411/F1411</f>
        <v>0.35</v>
      </c>
    </row>
    <row r="1412" customFormat="false" ht="12.75" hidden="false" customHeight="false" outlineLevel="0" collapsed="false">
      <c r="A1412" s="1" t="s">
        <v>20</v>
      </c>
      <c r="B1412" s="5" t="s">
        <v>44</v>
      </c>
      <c r="C1412" s="6" t="n">
        <v>36186</v>
      </c>
      <c r="D1412" s="5" t="s">
        <v>33</v>
      </c>
      <c r="E1412" s="7" t="n">
        <v>1000</v>
      </c>
      <c r="F1412" s="7" t="n">
        <v>20293</v>
      </c>
      <c r="G1412" s="7" t="n">
        <v>17046.12</v>
      </c>
      <c r="H1412" s="7" t="n">
        <v>3246.88</v>
      </c>
      <c r="I1412" s="10" t="n">
        <f aca="false">H1412/F1412</f>
        <v>0.16</v>
      </c>
    </row>
    <row r="1413" customFormat="false" ht="12.75" hidden="false" customHeight="false" outlineLevel="0" collapsed="false">
      <c r="A1413" s="1" t="s">
        <v>20</v>
      </c>
      <c r="B1413" s="5" t="s">
        <v>49</v>
      </c>
      <c r="C1413" s="6" t="n">
        <v>36187</v>
      </c>
      <c r="D1413" s="5" t="s">
        <v>11</v>
      </c>
      <c r="E1413" s="7" t="n">
        <v>4000</v>
      </c>
      <c r="F1413" s="7" t="n">
        <v>72125</v>
      </c>
      <c r="G1413" s="7" t="n">
        <v>54093.75</v>
      </c>
      <c r="H1413" s="7" t="n">
        <v>18031.25</v>
      </c>
      <c r="I1413" s="10" t="n">
        <f aca="false">H1413/F1413</f>
        <v>0.25</v>
      </c>
    </row>
    <row r="1414" customFormat="false" ht="12.75" hidden="false" customHeight="false" outlineLevel="0" collapsed="false">
      <c r="A1414" s="1" t="s">
        <v>15</v>
      </c>
      <c r="B1414" s="5" t="s">
        <v>47</v>
      </c>
      <c r="C1414" s="6" t="n">
        <v>36188</v>
      </c>
      <c r="D1414" s="5" t="s">
        <v>19</v>
      </c>
      <c r="E1414" s="7" t="n">
        <v>800</v>
      </c>
      <c r="F1414" s="7" t="n">
        <v>9294</v>
      </c>
      <c r="G1414" s="7" t="n">
        <v>6970.5</v>
      </c>
      <c r="H1414" s="7" t="n">
        <v>2323.5</v>
      </c>
      <c r="I1414" s="10" t="n">
        <f aca="false">H1414/F1414</f>
        <v>0.25</v>
      </c>
    </row>
    <row r="1415" customFormat="false" ht="12.75" hidden="false" customHeight="false" outlineLevel="0" collapsed="false">
      <c r="A1415" s="1" t="s">
        <v>12</v>
      </c>
      <c r="B1415" s="5" t="s">
        <v>85</v>
      </c>
      <c r="C1415" s="6" t="n">
        <v>36189</v>
      </c>
      <c r="D1415" s="5" t="s">
        <v>14</v>
      </c>
      <c r="E1415" s="7" t="n">
        <v>1000</v>
      </c>
      <c r="F1415" s="7" t="n">
        <v>20950</v>
      </c>
      <c r="G1415" s="7" t="n">
        <v>11732</v>
      </c>
      <c r="H1415" s="7" t="n">
        <v>9218</v>
      </c>
      <c r="I1415" s="10" t="n">
        <f aca="false">H1415/F1415</f>
        <v>0.44</v>
      </c>
    </row>
    <row r="1416" customFormat="false" ht="12.75" hidden="false" customHeight="false" outlineLevel="0" collapsed="false">
      <c r="A1416" s="1" t="s">
        <v>9</v>
      </c>
      <c r="B1416" s="5" t="s">
        <v>53</v>
      </c>
      <c r="C1416" s="6" t="n">
        <v>36192</v>
      </c>
      <c r="D1416" s="5" t="s">
        <v>17</v>
      </c>
      <c r="E1416" s="7" t="n">
        <v>2000</v>
      </c>
      <c r="F1416" s="7" t="n">
        <v>42471</v>
      </c>
      <c r="G1416" s="7" t="n">
        <v>33552.09</v>
      </c>
      <c r="H1416" s="7" t="n">
        <v>8918.91</v>
      </c>
      <c r="I1416" s="10" t="n">
        <f aca="false">H1416/F1416</f>
        <v>0.21</v>
      </c>
    </row>
    <row r="1417" customFormat="false" ht="12.75" hidden="false" customHeight="false" outlineLevel="0" collapsed="false">
      <c r="A1417" s="1" t="s">
        <v>15</v>
      </c>
      <c r="B1417" s="5" t="s">
        <v>30</v>
      </c>
      <c r="C1417" s="6" t="n">
        <v>36193</v>
      </c>
      <c r="D1417" s="5" t="s">
        <v>29</v>
      </c>
      <c r="E1417" s="7" t="n">
        <v>1000</v>
      </c>
      <c r="F1417" s="7" t="n">
        <v>18258</v>
      </c>
      <c r="G1417" s="7" t="n">
        <v>13693.5</v>
      </c>
      <c r="H1417" s="7" t="n">
        <v>4564.5</v>
      </c>
      <c r="I1417" s="10" t="n">
        <f aca="false">H1417/F1417</f>
        <v>0.25</v>
      </c>
    </row>
    <row r="1418" customFormat="false" ht="12.75" hidden="false" customHeight="false" outlineLevel="0" collapsed="false">
      <c r="A1418" s="1" t="s">
        <v>20</v>
      </c>
      <c r="B1418" s="5" t="s">
        <v>35</v>
      </c>
      <c r="C1418" s="6" t="n">
        <v>36193</v>
      </c>
      <c r="D1418" s="5" t="s">
        <v>21</v>
      </c>
      <c r="E1418" s="7" t="n">
        <v>1000</v>
      </c>
      <c r="F1418" s="7" t="n">
        <v>11198</v>
      </c>
      <c r="G1418" s="7" t="n">
        <v>9182.36</v>
      </c>
      <c r="H1418" s="7" t="n">
        <v>2015.64</v>
      </c>
      <c r="I1418" s="10" t="n">
        <f aca="false">H1418/F1418</f>
        <v>0.18</v>
      </c>
    </row>
    <row r="1419" customFormat="false" ht="12.75" hidden="false" customHeight="false" outlineLevel="0" collapsed="false">
      <c r="A1419" s="1" t="s">
        <v>12</v>
      </c>
      <c r="B1419" s="5" t="s">
        <v>84</v>
      </c>
      <c r="C1419" s="6" t="n">
        <v>36194</v>
      </c>
      <c r="D1419" s="5" t="s">
        <v>25</v>
      </c>
      <c r="E1419" s="7" t="n">
        <v>1000</v>
      </c>
      <c r="F1419" s="7" t="n">
        <v>16313</v>
      </c>
      <c r="G1419" s="7" t="n">
        <v>12887.27</v>
      </c>
      <c r="H1419" s="7" t="n">
        <v>3425.73</v>
      </c>
      <c r="I1419" s="10" t="n">
        <f aca="false">H1419/F1419</f>
        <v>0.21</v>
      </c>
    </row>
    <row r="1420" customFormat="false" ht="12.75" hidden="false" customHeight="false" outlineLevel="0" collapsed="false">
      <c r="A1420" s="1" t="s">
        <v>12</v>
      </c>
      <c r="B1420" s="5" t="s">
        <v>63</v>
      </c>
      <c r="C1420" s="6" t="n">
        <v>36194</v>
      </c>
      <c r="D1420" s="5" t="s">
        <v>45</v>
      </c>
      <c r="E1420" s="7" t="n">
        <v>2000</v>
      </c>
      <c r="F1420" s="7" t="n">
        <v>43175</v>
      </c>
      <c r="G1420" s="7" t="n">
        <v>32381.25</v>
      </c>
      <c r="H1420" s="7" t="n">
        <v>10793.75</v>
      </c>
      <c r="I1420" s="10" t="n">
        <f aca="false">H1420/F1420</f>
        <v>0.25</v>
      </c>
    </row>
    <row r="1421" customFormat="false" ht="12.75" hidden="false" customHeight="false" outlineLevel="0" collapsed="false">
      <c r="A1421" s="1" t="s">
        <v>15</v>
      </c>
      <c r="B1421" s="5" t="s">
        <v>32</v>
      </c>
      <c r="C1421" s="6" t="n">
        <v>36195</v>
      </c>
      <c r="D1421" s="5" t="s">
        <v>29</v>
      </c>
      <c r="E1421" s="7" t="n">
        <v>4000</v>
      </c>
      <c r="F1421" s="7" t="n">
        <v>79528</v>
      </c>
      <c r="G1421" s="7" t="n">
        <v>59646</v>
      </c>
      <c r="H1421" s="7" t="n">
        <v>19882</v>
      </c>
      <c r="I1421" s="10" t="n">
        <f aca="false">H1421/F1421</f>
        <v>0.25</v>
      </c>
    </row>
    <row r="1422" customFormat="false" ht="12.75" hidden="false" customHeight="false" outlineLevel="0" collapsed="false">
      <c r="A1422" s="1" t="s">
        <v>20</v>
      </c>
      <c r="B1422" s="5" t="s">
        <v>30</v>
      </c>
      <c r="C1422" s="6" t="n">
        <v>36195</v>
      </c>
      <c r="D1422" s="5" t="s">
        <v>31</v>
      </c>
      <c r="E1422" s="7" t="n">
        <v>2000</v>
      </c>
      <c r="F1422" s="7" t="n">
        <v>44505</v>
      </c>
      <c r="G1422" s="7" t="n">
        <v>29818.35</v>
      </c>
      <c r="H1422" s="7" t="n">
        <v>14686.65</v>
      </c>
      <c r="I1422" s="10" t="n">
        <f aca="false">H1422/F1422</f>
        <v>0.33</v>
      </c>
    </row>
    <row r="1423" customFormat="false" ht="12.75" hidden="false" customHeight="false" outlineLevel="0" collapsed="false">
      <c r="A1423" s="1" t="s">
        <v>9</v>
      </c>
      <c r="B1423" s="5" t="s">
        <v>44</v>
      </c>
      <c r="C1423" s="6" t="n">
        <v>36196</v>
      </c>
      <c r="D1423" s="5" t="s">
        <v>29</v>
      </c>
      <c r="E1423" s="7" t="n">
        <v>1000</v>
      </c>
      <c r="F1423" s="7" t="n">
        <v>17371</v>
      </c>
      <c r="G1423" s="7" t="n">
        <v>14939.06</v>
      </c>
      <c r="H1423" s="7" t="n">
        <v>2431.94</v>
      </c>
      <c r="I1423" s="10" t="n">
        <f aca="false">H1423/F1423</f>
        <v>0.14</v>
      </c>
    </row>
    <row r="1424" customFormat="false" ht="12.75" hidden="false" customHeight="false" outlineLevel="0" collapsed="false">
      <c r="A1424" s="1" t="s">
        <v>12</v>
      </c>
      <c r="B1424" s="5" t="s">
        <v>26</v>
      </c>
      <c r="C1424" s="6" t="n">
        <v>36196</v>
      </c>
      <c r="D1424" s="5" t="s">
        <v>38</v>
      </c>
      <c r="E1424" s="7" t="n">
        <v>2000</v>
      </c>
      <c r="F1424" s="7" t="n">
        <v>30081</v>
      </c>
      <c r="G1424" s="7" t="n">
        <v>19552.65</v>
      </c>
      <c r="H1424" s="7" t="n">
        <v>10528.35</v>
      </c>
      <c r="I1424" s="10" t="n">
        <f aca="false">H1424/F1424</f>
        <v>0.35</v>
      </c>
    </row>
    <row r="1425" customFormat="false" ht="12.75" hidden="false" customHeight="false" outlineLevel="0" collapsed="false">
      <c r="A1425" s="1" t="s">
        <v>9</v>
      </c>
      <c r="B1425" s="5" t="s">
        <v>68</v>
      </c>
      <c r="C1425" s="6" t="n">
        <v>36199</v>
      </c>
      <c r="D1425" s="5" t="s">
        <v>29</v>
      </c>
      <c r="E1425" s="7" t="n">
        <v>2000</v>
      </c>
      <c r="F1425" s="7" t="n">
        <v>48837</v>
      </c>
      <c r="G1425" s="7" t="n">
        <v>27348.72</v>
      </c>
      <c r="H1425" s="7" t="n">
        <v>21488.28</v>
      </c>
      <c r="I1425" s="10" t="n">
        <f aca="false">H1425/F1425</f>
        <v>0.44</v>
      </c>
    </row>
    <row r="1426" customFormat="false" ht="12.75" hidden="false" customHeight="false" outlineLevel="0" collapsed="false">
      <c r="A1426" s="1" t="s">
        <v>9</v>
      </c>
      <c r="B1426" s="5" t="s">
        <v>75</v>
      </c>
      <c r="C1426" s="6" t="n">
        <v>36200</v>
      </c>
      <c r="D1426" s="5" t="s">
        <v>19</v>
      </c>
      <c r="E1426" s="7" t="n">
        <v>3000</v>
      </c>
      <c r="F1426" s="7" t="n">
        <v>66212</v>
      </c>
      <c r="G1426" s="7" t="n">
        <v>41051.44</v>
      </c>
      <c r="H1426" s="7" t="n">
        <v>25160.56</v>
      </c>
      <c r="I1426" s="10" t="n">
        <f aca="false">H1426/F1426</f>
        <v>0.38</v>
      </c>
    </row>
    <row r="1427" customFormat="false" ht="12.75" hidden="false" customHeight="false" outlineLevel="0" collapsed="false">
      <c r="A1427" s="1" t="s">
        <v>20</v>
      </c>
      <c r="B1427" s="5" t="s">
        <v>46</v>
      </c>
      <c r="C1427" s="6" t="n">
        <v>36200</v>
      </c>
      <c r="D1427" s="5" t="s">
        <v>19</v>
      </c>
      <c r="E1427" s="7" t="n">
        <v>3000</v>
      </c>
      <c r="F1427" s="7" t="n">
        <v>59713</v>
      </c>
      <c r="G1427" s="7" t="n">
        <v>40007.71</v>
      </c>
      <c r="H1427" s="7" t="n">
        <v>19705.29</v>
      </c>
      <c r="I1427" s="10" t="n">
        <f aca="false">H1427/F1427</f>
        <v>0.33</v>
      </c>
    </row>
    <row r="1428" customFormat="false" ht="12.75" hidden="false" customHeight="false" outlineLevel="0" collapsed="false">
      <c r="A1428" s="1" t="s">
        <v>9</v>
      </c>
      <c r="B1428" s="5" t="s">
        <v>47</v>
      </c>
      <c r="C1428" s="6" t="n">
        <v>36201</v>
      </c>
      <c r="D1428" s="5" t="s">
        <v>19</v>
      </c>
      <c r="E1428" s="7" t="n">
        <v>1000</v>
      </c>
      <c r="F1428" s="7" t="n">
        <v>29289</v>
      </c>
      <c r="G1428" s="7" t="n">
        <v>23138.31</v>
      </c>
      <c r="H1428" s="7" t="n">
        <v>6150.69</v>
      </c>
      <c r="I1428" s="10" t="n">
        <f aca="false">H1428/F1428</f>
        <v>0.21</v>
      </c>
    </row>
    <row r="1429" customFormat="false" ht="12.75" hidden="false" customHeight="false" outlineLevel="0" collapsed="false">
      <c r="A1429" s="1" t="s">
        <v>27</v>
      </c>
      <c r="B1429" s="5" t="s">
        <v>69</v>
      </c>
      <c r="C1429" s="6" t="n">
        <v>36201</v>
      </c>
      <c r="D1429" s="5" t="s">
        <v>45</v>
      </c>
      <c r="E1429" s="7" t="n">
        <v>3000</v>
      </c>
      <c r="F1429" s="7" t="n">
        <v>68813</v>
      </c>
      <c r="G1429" s="7" t="n">
        <v>51609.75</v>
      </c>
      <c r="H1429" s="7" t="n">
        <v>17203.25</v>
      </c>
      <c r="I1429" s="10" t="n">
        <f aca="false">H1429/F1429</f>
        <v>0.25</v>
      </c>
    </row>
    <row r="1430" customFormat="false" ht="12.75" hidden="false" customHeight="false" outlineLevel="0" collapsed="false">
      <c r="A1430" s="1" t="s">
        <v>27</v>
      </c>
      <c r="B1430" s="5" t="s">
        <v>82</v>
      </c>
      <c r="C1430" s="6" t="n">
        <v>36202</v>
      </c>
      <c r="D1430" s="5" t="s">
        <v>33</v>
      </c>
      <c r="E1430" s="7" t="n">
        <v>500</v>
      </c>
      <c r="F1430" s="7" t="n">
        <v>9709</v>
      </c>
      <c r="G1430" s="7" t="n">
        <v>6310.85</v>
      </c>
      <c r="H1430" s="7" t="n">
        <v>3398.15</v>
      </c>
      <c r="I1430" s="10" t="n">
        <f aca="false">H1430/F1430</f>
        <v>0.35</v>
      </c>
    </row>
    <row r="1431" customFormat="false" ht="12.75" hidden="false" customHeight="false" outlineLevel="0" collapsed="false">
      <c r="A1431" s="1" t="s">
        <v>20</v>
      </c>
      <c r="B1431" s="5" t="s">
        <v>55</v>
      </c>
      <c r="C1431" s="6" t="n">
        <v>36202</v>
      </c>
      <c r="D1431" s="5" t="s">
        <v>29</v>
      </c>
      <c r="E1431" s="7" t="n">
        <v>5000</v>
      </c>
      <c r="F1431" s="7" t="n">
        <v>99945</v>
      </c>
      <c r="G1431" s="7" t="n">
        <v>70960.95</v>
      </c>
      <c r="H1431" s="7" t="n">
        <v>28984.05</v>
      </c>
      <c r="I1431" s="10" t="n">
        <f aca="false">H1431/F1431</f>
        <v>0.29</v>
      </c>
    </row>
    <row r="1432" customFormat="false" ht="12.75" hidden="false" customHeight="false" outlineLevel="0" collapsed="false">
      <c r="A1432" s="1" t="s">
        <v>9</v>
      </c>
      <c r="B1432" s="5" t="s">
        <v>28</v>
      </c>
      <c r="C1432" s="6" t="n">
        <v>36203</v>
      </c>
      <c r="D1432" s="5" t="s">
        <v>11</v>
      </c>
      <c r="E1432" s="7" t="n">
        <v>3000</v>
      </c>
      <c r="F1432" s="7" t="n">
        <v>69741</v>
      </c>
      <c r="G1432" s="7" t="n">
        <v>57187.62</v>
      </c>
      <c r="H1432" s="7" t="n">
        <v>12553.38</v>
      </c>
      <c r="I1432" s="10" t="n">
        <f aca="false">H1432/F1432</f>
        <v>0.18</v>
      </c>
    </row>
    <row r="1433" customFormat="false" ht="12.75" hidden="false" customHeight="false" outlineLevel="0" collapsed="false">
      <c r="A1433" s="1" t="s">
        <v>20</v>
      </c>
      <c r="B1433" s="5" t="s">
        <v>80</v>
      </c>
      <c r="C1433" s="6" t="n">
        <v>36203</v>
      </c>
      <c r="D1433" s="5" t="s">
        <v>45</v>
      </c>
      <c r="E1433" s="7" t="n">
        <v>4000</v>
      </c>
      <c r="F1433" s="7" t="n">
        <v>78750</v>
      </c>
      <c r="G1433" s="7" t="n">
        <v>67725</v>
      </c>
      <c r="H1433" s="7" t="n">
        <v>11025</v>
      </c>
      <c r="I1433" s="10" t="n">
        <f aca="false">H1433/F1433</f>
        <v>0.14</v>
      </c>
    </row>
    <row r="1434" customFormat="false" ht="12.75" hidden="false" customHeight="false" outlineLevel="0" collapsed="false">
      <c r="A1434" s="1" t="s">
        <v>27</v>
      </c>
      <c r="B1434" s="5" t="s">
        <v>34</v>
      </c>
      <c r="C1434" s="6" t="n">
        <v>36206</v>
      </c>
      <c r="D1434" s="5" t="s">
        <v>14</v>
      </c>
      <c r="E1434" s="7" t="n">
        <v>1000</v>
      </c>
      <c r="F1434" s="7" t="n">
        <v>26364</v>
      </c>
      <c r="G1434" s="7" t="n">
        <v>19509.36</v>
      </c>
      <c r="H1434" s="7" t="n">
        <v>6854.64</v>
      </c>
      <c r="I1434" s="10" t="n">
        <f aca="false">H1434/F1434</f>
        <v>0.26</v>
      </c>
    </row>
    <row r="1435" customFormat="false" ht="12.75" hidden="false" customHeight="false" outlineLevel="0" collapsed="false">
      <c r="A1435" s="1" t="s">
        <v>20</v>
      </c>
      <c r="B1435" s="5" t="s">
        <v>75</v>
      </c>
      <c r="C1435" s="6" t="n">
        <v>36206</v>
      </c>
      <c r="D1435" s="5" t="s">
        <v>29</v>
      </c>
      <c r="E1435" s="7" t="n">
        <v>4000</v>
      </c>
      <c r="F1435" s="7" t="n">
        <v>83530</v>
      </c>
      <c r="G1435" s="7" t="n">
        <v>71000.5</v>
      </c>
      <c r="H1435" s="7" t="n">
        <v>12529.5</v>
      </c>
      <c r="I1435" s="10" t="n">
        <f aca="false">H1435/F1435</f>
        <v>0.15</v>
      </c>
    </row>
    <row r="1436" customFormat="false" ht="12.75" hidden="false" customHeight="false" outlineLevel="0" collapsed="false">
      <c r="A1436" s="1" t="s">
        <v>27</v>
      </c>
      <c r="B1436" s="5" t="s">
        <v>78</v>
      </c>
      <c r="C1436" s="6" t="n">
        <v>36207</v>
      </c>
      <c r="D1436" s="5" t="s">
        <v>48</v>
      </c>
      <c r="E1436" s="7" t="n">
        <v>2000</v>
      </c>
      <c r="F1436" s="7" t="n">
        <v>49355</v>
      </c>
      <c r="G1436" s="7" t="n">
        <v>39977.55</v>
      </c>
      <c r="H1436" s="7" t="n">
        <v>9377.45</v>
      </c>
      <c r="I1436" s="10" t="n">
        <f aca="false">H1436/F1436</f>
        <v>0.19</v>
      </c>
    </row>
    <row r="1437" customFormat="false" ht="12.75" hidden="false" customHeight="false" outlineLevel="0" collapsed="false">
      <c r="A1437" s="1" t="s">
        <v>20</v>
      </c>
      <c r="B1437" s="5" t="s">
        <v>16</v>
      </c>
      <c r="C1437" s="6" t="n">
        <v>36207</v>
      </c>
      <c r="D1437" s="5" t="s">
        <v>17</v>
      </c>
      <c r="E1437" s="7" t="n">
        <v>3000</v>
      </c>
      <c r="F1437" s="7" t="n">
        <v>50643</v>
      </c>
      <c r="G1437" s="7" t="n">
        <v>35450.1</v>
      </c>
      <c r="H1437" s="7" t="n">
        <v>15192.9</v>
      </c>
      <c r="I1437" s="10" t="n">
        <f aca="false">H1437/F1437</f>
        <v>0.3</v>
      </c>
    </row>
    <row r="1438" customFormat="false" ht="12.75" hidden="false" customHeight="false" outlineLevel="0" collapsed="false">
      <c r="A1438" s="1" t="s">
        <v>9</v>
      </c>
      <c r="B1438" s="5" t="s">
        <v>80</v>
      </c>
      <c r="C1438" s="6" t="n">
        <v>36208</v>
      </c>
      <c r="D1438" s="5" t="s">
        <v>11</v>
      </c>
      <c r="E1438" s="7" t="n">
        <v>3000</v>
      </c>
      <c r="F1438" s="7" t="n">
        <v>59764</v>
      </c>
      <c r="G1438" s="7" t="n">
        <v>37651.32</v>
      </c>
      <c r="H1438" s="7" t="n">
        <v>22112.68</v>
      </c>
      <c r="I1438" s="10" t="n">
        <f aca="false">H1438/F1438</f>
        <v>0.37</v>
      </c>
    </row>
    <row r="1439" customFormat="false" ht="12.75" hidden="false" customHeight="false" outlineLevel="0" collapsed="false">
      <c r="A1439" s="1" t="s">
        <v>15</v>
      </c>
      <c r="B1439" s="5" t="s">
        <v>62</v>
      </c>
      <c r="C1439" s="6" t="n">
        <v>36208</v>
      </c>
      <c r="D1439" s="5" t="s">
        <v>21</v>
      </c>
      <c r="E1439" s="7" t="n">
        <v>5000</v>
      </c>
      <c r="F1439" s="7" t="n">
        <v>98165</v>
      </c>
      <c r="G1439" s="7" t="n">
        <v>76568.7</v>
      </c>
      <c r="H1439" s="7" t="n">
        <v>21596.3</v>
      </c>
      <c r="I1439" s="10" t="n">
        <f aca="false">H1439/F1439</f>
        <v>0.22</v>
      </c>
    </row>
    <row r="1440" customFormat="false" ht="12.75" hidden="false" customHeight="false" outlineLevel="0" collapsed="false">
      <c r="A1440" s="1" t="s">
        <v>15</v>
      </c>
      <c r="B1440" s="5" t="s">
        <v>76</v>
      </c>
      <c r="C1440" s="6" t="n">
        <v>36209</v>
      </c>
      <c r="D1440" s="5" t="s">
        <v>25</v>
      </c>
      <c r="E1440" s="7" t="n">
        <v>3000</v>
      </c>
      <c r="F1440" s="7" t="n">
        <v>56353</v>
      </c>
      <c r="G1440" s="7" t="n">
        <v>37756.51</v>
      </c>
      <c r="H1440" s="7" t="n">
        <v>18596.49</v>
      </c>
      <c r="I1440" s="10" t="n">
        <f aca="false">H1440/F1440</f>
        <v>0.33</v>
      </c>
    </row>
    <row r="1441" customFormat="false" ht="12.75" hidden="false" customHeight="false" outlineLevel="0" collapsed="false">
      <c r="A1441" s="1" t="s">
        <v>20</v>
      </c>
      <c r="B1441" s="5" t="s">
        <v>64</v>
      </c>
      <c r="C1441" s="6" t="n">
        <v>36209</v>
      </c>
      <c r="D1441" s="5" t="s">
        <v>29</v>
      </c>
      <c r="E1441" s="7" t="n">
        <v>1000</v>
      </c>
      <c r="F1441" s="7" t="n">
        <v>17357</v>
      </c>
      <c r="G1441" s="7" t="n">
        <v>13712.03</v>
      </c>
      <c r="H1441" s="7" t="n">
        <v>3644.97</v>
      </c>
      <c r="I1441" s="10" t="n">
        <f aca="false">H1441/F1441</f>
        <v>0.21</v>
      </c>
    </row>
    <row r="1442" customFormat="false" ht="12.75" hidden="false" customHeight="false" outlineLevel="0" collapsed="false">
      <c r="A1442" s="1" t="s">
        <v>12</v>
      </c>
      <c r="B1442" s="5" t="s">
        <v>28</v>
      </c>
      <c r="C1442" s="6" t="n">
        <v>36210</v>
      </c>
      <c r="D1442" s="5" t="s">
        <v>38</v>
      </c>
      <c r="E1442" s="7" t="n">
        <v>1000</v>
      </c>
      <c r="F1442" s="7" t="n">
        <v>26428</v>
      </c>
      <c r="G1442" s="7" t="n">
        <v>19821</v>
      </c>
      <c r="H1442" s="7" t="n">
        <v>6607</v>
      </c>
      <c r="I1442" s="10" t="n">
        <f aca="false">H1442/F1442</f>
        <v>0.25</v>
      </c>
    </row>
    <row r="1443" customFormat="false" ht="12.75" hidden="false" customHeight="false" outlineLevel="0" collapsed="false">
      <c r="A1443" s="1" t="s">
        <v>15</v>
      </c>
      <c r="B1443" s="5" t="s">
        <v>10</v>
      </c>
      <c r="C1443" s="6" t="n">
        <v>36210</v>
      </c>
      <c r="D1443" s="5" t="s">
        <v>31</v>
      </c>
      <c r="E1443" s="7" t="n">
        <v>2000</v>
      </c>
      <c r="F1443" s="7" t="n">
        <v>31555</v>
      </c>
      <c r="G1443" s="7" t="n">
        <v>27137.3</v>
      </c>
      <c r="H1443" s="7" t="n">
        <v>4417.7</v>
      </c>
      <c r="I1443" s="10" t="n">
        <f aca="false">H1443/F1443</f>
        <v>0.14</v>
      </c>
    </row>
    <row r="1444" customFormat="false" ht="12.75" hidden="false" customHeight="false" outlineLevel="0" collapsed="false">
      <c r="A1444" s="1" t="s">
        <v>9</v>
      </c>
      <c r="B1444" s="5" t="s">
        <v>36</v>
      </c>
      <c r="C1444" s="6" t="n">
        <v>36213</v>
      </c>
      <c r="D1444" s="5" t="s">
        <v>45</v>
      </c>
      <c r="E1444" s="7" t="n">
        <v>1000</v>
      </c>
      <c r="F1444" s="7" t="n">
        <v>11123</v>
      </c>
      <c r="G1444" s="7" t="n">
        <v>8453.48</v>
      </c>
      <c r="H1444" s="7" t="n">
        <v>2669.52</v>
      </c>
      <c r="I1444" s="10" t="n">
        <f aca="false">H1444/F1444</f>
        <v>0.24</v>
      </c>
    </row>
    <row r="1445" customFormat="false" ht="12.75" hidden="false" customHeight="false" outlineLevel="0" collapsed="false">
      <c r="A1445" s="1" t="s">
        <v>20</v>
      </c>
      <c r="B1445" s="5" t="s">
        <v>40</v>
      </c>
      <c r="C1445" s="6" t="n">
        <v>36213</v>
      </c>
      <c r="D1445" s="5" t="s">
        <v>29</v>
      </c>
      <c r="E1445" s="7" t="n">
        <v>1000</v>
      </c>
      <c r="F1445" s="7" t="n">
        <v>11067</v>
      </c>
      <c r="G1445" s="7" t="n">
        <v>8300.25</v>
      </c>
      <c r="H1445" s="7" t="n">
        <v>2766.75</v>
      </c>
      <c r="I1445" s="10" t="n">
        <f aca="false">H1445/F1445</f>
        <v>0.25</v>
      </c>
    </row>
    <row r="1446" customFormat="false" ht="12.75" hidden="false" customHeight="false" outlineLevel="0" collapsed="false">
      <c r="A1446" s="1" t="s">
        <v>41</v>
      </c>
      <c r="B1446" s="5" t="s">
        <v>30</v>
      </c>
      <c r="C1446" s="6" t="n">
        <v>36214</v>
      </c>
      <c r="D1446" s="5" t="s">
        <v>33</v>
      </c>
      <c r="E1446" s="7" t="n">
        <v>2000</v>
      </c>
      <c r="F1446" s="7" t="n">
        <v>30176</v>
      </c>
      <c r="G1446" s="7" t="n">
        <v>18105.6</v>
      </c>
      <c r="H1446" s="7" t="n">
        <v>12070.4</v>
      </c>
      <c r="I1446" s="10" t="n">
        <f aca="false">H1446/F1446</f>
        <v>0.4</v>
      </c>
    </row>
    <row r="1447" customFormat="false" ht="12.75" hidden="false" customHeight="false" outlineLevel="0" collapsed="false">
      <c r="A1447" s="1" t="s">
        <v>15</v>
      </c>
      <c r="B1447" s="5" t="s">
        <v>86</v>
      </c>
      <c r="C1447" s="6" t="n">
        <v>36214</v>
      </c>
      <c r="D1447" s="5" t="s">
        <v>14</v>
      </c>
      <c r="E1447" s="7" t="n">
        <v>5000</v>
      </c>
      <c r="F1447" s="7" t="n">
        <v>91352</v>
      </c>
      <c r="G1447" s="7" t="n">
        <v>81303.28</v>
      </c>
      <c r="H1447" s="7" t="n">
        <v>10048.72</v>
      </c>
      <c r="I1447" s="10" t="n">
        <f aca="false">H1447/F1447</f>
        <v>0.11</v>
      </c>
    </row>
    <row r="1448" customFormat="false" ht="12.75" hidden="false" customHeight="false" outlineLevel="0" collapsed="false">
      <c r="A1448" s="1" t="s">
        <v>12</v>
      </c>
      <c r="B1448" s="5" t="s">
        <v>40</v>
      </c>
      <c r="C1448" s="6" t="n">
        <v>36215</v>
      </c>
      <c r="D1448" s="5" t="s">
        <v>17</v>
      </c>
      <c r="E1448" s="7" t="n">
        <v>5000</v>
      </c>
      <c r="F1448" s="7" t="n">
        <v>93888</v>
      </c>
      <c r="G1448" s="7" t="n">
        <v>70416</v>
      </c>
      <c r="H1448" s="7" t="n">
        <v>23472</v>
      </c>
      <c r="I1448" s="10" t="n">
        <f aca="false">H1448/F1448</f>
        <v>0.25</v>
      </c>
    </row>
    <row r="1449" customFormat="false" ht="12.75" hidden="false" customHeight="false" outlineLevel="0" collapsed="false">
      <c r="A1449" s="1" t="s">
        <v>20</v>
      </c>
      <c r="B1449" s="5" t="s">
        <v>87</v>
      </c>
      <c r="C1449" s="6" t="n">
        <v>36215</v>
      </c>
      <c r="D1449" s="5" t="s">
        <v>11</v>
      </c>
      <c r="E1449" s="7" t="n">
        <v>5000</v>
      </c>
      <c r="F1449" s="7" t="n">
        <v>93048</v>
      </c>
      <c r="G1449" s="7" t="n">
        <v>60481.2</v>
      </c>
      <c r="H1449" s="7" t="n">
        <v>32566.8</v>
      </c>
      <c r="I1449" s="10" t="n">
        <f aca="false">H1449/F1449</f>
        <v>0.35</v>
      </c>
    </row>
    <row r="1450" customFormat="false" ht="12.75" hidden="false" customHeight="false" outlineLevel="0" collapsed="false">
      <c r="A1450" s="1" t="s">
        <v>27</v>
      </c>
      <c r="B1450" s="5" t="s">
        <v>63</v>
      </c>
      <c r="C1450" s="6" t="n">
        <v>36216</v>
      </c>
      <c r="D1450" s="5" t="s">
        <v>19</v>
      </c>
      <c r="E1450" s="7" t="n">
        <v>5000</v>
      </c>
      <c r="F1450" s="7" t="n">
        <v>93376</v>
      </c>
      <c r="G1450" s="7" t="n">
        <v>59760.64</v>
      </c>
      <c r="H1450" s="7" t="n">
        <v>33615.36</v>
      </c>
      <c r="I1450" s="10" t="n">
        <f aca="false">H1450/F1450</f>
        <v>0.36</v>
      </c>
    </row>
    <row r="1451" customFormat="false" ht="12.75" hidden="false" customHeight="false" outlineLevel="0" collapsed="false">
      <c r="A1451" s="1" t="s">
        <v>20</v>
      </c>
      <c r="B1451" s="5" t="s">
        <v>13</v>
      </c>
      <c r="C1451" s="6" t="n">
        <v>36216</v>
      </c>
      <c r="D1451" s="5" t="s">
        <v>21</v>
      </c>
      <c r="E1451" s="7" t="n">
        <v>4000</v>
      </c>
      <c r="F1451" s="7" t="n">
        <v>74003</v>
      </c>
      <c r="G1451" s="7" t="n">
        <v>54762.22</v>
      </c>
      <c r="H1451" s="7" t="n">
        <v>19240.78</v>
      </c>
      <c r="I1451" s="10" t="n">
        <f aca="false">H1451/F1451</f>
        <v>0.26</v>
      </c>
    </row>
    <row r="1452" customFormat="false" ht="12.75" hidden="false" customHeight="false" outlineLevel="0" collapsed="false">
      <c r="A1452" s="1" t="s">
        <v>20</v>
      </c>
      <c r="B1452" s="5" t="s">
        <v>67</v>
      </c>
      <c r="C1452" s="6" t="n">
        <v>36217</v>
      </c>
      <c r="D1452" s="5" t="s">
        <v>25</v>
      </c>
      <c r="E1452" s="7" t="n">
        <v>1000</v>
      </c>
      <c r="F1452" s="7" t="n">
        <v>19185</v>
      </c>
      <c r="G1452" s="7" t="n">
        <v>13237.65</v>
      </c>
      <c r="H1452" s="7" t="n">
        <v>5947.35</v>
      </c>
      <c r="I1452" s="10" t="n">
        <f aca="false">H1452/F1452</f>
        <v>0.31</v>
      </c>
    </row>
    <row r="1453" customFormat="false" ht="12.75" hidden="false" customHeight="false" outlineLevel="0" collapsed="false">
      <c r="A1453" s="1" t="s">
        <v>20</v>
      </c>
      <c r="B1453" s="5" t="s">
        <v>13</v>
      </c>
      <c r="C1453" s="6" t="n">
        <v>36217</v>
      </c>
      <c r="D1453" s="5" t="s">
        <v>19</v>
      </c>
      <c r="E1453" s="7" t="n">
        <v>5000</v>
      </c>
      <c r="F1453" s="7" t="n">
        <v>95512</v>
      </c>
      <c r="G1453" s="7" t="n">
        <v>60172.56</v>
      </c>
      <c r="H1453" s="7" t="n">
        <v>35339.44</v>
      </c>
      <c r="I1453" s="10" t="n">
        <f aca="false">H1453/F1453</f>
        <v>0.37</v>
      </c>
    </row>
    <row r="1454" customFormat="false" ht="12.75" hidden="false" customHeight="false" outlineLevel="0" collapsed="false">
      <c r="A1454" s="1" t="s">
        <v>27</v>
      </c>
      <c r="B1454" s="5" t="s">
        <v>62</v>
      </c>
      <c r="C1454" s="6" t="n">
        <v>36220</v>
      </c>
      <c r="D1454" s="5" t="s">
        <v>31</v>
      </c>
      <c r="E1454" s="7" t="n">
        <v>600</v>
      </c>
      <c r="F1454" s="7" t="n">
        <v>1056</v>
      </c>
      <c r="G1454" s="7" t="n">
        <v>623.04</v>
      </c>
      <c r="H1454" s="7" t="n">
        <v>432.96</v>
      </c>
      <c r="I1454" s="10" t="n">
        <f aca="false">H1454/F1454</f>
        <v>0.41</v>
      </c>
    </row>
    <row r="1455" customFormat="false" ht="12.75" hidden="false" customHeight="false" outlineLevel="0" collapsed="false">
      <c r="A1455" s="1" t="s">
        <v>15</v>
      </c>
      <c r="B1455" s="5" t="s">
        <v>43</v>
      </c>
      <c r="C1455" s="6" t="n">
        <v>36220</v>
      </c>
      <c r="D1455" s="5" t="s">
        <v>11</v>
      </c>
      <c r="E1455" s="7" t="n">
        <v>100</v>
      </c>
      <c r="F1455" s="7" t="n">
        <v>6315</v>
      </c>
      <c r="G1455" s="7" t="n">
        <v>3662.7</v>
      </c>
      <c r="H1455" s="7" t="n">
        <v>2652.3</v>
      </c>
      <c r="I1455" s="10" t="n">
        <f aca="false">H1455/F1455</f>
        <v>0.42</v>
      </c>
    </row>
    <row r="1456" customFormat="false" ht="12.75" hidden="false" customHeight="false" outlineLevel="0" collapsed="false">
      <c r="A1456" s="1" t="s">
        <v>9</v>
      </c>
      <c r="B1456" s="5" t="s">
        <v>44</v>
      </c>
      <c r="C1456" s="6" t="n">
        <v>36221</v>
      </c>
      <c r="D1456" s="5" t="s">
        <v>48</v>
      </c>
      <c r="E1456" s="7" t="n">
        <v>1000</v>
      </c>
      <c r="F1456" s="7" t="n">
        <v>14595</v>
      </c>
      <c r="G1456" s="7" t="n">
        <v>10946.25</v>
      </c>
      <c r="H1456" s="7" t="n">
        <v>3648.75</v>
      </c>
      <c r="I1456" s="10" t="n">
        <f aca="false">H1456/F1456</f>
        <v>0.25</v>
      </c>
    </row>
    <row r="1457" customFormat="false" ht="12.75" hidden="false" customHeight="false" outlineLevel="0" collapsed="false">
      <c r="A1457" s="1" t="s">
        <v>9</v>
      </c>
      <c r="B1457" s="5" t="s">
        <v>79</v>
      </c>
      <c r="C1457" s="6" t="n">
        <v>36221</v>
      </c>
      <c r="D1457" s="5" t="s">
        <v>19</v>
      </c>
      <c r="E1457" s="7" t="n">
        <v>3000</v>
      </c>
      <c r="F1457" s="7" t="n">
        <v>61011</v>
      </c>
      <c r="G1457" s="7" t="n">
        <v>35386.38</v>
      </c>
      <c r="H1457" s="7" t="n">
        <v>25624.62</v>
      </c>
      <c r="I1457" s="10" t="n">
        <f aca="false">H1457/F1457</f>
        <v>0.42</v>
      </c>
    </row>
    <row r="1458" customFormat="false" ht="12.75" hidden="false" customHeight="false" outlineLevel="0" collapsed="false">
      <c r="A1458" s="1" t="s">
        <v>41</v>
      </c>
      <c r="B1458" s="5" t="s">
        <v>80</v>
      </c>
      <c r="C1458" s="6" t="n">
        <v>36222</v>
      </c>
      <c r="D1458" s="5" t="s">
        <v>45</v>
      </c>
      <c r="E1458" s="7" t="n">
        <v>5000</v>
      </c>
      <c r="F1458" s="7" t="n">
        <v>99818</v>
      </c>
      <c r="G1458" s="7" t="n">
        <v>82848.94</v>
      </c>
      <c r="H1458" s="7" t="n">
        <v>16969.06</v>
      </c>
      <c r="I1458" s="10" t="n">
        <f aca="false">H1458/F1458</f>
        <v>0.17</v>
      </c>
    </row>
    <row r="1459" customFormat="false" ht="12.75" hidden="false" customHeight="false" outlineLevel="0" collapsed="false">
      <c r="A1459" s="1" t="s">
        <v>20</v>
      </c>
      <c r="B1459" s="5" t="s">
        <v>60</v>
      </c>
      <c r="C1459" s="6" t="n">
        <v>36222</v>
      </c>
      <c r="D1459" s="5" t="s">
        <v>11</v>
      </c>
      <c r="E1459" s="7" t="n">
        <v>2000</v>
      </c>
      <c r="F1459" s="7" t="n">
        <v>49579</v>
      </c>
      <c r="G1459" s="7" t="n">
        <v>26772.66</v>
      </c>
      <c r="H1459" s="7" t="n">
        <v>22806.34</v>
      </c>
      <c r="I1459" s="10" t="n">
        <f aca="false">H1459/F1459</f>
        <v>0.46</v>
      </c>
    </row>
    <row r="1460" customFormat="false" ht="12.75" hidden="false" customHeight="false" outlineLevel="0" collapsed="false">
      <c r="A1460" s="1" t="s">
        <v>15</v>
      </c>
      <c r="B1460" s="5" t="s">
        <v>52</v>
      </c>
      <c r="C1460" s="6" t="n">
        <v>36223</v>
      </c>
      <c r="D1460" s="5" t="s">
        <v>45</v>
      </c>
      <c r="E1460" s="7" t="n">
        <v>3000</v>
      </c>
      <c r="F1460" s="7" t="n">
        <v>57621</v>
      </c>
      <c r="G1460" s="7" t="n">
        <v>33996.39</v>
      </c>
      <c r="H1460" s="7" t="n">
        <v>23624.61</v>
      </c>
      <c r="I1460" s="10" t="n">
        <f aca="false">H1460/F1460</f>
        <v>0.41</v>
      </c>
    </row>
    <row r="1461" customFormat="false" ht="12.75" hidden="false" customHeight="false" outlineLevel="0" collapsed="false">
      <c r="A1461" s="1" t="s">
        <v>20</v>
      </c>
      <c r="B1461" s="5" t="s">
        <v>60</v>
      </c>
      <c r="C1461" s="6" t="n">
        <v>36223</v>
      </c>
      <c r="D1461" s="5" t="s">
        <v>33</v>
      </c>
      <c r="E1461" s="7" t="n">
        <v>2000</v>
      </c>
      <c r="F1461" s="7" t="n">
        <v>37428</v>
      </c>
      <c r="G1461" s="7" t="n">
        <v>28071</v>
      </c>
      <c r="H1461" s="7" t="n">
        <v>9357</v>
      </c>
      <c r="I1461" s="10" t="n">
        <f aca="false">H1461/F1461</f>
        <v>0.25</v>
      </c>
    </row>
    <row r="1462" customFormat="false" ht="12.75" hidden="false" customHeight="false" outlineLevel="0" collapsed="false">
      <c r="A1462" s="1" t="s">
        <v>15</v>
      </c>
      <c r="B1462" s="5" t="s">
        <v>35</v>
      </c>
      <c r="C1462" s="6" t="n">
        <v>36224</v>
      </c>
      <c r="D1462" s="5" t="s">
        <v>45</v>
      </c>
      <c r="E1462" s="7" t="n">
        <v>1000</v>
      </c>
      <c r="F1462" s="7" t="n">
        <v>22036</v>
      </c>
      <c r="G1462" s="7" t="n">
        <v>16527</v>
      </c>
      <c r="H1462" s="7" t="n">
        <v>5509</v>
      </c>
      <c r="I1462" s="10" t="n">
        <f aca="false">H1462/F1462</f>
        <v>0.25</v>
      </c>
    </row>
    <row r="1463" customFormat="false" ht="12.75" hidden="false" customHeight="false" outlineLevel="0" collapsed="false">
      <c r="A1463" s="1" t="s">
        <v>20</v>
      </c>
      <c r="B1463" s="5" t="s">
        <v>74</v>
      </c>
      <c r="C1463" s="6" t="n">
        <v>36224</v>
      </c>
      <c r="D1463" s="5" t="s">
        <v>19</v>
      </c>
      <c r="E1463" s="7" t="n">
        <v>3000</v>
      </c>
      <c r="F1463" s="7" t="n">
        <v>68485</v>
      </c>
      <c r="G1463" s="7" t="n">
        <v>36981.9</v>
      </c>
      <c r="H1463" s="7" t="n">
        <v>31503.1</v>
      </c>
      <c r="I1463" s="10" t="n">
        <f aca="false">H1463/F1463</f>
        <v>0.46</v>
      </c>
    </row>
    <row r="1464" customFormat="false" ht="12.75" hidden="false" customHeight="false" outlineLevel="0" collapsed="false">
      <c r="A1464" s="1" t="s">
        <v>9</v>
      </c>
      <c r="B1464" s="5" t="s">
        <v>46</v>
      </c>
      <c r="C1464" s="6" t="n">
        <v>36227</v>
      </c>
      <c r="D1464" s="5" t="s">
        <v>11</v>
      </c>
      <c r="E1464" s="7" t="n">
        <v>1000</v>
      </c>
      <c r="F1464" s="7" t="n">
        <v>21165</v>
      </c>
      <c r="G1464" s="7" t="n">
        <v>13968.9</v>
      </c>
      <c r="H1464" s="7" t="n">
        <v>7196.1</v>
      </c>
      <c r="I1464" s="10" t="n">
        <f aca="false">H1464/F1464</f>
        <v>0.34</v>
      </c>
    </row>
    <row r="1465" customFormat="false" ht="12.75" hidden="false" customHeight="false" outlineLevel="0" collapsed="false">
      <c r="A1465" s="1" t="s">
        <v>27</v>
      </c>
      <c r="B1465" s="5" t="s">
        <v>10</v>
      </c>
      <c r="C1465" s="6" t="n">
        <v>36227</v>
      </c>
      <c r="D1465" s="5" t="s">
        <v>38</v>
      </c>
      <c r="E1465" s="7" t="n">
        <v>2000</v>
      </c>
      <c r="F1465" s="7" t="n">
        <v>39996</v>
      </c>
      <c r="G1465" s="7" t="n">
        <v>28797.12</v>
      </c>
      <c r="H1465" s="7" t="n">
        <v>11198.88</v>
      </c>
      <c r="I1465" s="10" t="n">
        <f aca="false">H1465/F1465</f>
        <v>0.28</v>
      </c>
    </row>
    <row r="1466" customFormat="false" ht="12.75" hidden="false" customHeight="false" outlineLevel="0" collapsed="false">
      <c r="A1466" s="1" t="s">
        <v>12</v>
      </c>
      <c r="B1466" s="5" t="s">
        <v>74</v>
      </c>
      <c r="C1466" s="6" t="n">
        <v>36228</v>
      </c>
      <c r="D1466" s="5" t="s">
        <v>23</v>
      </c>
      <c r="E1466" s="7" t="n">
        <v>4000</v>
      </c>
      <c r="F1466" s="7" t="n">
        <v>70237</v>
      </c>
      <c r="G1466" s="7" t="n">
        <v>56891.97</v>
      </c>
      <c r="H1466" s="7" t="n">
        <v>13345.03</v>
      </c>
      <c r="I1466" s="10" t="n">
        <f aca="false">H1466/F1466</f>
        <v>0.19</v>
      </c>
    </row>
    <row r="1467" customFormat="false" ht="12.75" hidden="false" customHeight="false" outlineLevel="0" collapsed="false">
      <c r="A1467" s="1" t="s">
        <v>15</v>
      </c>
      <c r="B1467" s="5" t="s">
        <v>71</v>
      </c>
      <c r="C1467" s="6" t="n">
        <v>36228</v>
      </c>
      <c r="D1467" s="5" t="s">
        <v>38</v>
      </c>
      <c r="E1467" s="7" t="n">
        <v>3000</v>
      </c>
      <c r="F1467" s="7" t="n">
        <v>66985</v>
      </c>
      <c r="G1467" s="7" t="n">
        <v>44210.1</v>
      </c>
      <c r="H1467" s="7" t="n">
        <v>22774.9</v>
      </c>
      <c r="I1467" s="10" t="n">
        <f aca="false">H1467/F1467</f>
        <v>0.34</v>
      </c>
    </row>
    <row r="1468" customFormat="false" ht="12.75" hidden="false" customHeight="false" outlineLevel="0" collapsed="false">
      <c r="A1468" s="1" t="s">
        <v>9</v>
      </c>
      <c r="B1468" s="5" t="s">
        <v>44</v>
      </c>
      <c r="C1468" s="6" t="n">
        <v>36229</v>
      </c>
      <c r="D1468" s="5" t="s">
        <v>48</v>
      </c>
      <c r="E1468" s="7" t="n">
        <v>1000</v>
      </c>
      <c r="F1468" s="7" t="n">
        <v>13429</v>
      </c>
      <c r="G1468" s="7" t="n">
        <v>10071.75</v>
      </c>
      <c r="H1468" s="7" t="n">
        <v>3357.25</v>
      </c>
      <c r="I1468" s="10" t="n">
        <f aca="false">H1468/F1468</f>
        <v>0.25</v>
      </c>
    </row>
    <row r="1469" customFormat="false" ht="12.75" hidden="false" customHeight="false" outlineLevel="0" collapsed="false">
      <c r="A1469" s="1" t="s">
        <v>15</v>
      </c>
      <c r="B1469" s="5" t="s">
        <v>61</v>
      </c>
      <c r="C1469" s="6" t="n">
        <v>36229</v>
      </c>
      <c r="D1469" s="5" t="s">
        <v>33</v>
      </c>
      <c r="E1469" s="7" t="n">
        <v>3000</v>
      </c>
      <c r="F1469" s="7" t="n">
        <v>50837</v>
      </c>
      <c r="G1469" s="7" t="n">
        <v>40669.6</v>
      </c>
      <c r="H1469" s="7" t="n">
        <v>10167.4</v>
      </c>
      <c r="I1469" s="10" t="n">
        <f aca="false">H1469/F1469</f>
        <v>0.2</v>
      </c>
    </row>
    <row r="1470" customFormat="false" ht="12.75" hidden="false" customHeight="false" outlineLevel="0" collapsed="false">
      <c r="A1470" s="1" t="s">
        <v>12</v>
      </c>
      <c r="B1470" s="5" t="s">
        <v>62</v>
      </c>
      <c r="C1470" s="6" t="n">
        <v>36230</v>
      </c>
      <c r="D1470" s="5" t="s">
        <v>14</v>
      </c>
      <c r="E1470" s="7" t="n">
        <v>1000</v>
      </c>
      <c r="F1470" s="7" t="n">
        <v>22471</v>
      </c>
      <c r="G1470" s="7" t="n">
        <v>17302.67</v>
      </c>
      <c r="H1470" s="7" t="n">
        <v>5168.33</v>
      </c>
      <c r="I1470" s="10" t="n">
        <f aca="false">H1470/F1470</f>
        <v>0.23</v>
      </c>
    </row>
    <row r="1471" customFormat="false" ht="12.75" hidden="false" customHeight="false" outlineLevel="0" collapsed="false">
      <c r="A1471" s="1" t="s">
        <v>20</v>
      </c>
      <c r="B1471" s="5" t="s">
        <v>85</v>
      </c>
      <c r="C1471" s="6" t="n">
        <v>36230</v>
      </c>
      <c r="D1471" s="5" t="s">
        <v>19</v>
      </c>
      <c r="E1471" s="7" t="n">
        <v>1000</v>
      </c>
      <c r="F1471" s="7" t="n">
        <v>14317</v>
      </c>
      <c r="G1471" s="7" t="n">
        <v>12169.45</v>
      </c>
      <c r="H1471" s="7" t="n">
        <v>2147.55</v>
      </c>
      <c r="I1471" s="10" t="n">
        <f aca="false">H1471/F1471</f>
        <v>0.15</v>
      </c>
    </row>
    <row r="1472" customFormat="false" ht="12.75" hidden="false" customHeight="false" outlineLevel="0" collapsed="false">
      <c r="A1472" s="1" t="s">
        <v>15</v>
      </c>
      <c r="B1472" s="5" t="s">
        <v>30</v>
      </c>
      <c r="C1472" s="6" t="n">
        <v>36231</v>
      </c>
      <c r="D1472" s="5" t="s">
        <v>23</v>
      </c>
      <c r="E1472" s="7" t="n">
        <v>3000</v>
      </c>
      <c r="F1472" s="7" t="n">
        <v>62520</v>
      </c>
      <c r="G1472" s="7" t="n">
        <v>42513.6</v>
      </c>
      <c r="H1472" s="7" t="n">
        <v>20006.4</v>
      </c>
      <c r="I1472" s="10" t="n">
        <f aca="false">H1472/F1472</f>
        <v>0.32</v>
      </c>
    </row>
    <row r="1473" customFormat="false" ht="12.75" hidden="false" customHeight="false" outlineLevel="0" collapsed="false">
      <c r="A1473" s="1" t="s">
        <v>20</v>
      </c>
      <c r="B1473" s="5" t="s">
        <v>44</v>
      </c>
      <c r="C1473" s="6" t="n">
        <v>36231</v>
      </c>
      <c r="D1473" s="5" t="s">
        <v>17</v>
      </c>
      <c r="E1473" s="7" t="n">
        <v>2000</v>
      </c>
      <c r="F1473" s="7" t="n">
        <v>41598</v>
      </c>
      <c r="G1473" s="7" t="n">
        <v>32446.44</v>
      </c>
      <c r="H1473" s="7" t="n">
        <v>9151.56</v>
      </c>
      <c r="I1473" s="10" t="n">
        <f aca="false">H1473/F1473</f>
        <v>0.22</v>
      </c>
    </row>
    <row r="1474" customFormat="false" ht="12.75" hidden="false" customHeight="false" outlineLevel="0" collapsed="false">
      <c r="A1474" s="1" t="s">
        <v>9</v>
      </c>
      <c r="B1474" s="5" t="s">
        <v>87</v>
      </c>
      <c r="C1474" s="6" t="n">
        <v>36234</v>
      </c>
      <c r="D1474" s="5" t="s">
        <v>33</v>
      </c>
      <c r="E1474" s="7" t="n">
        <v>5000</v>
      </c>
      <c r="F1474" s="7" t="n">
        <v>97138</v>
      </c>
      <c r="G1474" s="7" t="n">
        <v>61196.94</v>
      </c>
      <c r="H1474" s="7" t="n">
        <v>35941.06</v>
      </c>
      <c r="I1474" s="10" t="n">
        <f aca="false">H1474/F1474</f>
        <v>0.37</v>
      </c>
    </row>
    <row r="1475" customFormat="false" ht="12.75" hidden="false" customHeight="false" outlineLevel="0" collapsed="false">
      <c r="A1475" s="1" t="s">
        <v>20</v>
      </c>
      <c r="B1475" s="5" t="s">
        <v>63</v>
      </c>
      <c r="C1475" s="6" t="n">
        <v>36234</v>
      </c>
      <c r="D1475" s="5" t="s">
        <v>21</v>
      </c>
      <c r="E1475" s="7" t="n">
        <v>4000</v>
      </c>
      <c r="F1475" s="7" t="n">
        <v>81270</v>
      </c>
      <c r="G1475" s="7" t="n">
        <v>69892.2</v>
      </c>
      <c r="H1475" s="7" t="n">
        <v>11377.8</v>
      </c>
      <c r="I1475" s="10" t="n">
        <f aca="false">H1475/F1475</f>
        <v>0.14</v>
      </c>
    </row>
    <row r="1476" customFormat="false" ht="12.75" hidden="false" customHeight="false" outlineLevel="0" collapsed="false">
      <c r="A1476" s="1" t="s">
        <v>12</v>
      </c>
      <c r="B1476" s="5" t="s">
        <v>80</v>
      </c>
      <c r="C1476" s="6" t="n">
        <v>36235</v>
      </c>
      <c r="D1476" s="5" t="s">
        <v>29</v>
      </c>
      <c r="E1476" s="7" t="n">
        <v>3000</v>
      </c>
      <c r="F1476" s="7" t="n">
        <v>58754</v>
      </c>
      <c r="G1476" s="7" t="n">
        <v>44653.04</v>
      </c>
      <c r="H1476" s="7" t="n">
        <v>14100.96</v>
      </c>
      <c r="I1476" s="10" t="n">
        <f aca="false">H1476/F1476</f>
        <v>0.24</v>
      </c>
    </row>
    <row r="1477" customFormat="false" ht="12.75" hidden="false" customHeight="false" outlineLevel="0" collapsed="false">
      <c r="A1477" s="1" t="s">
        <v>15</v>
      </c>
      <c r="B1477" s="5" t="s">
        <v>74</v>
      </c>
      <c r="C1477" s="6" t="n">
        <v>36236</v>
      </c>
      <c r="D1477" s="5" t="s">
        <v>14</v>
      </c>
      <c r="E1477" s="7" t="n">
        <v>2000</v>
      </c>
      <c r="F1477" s="7" t="n">
        <v>38211</v>
      </c>
      <c r="G1477" s="7" t="n">
        <v>23308.71</v>
      </c>
      <c r="H1477" s="7" t="n">
        <v>14902.29</v>
      </c>
      <c r="I1477" s="10" t="n">
        <f aca="false">H1477/F1477</f>
        <v>0.39</v>
      </c>
    </row>
    <row r="1478" customFormat="false" ht="12.75" hidden="false" customHeight="false" outlineLevel="0" collapsed="false">
      <c r="A1478" s="1" t="s">
        <v>20</v>
      </c>
      <c r="B1478" s="5" t="s">
        <v>62</v>
      </c>
      <c r="C1478" s="6" t="n">
        <v>36236</v>
      </c>
      <c r="D1478" s="5" t="s">
        <v>25</v>
      </c>
      <c r="E1478" s="7" t="n">
        <v>3000</v>
      </c>
      <c r="F1478" s="7" t="n">
        <v>60330</v>
      </c>
      <c r="G1478" s="7" t="n">
        <v>36801.3</v>
      </c>
      <c r="H1478" s="7" t="n">
        <v>23528.7</v>
      </c>
      <c r="I1478" s="10" t="n">
        <f aca="false">H1478/F1478</f>
        <v>0.39</v>
      </c>
    </row>
    <row r="1479" customFormat="false" ht="12.75" hidden="false" customHeight="false" outlineLevel="0" collapsed="false">
      <c r="A1479" s="1" t="s">
        <v>27</v>
      </c>
      <c r="B1479" s="5" t="s">
        <v>83</v>
      </c>
      <c r="C1479" s="6" t="n">
        <v>36237</v>
      </c>
      <c r="D1479" s="5" t="s">
        <v>31</v>
      </c>
      <c r="E1479" s="7" t="n">
        <v>2000</v>
      </c>
      <c r="F1479" s="7" t="n">
        <v>41467</v>
      </c>
      <c r="G1479" s="7" t="n">
        <v>28612.23</v>
      </c>
      <c r="H1479" s="7" t="n">
        <v>12854.77</v>
      </c>
      <c r="I1479" s="10" t="n">
        <f aca="false">H1479/F1479</f>
        <v>0.31</v>
      </c>
    </row>
    <row r="1480" customFormat="false" ht="12.75" hidden="false" customHeight="false" outlineLevel="0" collapsed="false">
      <c r="A1480" s="1" t="s">
        <v>20</v>
      </c>
      <c r="B1480" s="5" t="s">
        <v>72</v>
      </c>
      <c r="C1480" s="6" t="n">
        <v>36237</v>
      </c>
      <c r="D1480" s="5" t="s">
        <v>17</v>
      </c>
      <c r="E1480" s="7" t="n">
        <v>4000</v>
      </c>
      <c r="F1480" s="7" t="n">
        <v>76867</v>
      </c>
      <c r="G1480" s="7" t="n">
        <v>57650.25</v>
      </c>
      <c r="H1480" s="7" t="n">
        <v>19216.75</v>
      </c>
      <c r="I1480" s="10" t="n">
        <f aca="false">H1480/F1480</f>
        <v>0.25</v>
      </c>
    </row>
    <row r="1481" customFormat="false" ht="12.75" hidden="false" customHeight="false" outlineLevel="0" collapsed="false">
      <c r="A1481" s="1" t="s">
        <v>9</v>
      </c>
      <c r="B1481" s="5" t="s">
        <v>36</v>
      </c>
      <c r="C1481" s="6" t="n">
        <v>36238</v>
      </c>
      <c r="D1481" s="5" t="s">
        <v>21</v>
      </c>
      <c r="E1481" s="7" t="n">
        <v>3000</v>
      </c>
      <c r="F1481" s="7" t="n">
        <v>51055</v>
      </c>
      <c r="G1481" s="7" t="n">
        <v>38291.25</v>
      </c>
      <c r="H1481" s="7" t="n">
        <v>12763.75</v>
      </c>
      <c r="I1481" s="10" t="n">
        <f aca="false">H1481/F1481</f>
        <v>0.25</v>
      </c>
    </row>
    <row r="1482" customFormat="false" ht="12.75" hidden="false" customHeight="false" outlineLevel="0" collapsed="false">
      <c r="A1482" s="1" t="s">
        <v>15</v>
      </c>
      <c r="B1482" s="5" t="s">
        <v>85</v>
      </c>
      <c r="C1482" s="6" t="n">
        <v>36238</v>
      </c>
      <c r="D1482" s="5" t="s">
        <v>33</v>
      </c>
      <c r="E1482" s="7" t="n">
        <v>2000</v>
      </c>
      <c r="F1482" s="7" t="n">
        <v>45177</v>
      </c>
      <c r="G1482" s="7" t="n">
        <v>33882.75</v>
      </c>
      <c r="H1482" s="7" t="n">
        <v>11294.25</v>
      </c>
      <c r="I1482" s="10" t="n">
        <f aca="false">H1482/F1482</f>
        <v>0.25</v>
      </c>
    </row>
    <row r="1483" customFormat="false" ht="12.75" hidden="false" customHeight="false" outlineLevel="0" collapsed="false">
      <c r="A1483" s="1" t="s">
        <v>9</v>
      </c>
      <c r="B1483" s="5" t="s">
        <v>47</v>
      </c>
      <c r="C1483" s="6" t="n">
        <v>36241</v>
      </c>
      <c r="D1483" s="5" t="s">
        <v>25</v>
      </c>
      <c r="E1483" s="7" t="n">
        <v>1000</v>
      </c>
      <c r="F1483" s="7" t="n">
        <v>22923</v>
      </c>
      <c r="G1483" s="7" t="n">
        <v>20630.7</v>
      </c>
      <c r="H1483" s="7" t="n">
        <v>2292.3</v>
      </c>
      <c r="I1483" s="10" t="n">
        <f aca="false">H1483/F1483</f>
        <v>0.1</v>
      </c>
    </row>
    <row r="1484" customFormat="false" ht="12.75" hidden="false" customHeight="false" outlineLevel="0" collapsed="false">
      <c r="A1484" s="1" t="s">
        <v>20</v>
      </c>
      <c r="B1484" s="5" t="s">
        <v>22</v>
      </c>
      <c r="C1484" s="6" t="n">
        <v>36242</v>
      </c>
      <c r="D1484" s="5" t="s">
        <v>29</v>
      </c>
      <c r="E1484" s="7" t="n">
        <v>700</v>
      </c>
      <c r="F1484" s="7" t="n">
        <v>4664</v>
      </c>
      <c r="G1484" s="7" t="n">
        <v>3498</v>
      </c>
      <c r="H1484" s="7" t="n">
        <v>1166</v>
      </c>
      <c r="I1484" s="10" t="n">
        <f aca="false">H1484/F1484</f>
        <v>0.25</v>
      </c>
    </row>
    <row r="1485" customFormat="false" ht="12.75" hidden="false" customHeight="false" outlineLevel="0" collapsed="false">
      <c r="A1485" s="1" t="s">
        <v>20</v>
      </c>
      <c r="B1485" s="5" t="s">
        <v>47</v>
      </c>
      <c r="C1485" s="6" t="n">
        <v>36242</v>
      </c>
      <c r="D1485" s="5" t="s">
        <v>31</v>
      </c>
      <c r="E1485" s="7" t="n">
        <v>5000</v>
      </c>
      <c r="F1485" s="7" t="n">
        <v>98253</v>
      </c>
      <c r="G1485" s="7" t="n">
        <v>73689.75</v>
      </c>
      <c r="H1485" s="7" t="n">
        <v>24563.25</v>
      </c>
      <c r="I1485" s="10" t="n">
        <f aca="false">H1485/F1485</f>
        <v>0.25</v>
      </c>
    </row>
    <row r="1486" customFormat="false" ht="12.75" hidden="false" customHeight="false" outlineLevel="0" collapsed="false">
      <c r="A1486" s="1" t="s">
        <v>20</v>
      </c>
      <c r="B1486" s="5" t="s">
        <v>32</v>
      </c>
      <c r="C1486" s="6" t="n">
        <v>36243</v>
      </c>
      <c r="D1486" s="5" t="s">
        <v>45</v>
      </c>
      <c r="E1486" s="7" t="n">
        <v>1000</v>
      </c>
      <c r="F1486" s="7" t="n">
        <v>24952</v>
      </c>
      <c r="G1486" s="7" t="n">
        <v>14721.68</v>
      </c>
      <c r="H1486" s="7" t="n">
        <v>10230.32</v>
      </c>
      <c r="I1486" s="10" t="n">
        <f aca="false">H1486/F1486</f>
        <v>0.41</v>
      </c>
    </row>
    <row r="1487" customFormat="false" ht="12.75" hidden="false" customHeight="false" outlineLevel="0" collapsed="false">
      <c r="A1487" s="1" t="s">
        <v>20</v>
      </c>
      <c r="B1487" s="5" t="s">
        <v>68</v>
      </c>
      <c r="C1487" s="6" t="n">
        <v>36243</v>
      </c>
      <c r="D1487" s="5" t="s">
        <v>33</v>
      </c>
      <c r="E1487" s="7" t="n">
        <v>2000</v>
      </c>
      <c r="F1487" s="7" t="n">
        <v>39472</v>
      </c>
      <c r="G1487" s="7" t="n">
        <v>34340.64</v>
      </c>
      <c r="H1487" s="7" t="n">
        <v>5131.36</v>
      </c>
      <c r="I1487" s="10" t="n">
        <f aca="false">H1487/F1487</f>
        <v>0.13</v>
      </c>
    </row>
    <row r="1488" customFormat="false" ht="12.75" hidden="false" customHeight="false" outlineLevel="0" collapsed="false">
      <c r="A1488" s="1" t="s">
        <v>9</v>
      </c>
      <c r="B1488" s="5" t="s">
        <v>46</v>
      </c>
      <c r="C1488" s="6" t="n">
        <v>36244</v>
      </c>
      <c r="D1488" s="5" t="s">
        <v>38</v>
      </c>
      <c r="E1488" s="7" t="n">
        <v>2000</v>
      </c>
      <c r="F1488" s="7" t="n">
        <v>42688</v>
      </c>
      <c r="G1488" s="7" t="n">
        <v>30735.36</v>
      </c>
      <c r="H1488" s="7" t="n">
        <v>11952.64</v>
      </c>
      <c r="I1488" s="10" t="n">
        <f aca="false">H1488/F1488</f>
        <v>0.28</v>
      </c>
    </row>
    <row r="1489" customFormat="false" ht="12.75" hidden="false" customHeight="false" outlineLevel="0" collapsed="false">
      <c r="A1489" s="1" t="s">
        <v>20</v>
      </c>
      <c r="B1489" s="5" t="s">
        <v>61</v>
      </c>
      <c r="C1489" s="6" t="n">
        <v>36244</v>
      </c>
      <c r="D1489" s="5" t="s">
        <v>33</v>
      </c>
      <c r="E1489" s="7" t="n">
        <v>2000</v>
      </c>
      <c r="F1489" s="7" t="n">
        <v>48587</v>
      </c>
      <c r="G1489" s="7" t="n">
        <v>43242.43</v>
      </c>
      <c r="H1489" s="7" t="n">
        <v>5344.57</v>
      </c>
      <c r="I1489" s="10" t="n">
        <f aca="false">H1489/F1489</f>
        <v>0.11</v>
      </c>
    </row>
    <row r="1490" customFormat="false" ht="12.75" hidden="false" customHeight="false" outlineLevel="0" collapsed="false">
      <c r="A1490" s="1" t="s">
        <v>20</v>
      </c>
      <c r="B1490" s="5" t="s">
        <v>10</v>
      </c>
      <c r="C1490" s="6" t="n">
        <v>36245</v>
      </c>
      <c r="D1490" s="5" t="s">
        <v>29</v>
      </c>
      <c r="E1490" s="7" t="n">
        <v>3000</v>
      </c>
      <c r="F1490" s="7" t="n">
        <v>69714</v>
      </c>
      <c r="G1490" s="7" t="n">
        <v>61348.32</v>
      </c>
      <c r="H1490" s="7" t="n">
        <v>8365.68</v>
      </c>
      <c r="I1490" s="10" t="n">
        <f aca="false">H1490/F1490</f>
        <v>0.12</v>
      </c>
    </row>
    <row r="1491" customFormat="false" ht="12.75" hidden="false" customHeight="false" outlineLevel="0" collapsed="false">
      <c r="A1491" s="1" t="s">
        <v>20</v>
      </c>
      <c r="B1491" s="5" t="s">
        <v>42</v>
      </c>
      <c r="C1491" s="6" t="n">
        <v>36248</v>
      </c>
      <c r="D1491" s="5" t="s">
        <v>19</v>
      </c>
      <c r="E1491" s="7" t="n">
        <v>3000</v>
      </c>
      <c r="F1491" s="7" t="n">
        <v>62485</v>
      </c>
      <c r="G1491" s="7" t="n">
        <v>36866.15</v>
      </c>
      <c r="H1491" s="7" t="n">
        <v>25618.85</v>
      </c>
      <c r="I1491" s="10" t="n">
        <f aca="false">H1491/F1491</f>
        <v>0.41</v>
      </c>
    </row>
    <row r="1492" customFormat="false" ht="12.75" hidden="false" customHeight="false" outlineLevel="0" collapsed="false">
      <c r="A1492" s="1" t="s">
        <v>20</v>
      </c>
      <c r="B1492" s="5" t="s">
        <v>56</v>
      </c>
      <c r="C1492" s="6" t="n">
        <v>36251</v>
      </c>
      <c r="D1492" s="5" t="s">
        <v>33</v>
      </c>
      <c r="E1492" s="7" t="n">
        <v>4000</v>
      </c>
      <c r="F1492" s="7" t="n">
        <v>76911</v>
      </c>
      <c r="G1492" s="7" t="n">
        <v>57683.25</v>
      </c>
      <c r="H1492" s="7" t="n">
        <v>19227.75</v>
      </c>
      <c r="I1492" s="10" t="n">
        <f aca="false">H1492/F1492</f>
        <v>0.25</v>
      </c>
    </row>
    <row r="1493" customFormat="false" ht="12.75" hidden="false" customHeight="false" outlineLevel="0" collapsed="false">
      <c r="A1493" s="1" t="s">
        <v>27</v>
      </c>
      <c r="B1493" s="5" t="s">
        <v>46</v>
      </c>
      <c r="C1493" s="6" t="n">
        <v>36252</v>
      </c>
      <c r="D1493" s="5" t="s">
        <v>14</v>
      </c>
      <c r="E1493" s="7" t="n">
        <v>3000</v>
      </c>
      <c r="F1493" s="7" t="n">
        <v>62506</v>
      </c>
      <c r="G1493" s="7" t="n">
        <v>52505.04</v>
      </c>
      <c r="H1493" s="7" t="n">
        <v>10000.96</v>
      </c>
      <c r="I1493" s="10" t="n">
        <f aca="false">H1493/F1493</f>
        <v>0.16</v>
      </c>
    </row>
    <row r="1494" customFormat="false" ht="12.75" hidden="false" customHeight="false" outlineLevel="0" collapsed="false">
      <c r="A1494" s="1" t="s">
        <v>27</v>
      </c>
      <c r="B1494" s="5" t="s">
        <v>55</v>
      </c>
      <c r="C1494" s="6" t="n">
        <v>36255</v>
      </c>
      <c r="D1494" s="5" t="s">
        <v>17</v>
      </c>
      <c r="E1494" s="7" t="n">
        <v>2000</v>
      </c>
      <c r="F1494" s="7" t="n">
        <v>32500</v>
      </c>
      <c r="G1494" s="7" t="n">
        <v>17875</v>
      </c>
      <c r="H1494" s="7" t="n">
        <v>14625</v>
      </c>
      <c r="I1494" s="10" t="n">
        <f aca="false">H1494/F1494</f>
        <v>0.45</v>
      </c>
    </row>
    <row r="1495" customFormat="false" ht="12.75" hidden="false" customHeight="false" outlineLevel="0" collapsed="false">
      <c r="A1495" s="1" t="s">
        <v>15</v>
      </c>
      <c r="B1495" s="5" t="s">
        <v>86</v>
      </c>
      <c r="C1495" s="6" t="n">
        <v>36255</v>
      </c>
      <c r="D1495" s="5" t="s">
        <v>19</v>
      </c>
      <c r="E1495" s="7" t="n">
        <v>4000</v>
      </c>
      <c r="F1495" s="7" t="n">
        <v>73580</v>
      </c>
      <c r="G1495" s="7" t="n">
        <v>55185</v>
      </c>
      <c r="H1495" s="7" t="n">
        <v>18395</v>
      </c>
      <c r="I1495" s="10" t="n">
        <f aca="false">H1495/F1495</f>
        <v>0.25</v>
      </c>
    </row>
    <row r="1496" customFormat="false" ht="12.75" hidden="false" customHeight="false" outlineLevel="0" collapsed="false">
      <c r="A1496" s="1" t="s">
        <v>27</v>
      </c>
      <c r="B1496" s="5" t="s">
        <v>24</v>
      </c>
      <c r="C1496" s="6" t="n">
        <v>36256</v>
      </c>
      <c r="D1496" s="5" t="s">
        <v>21</v>
      </c>
      <c r="E1496" s="7" t="n">
        <v>3000</v>
      </c>
      <c r="F1496" s="7" t="n">
        <v>63615</v>
      </c>
      <c r="G1496" s="7" t="n">
        <v>47711.25</v>
      </c>
      <c r="H1496" s="7" t="n">
        <v>15903.75</v>
      </c>
      <c r="I1496" s="10" t="n">
        <f aca="false">H1496/F1496</f>
        <v>0.25</v>
      </c>
    </row>
    <row r="1497" customFormat="false" ht="12.75" hidden="false" customHeight="false" outlineLevel="0" collapsed="false">
      <c r="A1497" s="1" t="s">
        <v>20</v>
      </c>
      <c r="B1497" s="5" t="s">
        <v>74</v>
      </c>
      <c r="C1497" s="6" t="n">
        <v>36256</v>
      </c>
      <c r="D1497" s="5" t="s">
        <v>11</v>
      </c>
      <c r="E1497" s="7" t="n">
        <v>1000</v>
      </c>
      <c r="F1497" s="7" t="n">
        <v>22067</v>
      </c>
      <c r="G1497" s="7" t="n">
        <v>13902.21</v>
      </c>
      <c r="H1497" s="7" t="n">
        <v>8164.79</v>
      </c>
      <c r="I1497" s="10" t="n">
        <f aca="false">H1497/F1497</f>
        <v>0.37</v>
      </c>
    </row>
    <row r="1498" customFormat="false" ht="12.75" hidden="false" customHeight="false" outlineLevel="0" collapsed="false">
      <c r="A1498" s="1" t="s">
        <v>9</v>
      </c>
      <c r="B1498" s="5" t="s">
        <v>61</v>
      </c>
      <c r="C1498" s="6" t="n">
        <v>36257</v>
      </c>
      <c r="D1498" s="5" t="s">
        <v>25</v>
      </c>
      <c r="E1498" s="7" t="n">
        <v>5000</v>
      </c>
      <c r="F1498" s="7" t="n">
        <v>97137</v>
      </c>
      <c r="G1498" s="7" t="n">
        <v>72852.75</v>
      </c>
      <c r="H1498" s="7" t="n">
        <v>24284.25</v>
      </c>
      <c r="I1498" s="10" t="n">
        <f aca="false">H1498/F1498</f>
        <v>0.25</v>
      </c>
    </row>
    <row r="1499" customFormat="false" ht="12.75" hidden="false" customHeight="false" outlineLevel="0" collapsed="false">
      <c r="A1499" s="1" t="s">
        <v>20</v>
      </c>
      <c r="B1499" s="5" t="s">
        <v>74</v>
      </c>
      <c r="C1499" s="6" t="n">
        <v>36257</v>
      </c>
      <c r="D1499" s="5" t="s">
        <v>45</v>
      </c>
      <c r="E1499" s="7" t="n">
        <v>4000</v>
      </c>
      <c r="F1499" s="7" t="n">
        <v>89363</v>
      </c>
      <c r="G1499" s="7" t="n">
        <v>67022.25</v>
      </c>
      <c r="H1499" s="7" t="n">
        <v>22340.75</v>
      </c>
      <c r="I1499" s="10" t="n">
        <f aca="false">H1499/F1499</f>
        <v>0.25</v>
      </c>
    </row>
    <row r="1500" customFormat="false" ht="12.75" hidden="false" customHeight="false" outlineLevel="0" collapsed="false">
      <c r="A1500" s="1" t="s">
        <v>27</v>
      </c>
      <c r="B1500" s="5" t="s">
        <v>83</v>
      </c>
      <c r="C1500" s="6" t="n">
        <v>36258</v>
      </c>
      <c r="D1500" s="5" t="s">
        <v>31</v>
      </c>
      <c r="E1500" s="7" t="n">
        <v>1000</v>
      </c>
      <c r="F1500" s="7" t="n">
        <v>24841</v>
      </c>
      <c r="G1500" s="7" t="n">
        <v>15401.42</v>
      </c>
      <c r="H1500" s="7" t="n">
        <v>9439.58</v>
      </c>
      <c r="I1500" s="10" t="n">
        <f aca="false">H1500/F1500</f>
        <v>0.38</v>
      </c>
    </row>
    <row r="1501" customFormat="false" ht="12.75" hidden="false" customHeight="false" outlineLevel="0" collapsed="false">
      <c r="A1501" s="1" t="s">
        <v>12</v>
      </c>
      <c r="B1501" s="5" t="s">
        <v>52</v>
      </c>
      <c r="C1501" s="6" t="n">
        <v>36258</v>
      </c>
      <c r="D1501" s="5" t="s">
        <v>11</v>
      </c>
      <c r="E1501" s="7" t="n">
        <v>2000</v>
      </c>
      <c r="F1501" s="7" t="n">
        <v>48635</v>
      </c>
      <c r="G1501" s="7" t="n">
        <v>31612.75</v>
      </c>
      <c r="H1501" s="7" t="n">
        <v>17022.25</v>
      </c>
      <c r="I1501" s="10" t="n">
        <f aca="false">H1501/F1501</f>
        <v>0.35</v>
      </c>
    </row>
    <row r="1502" customFormat="false" ht="12.75" hidden="false" customHeight="false" outlineLevel="0" collapsed="false">
      <c r="A1502" s="1" t="s">
        <v>27</v>
      </c>
      <c r="B1502" s="5" t="s">
        <v>28</v>
      </c>
      <c r="C1502" s="6" t="n">
        <v>36259</v>
      </c>
      <c r="D1502" s="5" t="s">
        <v>11</v>
      </c>
      <c r="E1502" s="7" t="n">
        <v>2000</v>
      </c>
      <c r="F1502" s="7" t="n">
        <v>30062</v>
      </c>
      <c r="G1502" s="7" t="n">
        <v>18939.06</v>
      </c>
      <c r="H1502" s="7" t="n">
        <v>11122.94</v>
      </c>
      <c r="I1502" s="10" t="n">
        <f aca="false">H1502/F1502</f>
        <v>0.37</v>
      </c>
    </row>
    <row r="1503" customFormat="false" ht="12.75" hidden="false" customHeight="false" outlineLevel="0" collapsed="false">
      <c r="A1503" s="1" t="s">
        <v>15</v>
      </c>
      <c r="B1503" s="5" t="s">
        <v>76</v>
      </c>
      <c r="C1503" s="6" t="n">
        <v>36259</v>
      </c>
      <c r="D1503" s="5" t="s">
        <v>48</v>
      </c>
      <c r="E1503" s="7" t="n">
        <v>2000</v>
      </c>
      <c r="F1503" s="7" t="n">
        <v>34813</v>
      </c>
      <c r="G1503" s="7" t="n">
        <v>25413.49</v>
      </c>
      <c r="H1503" s="7" t="n">
        <v>9399.51</v>
      </c>
      <c r="I1503" s="10" t="n">
        <f aca="false">H1503/F1503</f>
        <v>0.27</v>
      </c>
    </row>
    <row r="1504" customFormat="false" ht="12.75" hidden="false" customHeight="false" outlineLevel="0" collapsed="false">
      <c r="A1504" s="1" t="s">
        <v>9</v>
      </c>
      <c r="B1504" s="5" t="s">
        <v>80</v>
      </c>
      <c r="C1504" s="6" t="n">
        <v>36262</v>
      </c>
      <c r="D1504" s="5" t="s">
        <v>48</v>
      </c>
      <c r="E1504" s="7" t="n">
        <v>5000</v>
      </c>
      <c r="F1504" s="7" t="n">
        <v>94935</v>
      </c>
      <c r="G1504" s="7" t="n">
        <v>71201.25</v>
      </c>
      <c r="H1504" s="7" t="n">
        <v>23733.75</v>
      </c>
      <c r="I1504" s="10" t="n">
        <f aca="false">H1504/F1504</f>
        <v>0.25</v>
      </c>
    </row>
    <row r="1505" customFormat="false" ht="12.75" hidden="false" customHeight="false" outlineLevel="0" collapsed="false">
      <c r="A1505" s="1" t="s">
        <v>12</v>
      </c>
      <c r="B1505" s="5" t="s">
        <v>71</v>
      </c>
      <c r="C1505" s="6" t="n">
        <v>36262</v>
      </c>
      <c r="D1505" s="5" t="s">
        <v>11</v>
      </c>
      <c r="E1505" s="7" t="n">
        <v>2200</v>
      </c>
      <c r="F1505" s="7" t="n">
        <v>8145</v>
      </c>
      <c r="G1505" s="7" t="n">
        <v>5538.6</v>
      </c>
      <c r="H1505" s="7" t="n">
        <v>2606.4</v>
      </c>
      <c r="I1505" s="10" t="n">
        <f aca="false">H1505/F1505</f>
        <v>0.32</v>
      </c>
    </row>
    <row r="1506" customFormat="false" ht="12.75" hidden="false" customHeight="false" outlineLevel="0" collapsed="false">
      <c r="A1506" s="1" t="s">
        <v>20</v>
      </c>
      <c r="B1506" s="5" t="s">
        <v>73</v>
      </c>
      <c r="C1506" s="6" t="n">
        <v>36263</v>
      </c>
      <c r="D1506" s="5" t="s">
        <v>29</v>
      </c>
      <c r="E1506" s="7" t="n">
        <v>3000</v>
      </c>
      <c r="F1506" s="7" t="n">
        <v>58466</v>
      </c>
      <c r="G1506" s="7" t="n">
        <v>31571.64</v>
      </c>
      <c r="H1506" s="7" t="n">
        <v>26894.36</v>
      </c>
      <c r="I1506" s="10" t="n">
        <f aca="false">H1506/F1506</f>
        <v>0.46</v>
      </c>
    </row>
    <row r="1507" customFormat="false" ht="12.75" hidden="false" customHeight="false" outlineLevel="0" collapsed="false">
      <c r="A1507" s="1" t="s">
        <v>20</v>
      </c>
      <c r="B1507" s="5" t="s">
        <v>81</v>
      </c>
      <c r="C1507" s="6" t="n">
        <v>36263</v>
      </c>
      <c r="D1507" s="5" t="s">
        <v>48</v>
      </c>
      <c r="E1507" s="7" t="n">
        <v>4000</v>
      </c>
      <c r="F1507" s="7" t="n">
        <v>83144</v>
      </c>
      <c r="G1507" s="7" t="n">
        <v>59863.68</v>
      </c>
      <c r="H1507" s="7" t="n">
        <v>23280.32</v>
      </c>
      <c r="I1507" s="10" t="n">
        <f aca="false">H1507/F1507</f>
        <v>0.28</v>
      </c>
    </row>
    <row r="1508" customFormat="false" ht="12.75" hidden="false" customHeight="false" outlineLevel="0" collapsed="false">
      <c r="A1508" s="1" t="s">
        <v>15</v>
      </c>
      <c r="B1508" s="5" t="s">
        <v>67</v>
      </c>
      <c r="C1508" s="6" t="n">
        <v>36264</v>
      </c>
      <c r="D1508" s="5" t="s">
        <v>29</v>
      </c>
      <c r="E1508" s="7" t="n">
        <v>1000</v>
      </c>
      <c r="F1508" s="7" t="n">
        <v>27069</v>
      </c>
      <c r="G1508" s="7" t="n">
        <v>24091.41</v>
      </c>
      <c r="H1508" s="7" t="n">
        <v>2977.59</v>
      </c>
      <c r="I1508" s="10" t="n">
        <f aca="false">H1508/F1508</f>
        <v>0.11</v>
      </c>
    </row>
    <row r="1509" customFormat="false" ht="12.75" hidden="false" customHeight="false" outlineLevel="0" collapsed="false">
      <c r="A1509" s="1" t="s">
        <v>15</v>
      </c>
      <c r="B1509" s="5" t="s">
        <v>54</v>
      </c>
      <c r="C1509" s="6" t="n">
        <v>36264</v>
      </c>
      <c r="D1509" s="5" t="s">
        <v>11</v>
      </c>
      <c r="E1509" s="7" t="n">
        <v>1000</v>
      </c>
      <c r="F1509" s="7" t="n">
        <v>28684</v>
      </c>
      <c r="G1509" s="7" t="n">
        <v>17497.24</v>
      </c>
      <c r="H1509" s="7" t="n">
        <v>11186.76</v>
      </c>
      <c r="I1509" s="10" t="n">
        <f aca="false">H1509/F1509</f>
        <v>0.39</v>
      </c>
    </row>
    <row r="1510" customFormat="false" ht="12.75" hidden="false" customHeight="false" outlineLevel="0" collapsed="false">
      <c r="A1510" s="1" t="s">
        <v>15</v>
      </c>
      <c r="B1510" s="5" t="s">
        <v>61</v>
      </c>
      <c r="C1510" s="6" t="n">
        <v>36265</v>
      </c>
      <c r="D1510" s="5" t="s">
        <v>11</v>
      </c>
      <c r="E1510" s="7" t="n">
        <v>2000</v>
      </c>
      <c r="F1510" s="7" t="n">
        <v>41147</v>
      </c>
      <c r="G1510" s="7" t="n">
        <v>30860.25</v>
      </c>
      <c r="H1510" s="7" t="n">
        <v>10286.75</v>
      </c>
      <c r="I1510" s="10" t="n">
        <f aca="false">H1510/F1510</f>
        <v>0.25</v>
      </c>
    </row>
    <row r="1511" customFormat="false" ht="12.75" hidden="false" customHeight="false" outlineLevel="0" collapsed="false">
      <c r="A1511" s="1" t="s">
        <v>27</v>
      </c>
      <c r="B1511" s="5" t="s">
        <v>37</v>
      </c>
      <c r="C1511" s="6" t="n">
        <v>36266</v>
      </c>
      <c r="D1511" s="5" t="s">
        <v>33</v>
      </c>
      <c r="E1511" s="7" t="n">
        <v>4000</v>
      </c>
      <c r="F1511" s="7" t="n">
        <v>76541</v>
      </c>
      <c r="G1511" s="7" t="n">
        <v>48220.83</v>
      </c>
      <c r="H1511" s="7" t="n">
        <v>28320.17</v>
      </c>
      <c r="I1511" s="10" t="n">
        <f aca="false">H1511/F1511</f>
        <v>0.37</v>
      </c>
    </row>
    <row r="1512" customFormat="false" ht="12.75" hidden="false" customHeight="false" outlineLevel="0" collapsed="false">
      <c r="A1512" s="1" t="s">
        <v>20</v>
      </c>
      <c r="B1512" s="5" t="s">
        <v>81</v>
      </c>
      <c r="C1512" s="6" t="n">
        <v>36266</v>
      </c>
      <c r="D1512" s="5" t="s">
        <v>45</v>
      </c>
      <c r="E1512" s="7" t="n">
        <v>1000</v>
      </c>
      <c r="F1512" s="7" t="n">
        <v>26626</v>
      </c>
      <c r="G1512" s="7" t="n">
        <v>18638.2</v>
      </c>
      <c r="H1512" s="7" t="n">
        <v>7987.8</v>
      </c>
      <c r="I1512" s="10" t="n">
        <f aca="false">H1512/F1512</f>
        <v>0.3</v>
      </c>
    </row>
    <row r="1513" customFormat="false" ht="12.75" hidden="false" customHeight="false" outlineLevel="0" collapsed="false">
      <c r="A1513" s="1" t="s">
        <v>9</v>
      </c>
      <c r="B1513" s="5" t="s">
        <v>44</v>
      </c>
      <c r="C1513" s="6" t="n">
        <v>36269</v>
      </c>
      <c r="D1513" s="5" t="s">
        <v>48</v>
      </c>
      <c r="E1513" s="7" t="n">
        <v>5000</v>
      </c>
      <c r="F1513" s="7" t="n">
        <v>91912</v>
      </c>
      <c r="G1513" s="7" t="n">
        <v>55147.2</v>
      </c>
      <c r="H1513" s="7" t="n">
        <v>36764.8</v>
      </c>
      <c r="I1513" s="10" t="n">
        <f aca="false">H1513/F1513</f>
        <v>0.4</v>
      </c>
    </row>
    <row r="1514" customFormat="false" ht="12.75" hidden="false" customHeight="false" outlineLevel="0" collapsed="false">
      <c r="A1514" s="1" t="s">
        <v>15</v>
      </c>
      <c r="B1514" s="5" t="s">
        <v>77</v>
      </c>
      <c r="C1514" s="6" t="n">
        <v>36269</v>
      </c>
      <c r="D1514" s="5" t="s">
        <v>14</v>
      </c>
      <c r="E1514" s="7" t="n">
        <v>2000</v>
      </c>
      <c r="F1514" s="7" t="n">
        <v>49934</v>
      </c>
      <c r="G1514" s="7" t="n">
        <v>39447.86</v>
      </c>
      <c r="H1514" s="7" t="n">
        <v>10486.14</v>
      </c>
      <c r="I1514" s="10" t="n">
        <f aca="false">H1514/F1514</f>
        <v>0.21</v>
      </c>
    </row>
    <row r="1515" customFormat="false" ht="12.75" hidden="false" customHeight="false" outlineLevel="0" collapsed="false">
      <c r="A1515" s="1" t="s">
        <v>20</v>
      </c>
      <c r="B1515" s="5" t="s">
        <v>40</v>
      </c>
      <c r="C1515" s="6" t="n">
        <v>36270</v>
      </c>
      <c r="D1515" s="5" t="s">
        <v>45</v>
      </c>
      <c r="E1515" s="7" t="n">
        <v>1000</v>
      </c>
      <c r="F1515" s="7" t="n">
        <v>15617</v>
      </c>
      <c r="G1515" s="7" t="n">
        <v>13742.96</v>
      </c>
      <c r="H1515" s="7" t="n">
        <v>1874.04</v>
      </c>
      <c r="I1515" s="10" t="n">
        <f aca="false">H1515/F1515</f>
        <v>0.12</v>
      </c>
    </row>
    <row r="1516" customFormat="false" ht="12.75" hidden="false" customHeight="false" outlineLevel="0" collapsed="false">
      <c r="A1516" s="1" t="s">
        <v>20</v>
      </c>
      <c r="B1516" s="5" t="s">
        <v>82</v>
      </c>
      <c r="C1516" s="6" t="n">
        <v>36270</v>
      </c>
      <c r="D1516" s="5" t="s">
        <v>17</v>
      </c>
      <c r="E1516" s="7" t="n">
        <v>100</v>
      </c>
      <c r="F1516" s="7" t="n">
        <v>2468</v>
      </c>
      <c r="G1516" s="7" t="n">
        <v>2097.8</v>
      </c>
      <c r="H1516" s="7" t="n">
        <v>370.2</v>
      </c>
      <c r="I1516" s="10" t="n">
        <f aca="false">H1516/F1516</f>
        <v>0.15</v>
      </c>
    </row>
    <row r="1517" customFormat="false" ht="12.75" hidden="false" customHeight="false" outlineLevel="0" collapsed="false">
      <c r="A1517" s="1" t="s">
        <v>27</v>
      </c>
      <c r="B1517" s="5" t="s">
        <v>13</v>
      </c>
      <c r="C1517" s="6" t="n">
        <v>36271</v>
      </c>
      <c r="D1517" s="5" t="s">
        <v>11</v>
      </c>
      <c r="E1517" s="7" t="n">
        <v>1000</v>
      </c>
      <c r="F1517" s="7" t="n">
        <v>18298</v>
      </c>
      <c r="G1517" s="7" t="n">
        <v>15553.3</v>
      </c>
      <c r="H1517" s="7" t="n">
        <v>2744.7</v>
      </c>
      <c r="I1517" s="10" t="n">
        <f aca="false">H1517/F1517</f>
        <v>0.15</v>
      </c>
    </row>
    <row r="1518" customFormat="false" ht="12.75" hidden="false" customHeight="false" outlineLevel="0" collapsed="false">
      <c r="A1518" s="1" t="s">
        <v>41</v>
      </c>
      <c r="B1518" s="5" t="s">
        <v>58</v>
      </c>
      <c r="C1518" s="6" t="n">
        <v>36272</v>
      </c>
      <c r="D1518" s="5" t="s">
        <v>21</v>
      </c>
      <c r="E1518" s="7" t="n">
        <v>2000</v>
      </c>
      <c r="F1518" s="7" t="n">
        <v>39196</v>
      </c>
      <c r="G1518" s="7" t="n">
        <v>29397</v>
      </c>
      <c r="H1518" s="7" t="n">
        <v>9799</v>
      </c>
      <c r="I1518" s="10" t="n">
        <f aca="false">H1518/F1518</f>
        <v>0.25</v>
      </c>
    </row>
    <row r="1519" customFormat="false" ht="12.75" hidden="false" customHeight="false" outlineLevel="0" collapsed="false">
      <c r="A1519" s="1" t="s">
        <v>20</v>
      </c>
      <c r="B1519" s="5" t="s">
        <v>18</v>
      </c>
      <c r="C1519" s="6" t="n">
        <v>36272</v>
      </c>
      <c r="D1519" s="5" t="s">
        <v>29</v>
      </c>
      <c r="E1519" s="7" t="n">
        <v>3000</v>
      </c>
      <c r="F1519" s="7" t="n">
        <v>64775</v>
      </c>
      <c r="G1519" s="7" t="n">
        <v>55058.75</v>
      </c>
      <c r="H1519" s="7" t="n">
        <v>9716.25</v>
      </c>
      <c r="I1519" s="10" t="n">
        <f aca="false">H1519/F1519</f>
        <v>0.15</v>
      </c>
    </row>
    <row r="1520" customFormat="false" ht="12.75" hidden="false" customHeight="false" outlineLevel="0" collapsed="false">
      <c r="A1520" s="1" t="s">
        <v>12</v>
      </c>
      <c r="B1520" s="5" t="s">
        <v>62</v>
      </c>
      <c r="C1520" s="6" t="n">
        <v>36273</v>
      </c>
      <c r="D1520" s="5" t="s">
        <v>19</v>
      </c>
      <c r="E1520" s="7" t="n">
        <v>1000</v>
      </c>
      <c r="F1520" s="7" t="n">
        <v>25833</v>
      </c>
      <c r="G1520" s="7" t="n">
        <v>19374.75</v>
      </c>
      <c r="H1520" s="7" t="n">
        <v>6458.25</v>
      </c>
      <c r="I1520" s="10" t="n">
        <f aca="false">H1520/F1520</f>
        <v>0.25</v>
      </c>
    </row>
    <row r="1521" customFormat="false" ht="12.75" hidden="false" customHeight="false" outlineLevel="0" collapsed="false">
      <c r="A1521" s="1" t="s">
        <v>20</v>
      </c>
      <c r="B1521" s="5" t="s">
        <v>32</v>
      </c>
      <c r="C1521" s="6" t="n">
        <v>36273</v>
      </c>
      <c r="D1521" s="5" t="s">
        <v>25</v>
      </c>
      <c r="E1521" s="7" t="n">
        <v>1000</v>
      </c>
      <c r="F1521" s="7" t="n">
        <v>27169</v>
      </c>
      <c r="G1521" s="7" t="n">
        <v>20376.75</v>
      </c>
      <c r="H1521" s="7" t="n">
        <v>6792.25</v>
      </c>
      <c r="I1521" s="10" t="n">
        <f aca="false">H1521/F1521</f>
        <v>0.25</v>
      </c>
    </row>
    <row r="1522" customFormat="false" ht="12.75" hidden="false" customHeight="false" outlineLevel="0" collapsed="false">
      <c r="A1522" s="1" t="s">
        <v>27</v>
      </c>
      <c r="B1522" s="5" t="s">
        <v>16</v>
      </c>
      <c r="C1522" s="6" t="n">
        <v>36276</v>
      </c>
      <c r="D1522" s="5" t="s">
        <v>31</v>
      </c>
      <c r="E1522" s="7" t="n">
        <v>1000</v>
      </c>
      <c r="F1522" s="7" t="n">
        <v>13877</v>
      </c>
      <c r="G1522" s="7" t="n">
        <v>7493.58</v>
      </c>
      <c r="H1522" s="7" t="n">
        <v>6383.42</v>
      </c>
      <c r="I1522" s="10" t="n">
        <f aca="false">H1522/F1522</f>
        <v>0.46</v>
      </c>
    </row>
    <row r="1523" customFormat="false" ht="12.75" hidden="false" customHeight="false" outlineLevel="0" collapsed="false">
      <c r="A1523" s="1" t="s">
        <v>15</v>
      </c>
      <c r="B1523" s="5" t="s">
        <v>22</v>
      </c>
      <c r="C1523" s="6" t="n">
        <v>36276</v>
      </c>
      <c r="D1523" s="5" t="s">
        <v>14</v>
      </c>
      <c r="E1523" s="7" t="n">
        <v>5000</v>
      </c>
      <c r="F1523" s="7" t="n">
        <v>99555</v>
      </c>
      <c r="G1523" s="7" t="n">
        <v>63715.2</v>
      </c>
      <c r="H1523" s="7" t="n">
        <v>35839.8</v>
      </c>
      <c r="I1523" s="10" t="n">
        <f aca="false">H1523/F1523</f>
        <v>0.36</v>
      </c>
    </row>
    <row r="1524" customFormat="false" ht="12.75" hidden="false" customHeight="false" outlineLevel="0" collapsed="false">
      <c r="A1524" s="1" t="s">
        <v>15</v>
      </c>
      <c r="B1524" s="5" t="s">
        <v>84</v>
      </c>
      <c r="C1524" s="6" t="n">
        <v>36277</v>
      </c>
      <c r="D1524" s="5" t="s">
        <v>17</v>
      </c>
      <c r="E1524" s="7" t="n">
        <v>5000</v>
      </c>
      <c r="F1524" s="7" t="n">
        <v>99448</v>
      </c>
      <c r="G1524" s="7" t="n">
        <v>74586</v>
      </c>
      <c r="H1524" s="7" t="n">
        <v>24862</v>
      </c>
      <c r="I1524" s="10" t="n">
        <f aca="false">H1524/F1524</f>
        <v>0.25</v>
      </c>
    </row>
    <row r="1525" customFormat="false" ht="12.75" hidden="false" customHeight="false" outlineLevel="0" collapsed="false">
      <c r="A1525" s="1" t="s">
        <v>15</v>
      </c>
      <c r="B1525" s="5" t="s">
        <v>54</v>
      </c>
      <c r="C1525" s="6" t="n">
        <v>36278</v>
      </c>
      <c r="D1525" s="5" t="s">
        <v>21</v>
      </c>
      <c r="E1525" s="7" t="n">
        <v>1000</v>
      </c>
      <c r="F1525" s="7" t="n">
        <v>25875</v>
      </c>
      <c r="G1525" s="7" t="n">
        <v>21735</v>
      </c>
      <c r="H1525" s="7" t="n">
        <v>4140</v>
      </c>
      <c r="I1525" s="10" t="n">
        <f aca="false">H1525/F1525</f>
        <v>0.16</v>
      </c>
    </row>
    <row r="1526" customFormat="false" ht="12.75" hidden="false" customHeight="false" outlineLevel="0" collapsed="false">
      <c r="A1526" s="1" t="s">
        <v>20</v>
      </c>
      <c r="B1526" s="5" t="s">
        <v>76</v>
      </c>
      <c r="C1526" s="6" t="n">
        <v>36278</v>
      </c>
      <c r="D1526" s="5" t="s">
        <v>33</v>
      </c>
      <c r="E1526" s="7" t="n">
        <v>4000</v>
      </c>
      <c r="F1526" s="7" t="n">
        <v>85508</v>
      </c>
      <c r="G1526" s="7" t="n">
        <v>64131</v>
      </c>
      <c r="H1526" s="7" t="n">
        <v>21377</v>
      </c>
      <c r="I1526" s="10" t="n">
        <f aca="false">H1526/F1526</f>
        <v>0.25</v>
      </c>
    </row>
    <row r="1527" customFormat="false" ht="12.75" hidden="false" customHeight="false" outlineLevel="0" collapsed="false">
      <c r="A1527" s="1" t="s">
        <v>20</v>
      </c>
      <c r="B1527" s="5" t="s">
        <v>83</v>
      </c>
      <c r="C1527" s="6" t="n">
        <v>36279</v>
      </c>
      <c r="D1527" s="5" t="s">
        <v>25</v>
      </c>
      <c r="E1527" s="7" t="n">
        <v>2000</v>
      </c>
      <c r="F1527" s="7" t="n">
        <v>44017</v>
      </c>
      <c r="G1527" s="7" t="n">
        <v>33012.75</v>
      </c>
      <c r="H1527" s="7" t="n">
        <v>11004.25</v>
      </c>
      <c r="I1527" s="10" t="n">
        <f aca="false">H1527/F1527</f>
        <v>0.25</v>
      </c>
    </row>
    <row r="1528" customFormat="false" ht="12.75" hidden="false" customHeight="false" outlineLevel="0" collapsed="false">
      <c r="A1528" s="1" t="s">
        <v>9</v>
      </c>
      <c r="B1528" s="5" t="s">
        <v>65</v>
      </c>
      <c r="C1528" s="6" t="n">
        <v>36280</v>
      </c>
      <c r="D1528" s="5" t="s">
        <v>19</v>
      </c>
      <c r="E1528" s="7" t="n">
        <v>2000</v>
      </c>
      <c r="F1528" s="7" t="n">
        <v>38516</v>
      </c>
      <c r="G1528" s="7" t="n">
        <v>32738.6</v>
      </c>
      <c r="H1528" s="7" t="n">
        <v>5777.4</v>
      </c>
      <c r="I1528" s="10" t="n">
        <f aca="false">H1528/F1528</f>
        <v>0.15</v>
      </c>
    </row>
    <row r="1529" customFormat="false" ht="12.75" hidden="false" customHeight="false" outlineLevel="0" collapsed="false">
      <c r="A1529" s="1" t="s">
        <v>27</v>
      </c>
      <c r="B1529" s="5" t="s">
        <v>63</v>
      </c>
      <c r="C1529" s="6" t="n">
        <v>36280</v>
      </c>
      <c r="D1529" s="5" t="s">
        <v>31</v>
      </c>
      <c r="E1529" s="7" t="n">
        <v>4000</v>
      </c>
      <c r="F1529" s="7" t="n">
        <v>86662</v>
      </c>
      <c r="G1529" s="7" t="n">
        <v>68462.98</v>
      </c>
      <c r="H1529" s="7" t="n">
        <v>18199.02</v>
      </c>
      <c r="I1529" s="10" t="n">
        <f aca="false">H1529/F1529</f>
        <v>0.21</v>
      </c>
    </row>
    <row r="1530" customFormat="false" ht="12.75" hidden="false" customHeight="false" outlineLevel="0" collapsed="false">
      <c r="A1530" s="1" t="s">
        <v>27</v>
      </c>
      <c r="B1530" s="5" t="s">
        <v>78</v>
      </c>
      <c r="C1530" s="6" t="n">
        <v>36283</v>
      </c>
      <c r="D1530" s="5" t="s">
        <v>33</v>
      </c>
      <c r="E1530" s="7" t="n">
        <v>3000</v>
      </c>
      <c r="F1530" s="7" t="n">
        <v>66588</v>
      </c>
      <c r="G1530" s="7" t="n">
        <v>51272.76</v>
      </c>
      <c r="H1530" s="7" t="n">
        <v>15315.24</v>
      </c>
      <c r="I1530" s="10" t="n">
        <f aca="false">H1530/F1530</f>
        <v>0.23</v>
      </c>
    </row>
    <row r="1531" customFormat="false" ht="12.75" hidden="false" customHeight="false" outlineLevel="0" collapsed="false">
      <c r="A1531" s="1" t="s">
        <v>20</v>
      </c>
      <c r="B1531" s="5" t="s">
        <v>60</v>
      </c>
      <c r="C1531" s="6" t="n">
        <v>36283</v>
      </c>
      <c r="D1531" s="5" t="s">
        <v>45</v>
      </c>
      <c r="E1531" s="7" t="n">
        <v>3000</v>
      </c>
      <c r="F1531" s="7" t="n">
        <v>62524</v>
      </c>
      <c r="G1531" s="7" t="n">
        <v>42516.32</v>
      </c>
      <c r="H1531" s="7" t="n">
        <v>20007.68</v>
      </c>
      <c r="I1531" s="10" t="n">
        <f aca="false">H1531/F1531</f>
        <v>0.32</v>
      </c>
    </row>
    <row r="1532" customFormat="false" ht="12.75" hidden="false" customHeight="false" outlineLevel="0" collapsed="false">
      <c r="A1532" s="1" t="s">
        <v>15</v>
      </c>
      <c r="B1532" s="5" t="s">
        <v>13</v>
      </c>
      <c r="C1532" s="6" t="n">
        <v>36284</v>
      </c>
      <c r="D1532" s="5" t="s">
        <v>11</v>
      </c>
      <c r="E1532" s="7" t="n">
        <v>1000</v>
      </c>
      <c r="F1532" s="7" t="n">
        <v>18074</v>
      </c>
      <c r="G1532" s="7" t="n">
        <v>15362.9</v>
      </c>
      <c r="H1532" s="7" t="n">
        <v>2711.1</v>
      </c>
      <c r="I1532" s="10" t="n">
        <f aca="false">H1532/F1532</f>
        <v>0.15</v>
      </c>
    </row>
    <row r="1533" customFormat="false" ht="12.75" hidden="false" customHeight="false" outlineLevel="0" collapsed="false">
      <c r="A1533" s="1" t="s">
        <v>20</v>
      </c>
      <c r="B1533" s="5" t="s">
        <v>57</v>
      </c>
      <c r="C1533" s="6" t="n">
        <v>36284</v>
      </c>
      <c r="D1533" s="5" t="s">
        <v>11</v>
      </c>
      <c r="E1533" s="7" t="n">
        <v>3000</v>
      </c>
      <c r="F1533" s="7" t="n">
        <v>60913</v>
      </c>
      <c r="G1533" s="7" t="n">
        <v>48121.27</v>
      </c>
      <c r="H1533" s="7" t="n">
        <v>12791.73</v>
      </c>
      <c r="I1533" s="10" t="n">
        <f aca="false">H1533/F1533</f>
        <v>0.21</v>
      </c>
    </row>
    <row r="1534" customFormat="false" ht="12.75" hidden="false" customHeight="false" outlineLevel="0" collapsed="false">
      <c r="A1534" s="1" t="s">
        <v>9</v>
      </c>
      <c r="B1534" s="5" t="s">
        <v>36</v>
      </c>
      <c r="C1534" s="6" t="n">
        <v>36285</v>
      </c>
      <c r="D1534" s="5" t="s">
        <v>11</v>
      </c>
      <c r="E1534" s="7" t="n">
        <v>4000</v>
      </c>
      <c r="F1534" s="7" t="n">
        <v>81879</v>
      </c>
      <c r="G1534" s="7" t="n">
        <v>46671.03</v>
      </c>
      <c r="H1534" s="7" t="n">
        <v>35207.97</v>
      </c>
      <c r="I1534" s="10" t="n">
        <f aca="false">H1534/F1534</f>
        <v>0.43</v>
      </c>
    </row>
    <row r="1535" customFormat="false" ht="12.75" hidden="false" customHeight="false" outlineLevel="0" collapsed="false">
      <c r="A1535" s="1" t="s">
        <v>15</v>
      </c>
      <c r="B1535" s="5" t="s">
        <v>55</v>
      </c>
      <c r="C1535" s="6" t="n">
        <v>36285</v>
      </c>
      <c r="D1535" s="5" t="s">
        <v>11</v>
      </c>
      <c r="E1535" s="7" t="n">
        <v>2000</v>
      </c>
      <c r="F1535" s="7" t="n">
        <v>42771</v>
      </c>
      <c r="G1535" s="7" t="n">
        <v>37210.77</v>
      </c>
      <c r="H1535" s="7" t="n">
        <v>5560.23</v>
      </c>
      <c r="I1535" s="10" t="n">
        <f aca="false">H1535/F1535</f>
        <v>0.13</v>
      </c>
    </row>
    <row r="1536" customFormat="false" ht="12.75" hidden="false" customHeight="false" outlineLevel="0" collapsed="false">
      <c r="A1536" s="1" t="s">
        <v>12</v>
      </c>
      <c r="B1536" s="5" t="s">
        <v>56</v>
      </c>
      <c r="C1536" s="6" t="n">
        <v>36286</v>
      </c>
      <c r="D1536" s="5" t="s">
        <v>38</v>
      </c>
      <c r="E1536" s="7" t="n">
        <v>3000</v>
      </c>
      <c r="F1536" s="7" t="n">
        <v>55777</v>
      </c>
      <c r="G1536" s="7" t="n">
        <v>44063.83</v>
      </c>
      <c r="H1536" s="7" t="n">
        <v>11713.17</v>
      </c>
      <c r="I1536" s="10" t="n">
        <f aca="false">H1536/F1536</f>
        <v>0.21</v>
      </c>
    </row>
    <row r="1537" customFormat="false" ht="12.75" hidden="false" customHeight="false" outlineLevel="0" collapsed="false">
      <c r="A1537" s="1" t="s">
        <v>20</v>
      </c>
      <c r="B1537" s="5" t="s">
        <v>32</v>
      </c>
      <c r="C1537" s="6" t="n">
        <v>36287</v>
      </c>
      <c r="D1537" s="5" t="s">
        <v>45</v>
      </c>
      <c r="E1537" s="7" t="n">
        <v>2000</v>
      </c>
      <c r="F1537" s="7" t="n">
        <v>46794</v>
      </c>
      <c r="G1537" s="7" t="n">
        <v>32287.86</v>
      </c>
      <c r="H1537" s="7" t="n">
        <v>14506.14</v>
      </c>
      <c r="I1537" s="10" t="n">
        <f aca="false">H1537/F1537</f>
        <v>0.31</v>
      </c>
    </row>
    <row r="1538" customFormat="false" ht="12.75" hidden="false" customHeight="false" outlineLevel="0" collapsed="false">
      <c r="A1538" s="1" t="s">
        <v>20</v>
      </c>
      <c r="B1538" s="5" t="s">
        <v>84</v>
      </c>
      <c r="C1538" s="6" t="n">
        <v>36287</v>
      </c>
      <c r="D1538" s="5" t="s">
        <v>38</v>
      </c>
      <c r="E1538" s="7" t="n">
        <v>4000</v>
      </c>
      <c r="F1538" s="7" t="n">
        <v>77572</v>
      </c>
      <c r="G1538" s="7" t="n">
        <v>53524.68</v>
      </c>
      <c r="H1538" s="7" t="n">
        <v>24047.32</v>
      </c>
      <c r="I1538" s="10" t="n">
        <f aca="false">H1538/F1538</f>
        <v>0.31</v>
      </c>
    </row>
    <row r="1539" customFormat="false" ht="12.75" hidden="false" customHeight="false" outlineLevel="0" collapsed="false">
      <c r="A1539" s="1" t="s">
        <v>15</v>
      </c>
      <c r="B1539" s="5" t="s">
        <v>59</v>
      </c>
      <c r="C1539" s="6" t="n">
        <v>36290</v>
      </c>
      <c r="D1539" s="5" t="s">
        <v>33</v>
      </c>
      <c r="E1539" s="7" t="n">
        <v>4000</v>
      </c>
      <c r="F1539" s="7" t="n">
        <v>78889</v>
      </c>
      <c r="G1539" s="7" t="n">
        <v>53644.52</v>
      </c>
      <c r="H1539" s="7" t="n">
        <v>25244.48</v>
      </c>
      <c r="I1539" s="10" t="n">
        <f aca="false">H1539/F1539</f>
        <v>0.32</v>
      </c>
    </row>
    <row r="1540" customFormat="false" ht="12.75" hidden="false" customHeight="false" outlineLevel="0" collapsed="false">
      <c r="A1540" s="1" t="s">
        <v>27</v>
      </c>
      <c r="B1540" s="5" t="s">
        <v>49</v>
      </c>
      <c r="C1540" s="6" t="n">
        <v>36291</v>
      </c>
      <c r="D1540" s="5" t="s">
        <v>45</v>
      </c>
      <c r="E1540" s="7" t="n">
        <v>5000</v>
      </c>
      <c r="F1540" s="7" t="n">
        <v>95122</v>
      </c>
      <c r="G1540" s="7" t="n">
        <v>73243.94</v>
      </c>
      <c r="H1540" s="7" t="n">
        <v>21878.06</v>
      </c>
      <c r="I1540" s="10" t="n">
        <f aca="false">H1540/F1540</f>
        <v>0.23</v>
      </c>
    </row>
    <row r="1541" customFormat="false" ht="12.75" hidden="false" customHeight="false" outlineLevel="0" collapsed="false">
      <c r="A1541" s="1" t="s">
        <v>9</v>
      </c>
      <c r="B1541" s="5" t="s">
        <v>63</v>
      </c>
      <c r="C1541" s="6" t="n">
        <v>36292</v>
      </c>
      <c r="D1541" s="5" t="s">
        <v>14</v>
      </c>
      <c r="E1541" s="7" t="n">
        <v>5000</v>
      </c>
      <c r="F1541" s="7" t="n">
        <v>90657</v>
      </c>
      <c r="G1541" s="7" t="n">
        <v>75245.31</v>
      </c>
      <c r="H1541" s="7" t="n">
        <v>15411.69</v>
      </c>
      <c r="I1541" s="10" t="n">
        <f aca="false">H1541/F1541</f>
        <v>0.17</v>
      </c>
    </row>
    <row r="1542" customFormat="false" ht="12.75" hidden="false" customHeight="false" outlineLevel="0" collapsed="false">
      <c r="A1542" s="1" t="s">
        <v>15</v>
      </c>
      <c r="B1542" s="5" t="s">
        <v>65</v>
      </c>
      <c r="C1542" s="6" t="n">
        <v>36292</v>
      </c>
      <c r="D1542" s="5" t="s">
        <v>33</v>
      </c>
      <c r="E1542" s="7" t="n">
        <v>1000</v>
      </c>
      <c r="F1542" s="7" t="n">
        <v>12197</v>
      </c>
      <c r="G1542" s="7" t="n">
        <v>8659.87</v>
      </c>
      <c r="H1542" s="7" t="n">
        <v>3537.13</v>
      </c>
      <c r="I1542" s="10" t="n">
        <f aca="false">H1542/F1542</f>
        <v>0.29</v>
      </c>
    </row>
    <row r="1543" customFormat="false" ht="12.75" hidden="false" customHeight="false" outlineLevel="0" collapsed="false">
      <c r="A1543" s="1" t="s">
        <v>20</v>
      </c>
      <c r="B1543" s="5" t="s">
        <v>36</v>
      </c>
      <c r="C1543" s="6" t="n">
        <v>36293</v>
      </c>
      <c r="D1543" s="5" t="s">
        <v>17</v>
      </c>
      <c r="E1543" s="7" t="n">
        <v>3000</v>
      </c>
      <c r="F1543" s="7" t="n">
        <v>57017</v>
      </c>
      <c r="G1543" s="7" t="n">
        <v>35350.54</v>
      </c>
      <c r="H1543" s="7" t="n">
        <v>21666.46</v>
      </c>
      <c r="I1543" s="10" t="n">
        <f aca="false">H1543/F1543</f>
        <v>0.38</v>
      </c>
    </row>
    <row r="1544" customFormat="false" ht="12.75" hidden="false" customHeight="false" outlineLevel="0" collapsed="false">
      <c r="A1544" s="1" t="s">
        <v>20</v>
      </c>
      <c r="B1544" s="5" t="s">
        <v>74</v>
      </c>
      <c r="C1544" s="6" t="n">
        <v>36294</v>
      </c>
      <c r="D1544" s="5" t="s">
        <v>21</v>
      </c>
      <c r="E1544" s="7" t="n">
        <v>800</v>
      </c>
      <c r="F1544" s="7" t="n">
        <v>2336</v>
      </c>
      <c r="G1544" s="7" t="n">
        <v>1354.88</v>
      </c>
      <c r="H1544" s="7" t="n">
        <v>981.12</v>
      </c>
      <c r="I1544" s="10" t="n">
        <f aca="false">H1544/F1544</f>
        <v>0.42</v>
      </c>
    </row>
    <row r="1545" customFormat="false" ht="12.75" hidden="false" customHeight="false" outlineLevel="0" collapsed="false">
      <c r="A1545" s="1" t="s">
        <v>20</v>
      </c>
      <c r="B1545" s="5" t="s">
        <v>34</v>
      </c>
      <c r="C1545" s="6" t="n">
        <v>36294</v>
      </c>
      <c r="D1545" s="5" t="s">
        <v>23</v>
      </c>
      <c r="E1545" s="7" t="n">
        <v>100</v>
      </c>
      <c r="F1545" s="7" t="n">
        <v>6647</v>
      </c>
      <c r="G1545" s="7" t="n">
        <v>4985.25</v>
      </c>
      <c r="H1545" s="7" t="n">
        <v>1661.75</v>
      </c>
      <c r="I1545" s="10" t="n">
        <f aca="false">H1545/F1545</f>
        <v>0.25</v>
      </c>
    </row>
    <row r="1546" customFormat="false" ht="12.75" hidden="false" customHeight="false" outlineLevel="0" collapsed="false">
      <c r="A1546" s="1" t="s">
        <v>9</v>
      </c>
      <c r="B1546" s="5" t="s">
        <v>42</v>
      </c>
      <c r="C1546" s="6" t="n">
        <v>36297</v>
      </c>
      <c r="D1546" s="5" t="s">
        <v>25</v>
      </c>
      <c r="E1546" s="7" t="n">
        <v>4000</v>
      </c>
      <c r="F1546" s="7" t="n">
        <v>85421</v>
      </c>
      <c r="G1546" s="7" t="n">
        <v>53815.23</v>
      </c>
      <c r="H1546" s="7" t="n">
        <v>31605.77</v>
      </c>
      <c r="I1546" s="10" t="n">
        <f aca="false">H1546/F1546</f>
        <v>0.37</v>
      </c>
    </row>
    <row r="1547" customFormat="false" ht="12.75" hidden="false" customHeight="false" outlineLevel="0" collapsed="false">
      <c r="A1547" s="1" t="s">
        <v>41</v>
      </c>
      <c r="B1547" s="5" t="s">
        <v>82</v>
      </c>
      <c r="C1547" s="6" t="n">
        <v>36298</v>
      </c>
      <c r="D1547" s="5" t="s">
        <v>31</v>
      </c>
      <c r="E1547" s="7" t="n">
        <v>1000</v>
      </c>
      <c r="F1547" s="7" t="n">
        <v>26931</v>
      </c>
      <c r="G1547" s="7" t="n">
        <v>22083.42</v>
      </c>
      <c r="H1547" s="7" t="n">
        <v>4847.58</v>
      </c>
      <c r="I1547" s="10" t="n">
        <f aca="false">H1547/F1547</f>
        <v>0.18</v>
      </c>
    </row>
    <row r="1548" customFormat="false" ht="12.75" hidden="false" customHeight="false" outlineLevel="0" collapsed="false">
      <c r="A1548" s="1" t="s">
        <v>15</v>
      </c>
      <c r="B1548" s="5" t="s">
        <v>44</v>
      </c>
      <c r="C1548" s="6" t="n">
        <v>36298</v>
      </c>
      <c r="D1548" s="5" t="s">
        <v>48</v>
      </c>
      <c r="E1548" s="7" t="n">
        <v>4000</v>
      </c>
      <c r="F1548" s="7" t="n">
        <v>88791</v>
      </c>
      <c r="G1548" s="7" t="n">
        <v>63929.52</v>
      </c>
      <c r="H1548" s="7" t="n">
        <v>24861.48</v>
      </c>
      <c r="I1548" s="10" t="n">
        <f aca="false">H1548/F1548</f>
        <v>0.28</v>
      </c>
    </row>
    <row r="1549" customFormat="false" ht="12.75" hidden="false" customHeight="false" outlineLevel="0" collapsed="false">
      <c r="A1549" s="1" t="s">
        <v>9</v>
      </c>
      <c r="B1549" s="5" t="s">
        <v>77</v>
      </c>
      <c r="C1549" s="6" t="n">
        <v>36299</v>
      </c>
      <c r="D1549" s="5" t="s">
        <v>11</v>
      </c>
      <c r="E1549" s="7" t="n">
        <v>5000</v>
      </c>
      <c r="F1549" s="7" t="n">
        <v>90887</v>
      </c>
      <c r="G1549" s="7" t="n">
        <v>54532.2</v>
      </c>
      <c r="H1549" s="7" t="n">
        <v>36354.8</v>
      </c>
      <c r="I1549" s="10" t="n">
        <f aca="false">H1549/F1549</f>
        <v>0.4</v>
      </c>
    </row>
    <row r="1550" customFormat="false" ht="12.75" hidden="false" customHeight="false" outlineLevel="0" collapsed="false">
      <c r="A1550" s="1" t="s">
        <v>27</v>
      </c>
      <c r="B1550" s="5" t="s">
        <v>10</v>
      </c>
      <c r="C1550" s="6" t="n">
        <v>36299</v>
      </c>
      <c r="D1550" s="5" t="s">
        <v>45</v>
      </c>
      <c r="E1550" s="7" t="n">
        <v>1000</v>
      </c>
      <c r="F1550" s="7" t="n">
        <v>26814</v>
      </c>
      <c r="G1550" s="7" t="n">
        <v>18501.66</v>
      </c>
      <c r="H1550" s="7" t="n">
        <v>8312.34</v>
      </c>
      <c r="I1550" s="10" t="n">
        <f aca="false">H1550/F1550</f>
        <v>0.31</v>
      </c>
    </row>
    <row r="1551" customFormat="false" ht="12.75" hidden="false" customHeight="false" outlineLevel="0" collapsed="false">
      <c r="A1551" s="1" t="s">
        <v>9</v>
      </c>
      <c r="B1551" s="5" t="s">
        <v>44</v>
      </c>
      <c r="C1551" s="6" t="n">
        <v>36300</v>
      </c>
      <c r="D1551" s="5" t="s">
        <v>33</v>
      </c>
      <c r="E1551" s="7" t="n">
        <v>3000</v>
      </c>
      <c r="F1551" s="7" t="n">
        <v>61076</v>
      </c>
      <c r="G1551" s="7" t="n">
        <v>50082.32</v>
      </c>
      <c r="H1551" s="7" t="n">
        <v>10993.68</v>
      </c>
      <c r="I1551" s="10" t="n">
        <f aca="false">H1551/F1551</f>
        <v>0.18</v>
      </c>
    </row>
    <row r="1552" customFormat="false" ht="12.75" hidden="false" customHeight="false" outlineLevel="0" collapsed="false">
      <c r="A1552" s="1" t="s">
        <v>20</v>
      </c>
      <c r="B1552" s="5" t="s">
        <v>79</v>
      </c>
      <c r="C1552" s="6" t="n">
        <v>36300</v>
      </c>
      <c r="D1552" s="5" t="s">
        <v>23</v>
      </c>
      <c r="E1552" s="7" t="n">
        <v>3000</v>
      </c>
      <c r="F1552" s="7" t="n">
        <v>67906</v>
      </c>
      <c r="G1552" s="7" t="n">
        <v>42780.78</v>
      </c>
      <c r="H1552" s="7" t="n">
        <v>25125.22</v>
      </c>
      <c r="I1552" s="10" t="n">
        <f aca="false">H1552/F1552</f>
        <v>0.37</v>
      </c>
    </row>
    <row r="1553" customFormat="false" ht="12.75" hidden="false" customHeight="false" outlineLevel="0" collapsed="false">
      <c r="A1553" s="1" t="s">
        <v>27</v>
      </c>
      <c r="B1553" s="5" t="s">
        <v>80</v>
      </c>
      <c r="C1553" s="6" t="n">
        <v>36301</v>
      </c>
      <c r="D1553" s="5" t="s">
        <v>11</v>
      </c>
      <c r="E1553" s="7" t="n">
        <v>4000</v>
      </c>
      <c r="F1553" s="7" t="n">
        <v>71042</v>
      </c>
      <c r="G1553" s="7" t="n">
        <v>39783.52</v>
      </c>
      <c r="H1553" s="7" t="n">
        <v>31258.48</v>
      </c>
      <c r="I1553" s="10" t="n">
        <f aca="false">H1553/F1553</f>
        <v>0.44</v>
      </c>
    </row>
    <row r="1554" customFormat="false" ht="12.75" hidden="false" customHeight="false" outlineLevel="0" collapsed="false">
      <c r="A1554" s="1" t="s">
        <v>20</v>
      </c>
      <c r="B1554" s="5" t="s">
        <v>60</v>
      </c>
      <c r="C1554" s="6" t="n">
        <v>36301</v>
      </c>
      <c r="D1554" s="5" t="s">
        <v>33</v>
      </c>
      <c r="E1554" s="7" t="n">
        <v>2000</v>
      </c>
      <c r="F1554" s="7" t="n">
        <v>45469</v>
      </c>
      <c r="G1554" s="7" t="n">
        <v>28645.47</v>
      </c>
      <c r="H1554" s="7" t="n">
        <v>16823.53</v>
      </c>
      <c r="I1554" s="10" t="n">
        <f aca="false">H1554/F1554</f>
        <v>0.37</v>
      </c>
    </row>
    <row r="1555" customFormat="false" ht="12.75" hidden="false" customHeight="false" outlineLevel="0" collapsed="false">
      <c r="A1555" s="1" t="s">
        <v>27</v>
      </c>
      <c r="B1555" s="5" t="s">
        <v>47</v>
      </c>
      <c r="C1555" s="6" t="n">
        <v>36304</v>
      </c>
      <c r="D1555" s="5" t="s">
        <v>48</v>
      </c>
      <c r="E1555" s="7" t="n">
        <v>5000</v>
      </c>
      <c r="F1555" s="7" t="n">
        <v>92206</v>
      </c>
      <c r="G1555" s="7" t="n">
        <v>75608.92</v>
      </c>
      <c r="H1555" s="7" t="n">
        <v>16597.08</v>
      </c>
      <c r="I1555" s="10" t="n">
        <f aca="false">H1555/F1555</f>
        <v>0.18</v>
      </c>
    </row>
    <row r="1556" customFormat="false" ht="12.75" hidden="false" customHeight="false" outlineLevel="0" collapsed="false">
      <c r="A1556" s="1" t="s">
        <v>27</v>
      </c>
      <c r="B1556" s="5" t="s">
        <v>51</v>
      </c>
      <c r="C1556" s="6" t="n">
        <v>36305</v>
      </c>
      <c r="D1556" s="5" t="s">
        <v>45</v>
      </c>
      <c r="E1556" s="7" t="n">
        <v>3000</v>
      </c>
      <c r="F1556" s="7" t="n">
        <v>65804</v>
      </c>
      <c r="G1556" s="7" t="n">
        <v>36192.2</v>
      </c>
      <c r="H1556" s="7" t="n">
        <v>29611.8</v>
      </c>
      <c r="I1556" s="10" t="n">
        <f aca="false">H1556/F1556</f>
        <v>0.45</v>
      </c>
    </row>
    <row r="1557" customFormat="false" ht="12.75" hidden="false" customHeight="false" outlineLevel="0" collapsed="false">
      <c r="A1557" s="1" t="s">
        <v>20</v>
      </c>
      <c r="B1557" s="5" t="s">
        <v>24</v>
      </c>
      <c r="C1557" s="6" t="n">
        <v>36305</v>
      </c>
      <c r="D1557" s="5" t="s">
        <v>38</v>
      </c>
      <c r="E1557" s="7" t="n">
        <v>2000</v>
      </c>
      <c r="F1557" s="7" t="n">
        <v>46807</v>
      </c>
      <c r="G1557" s="7" t="n">
        <v>27616.13</v>
      </c>
      <c r="H1557" s="7" t="n">
        <v>19190.87</v>
      </c>
      <c r="I1557" s="10" t="n">
        <f aca="false">H1557/F1557</f>
        <v>0.41</v>
      </c>
    </row>
    <row r="1558" customFormat="false" ht="12.75" hidden="false" customHeight="false" outlineLevel="0" collapsed="false">
      <c r="A1558" s="1" t="s">
        <v>9</v>
      </c>
      <c r="B1558" s="5" t="s">
        <v>39</v>
      </c>
      <c r="C1558" s="6" t="n">
        <v>36306</v>
      </c>
      <c r="D1558" s="5" t="s">
        <v>33</v>
      </c>
      <c r="E1558" s="7" t="n">
        <v>1000</v>
      </c>
      <c r="F1558" s="7" t="n">
        <v>10191</v>
      </c>
      <c r="G1558" s="7" t="n">
        <v>7745.16</v>
      </c>
      <c r="H1558" s="7" t="n">
        <v>2445.84</v>
      </c>
      <c r="I1558" s="10" t="n">
        <f aca="false">H1558/F1558</f>
        <v>0.24</v>
      </c>
    </row>
    <row r="1559" customFormat="false" ht="12.75" hidden="false" customHeight="false" outlineLevel="0" collapsed="false">
      <c r="A1559" s="1" t="s">
        <v>15</v>
      </c>
      <c r="B1559" s="5" t="s">
        <v>57</v>
      </c>
      <c r="C1559" s="6" t="n">
        <v>36306</v>
      </c>
      <c r="D1559" s="5" t="s">
        <v>19</v>
      </c>
      <c r="E1559" s="7" t="n">
        <v>5000</v>
      </c>
      <c r="F1559" s="7" t="n">
        <v>96259</v>
      </c>
      <c r="G1559" s="7" t="n">
        <v>72194.25</v>
      </c>
      <c r="H1559" s="7" t="n">
        <v>24064.75</v>
      </c>
      <c r="I1559" s="10" t="n">
        <f aca="false">H1559/F1559</f>
        <v>0.25</v>
      </c>
    </row>
    <row r="1560" customFormat="false" ht="12.75" hidden="false" customHeight="false" outlineLevel="0" collapsed="false">
      <c r="A1560" s="1" t="s">
        <v>15</v>
      </c>
      <c r="B1560" s="5" t="s">
        <v>18</v>
      </c>
      <c r="C1560" s="6" t="n">
        <v>36307</v>
      </c>
      <c r="D1560" s="5" t="s">
        <v>38</v>
      </c>
      <c r="E1560" s="7" t="n">
        <v>3000</v>
      </c>
      <c r="F1560" s="7" t="n">
        <v>60931</v>
      </c>
      <c r="G1560" s="7" t="n">
        <v>48744.8</v>
      </c>
      <c r="H1560" s="7" t="n">
        <v>12186.2</v>
      </c>
      <c r="I1560" s="10" t="n">
        <f aca="false">H1560/F1560</f>
        <v>0.2</v>
      </c>
    </row>
    <row r="1561" customFormat="false" ht="12.75" hidden="false" customHeight="false" outlineLevel="0" collapsed="false">
      <c r="A1561" s="1" t="s">
        <v>15</v>
      </c>
      <c r="B1561" s="5" t="s">
        <v>73</v>
      </c>
      <c r="C1561" s="6" t="n">
        <v>36307</v>
      </c>
      <c r="D1561" s="5" t="s">
        <v>33</v>
      </c>
      <c r="E1561" s="7" t="n">
        <v>3000</v>
      </c>
      <c r="F1561" s="7" t="n">
        <v>50969</v>
      </c>
      <c r="G1561" s="7" t="n">
        <v>30581.4</v>
      </c>
      <c r="H1561" s="7" t="n">
        <v>20387.6</v>
      </c>
      <c r="I1561" s="10" t="n">
        <f aca="false">H1561/F1561</f>
        <v>0.4</v>
      </c>
    </row>
    <row r="1562" customFormat="false" ht="12.75" hidden="false" customHeight="false" outlineLevel="0" collapsed="false">
      <c r="A1562" s="1" t="s">
        <v>27</v>
      </c>
      <c r="B1562" s="5" t="s">
        <v>36</v>
      </c>
      <c r="C1562" s="6" t="n">
        <v>36308</v>
      </c>
      <c r="D1562" s="5" t="s">
        <v>33</v>
      </c>
      <c r="E1562" s="7" t="n">
        <v>5000</v>
      </c>
      <c r="F1562" s="7" t="n">
        <v>98683</v>
      </c>
      <c r="G1562" s="7" t="n">
        <v>64143.95</v>
      </c>
      <c r="H1562" s="7" t="n">
        <v>34539.05</v>
      </c>
      <c r="I1562" s="10" t="n">
        <f aca="false">H1562/F1562</f>
        <v>0.35</v>
      </c>
    </row>
    <row r="1563" customFormat="false" ht="12.75" hidden="false" customHeight="false" outlineLevel="0" collapsed="false">
      <c r="A1563" s="1" t="s">
        <v>20</v>
      </c>
      <c r="B1563" s="5" t="s">
        <v>18</v>
      </c>
      <c r="C1563" s="6" t="n">
        <v>36308</v>
      </c>
      <c r="D1563" s="5" t="s">
        <v>11</v>
      </c>
      <c r="E1563" s="7" t="n">
        <v>2000</v>
      </c>
      <c r="F1563" s="7" t="n">
        <v>44771</v>
      </c>
      <c r="G1563" s="7" t="n">
        <v>33578.25</v>
      </c>
      <c r="H1563" s="7" t="n">
        <v>11192.75</v>
      </c>
      <c r="I1563" s="10" t="n">
        <f aca="false">H1563/F1563</f>
        <v>0.25</v>
      </c>
    </row>
    <row r="1564" customFormat="false" ht="12.75" hidden="false" customHeight="false" outlineLevel="0" collapsed="false">
      <c r="A1564" s="1" t="s">
        <v>27</v>
      </c>
      <c r="B1564" s="5" t="s">
        <v>84</v>
      </c>
      <c r="C1564" s="6" t="n">
        <v>36311</v>
      </c>
      <c r="D1564" s="5" t="s">
        <v>29</v>
      </c>
      <c r="E1564" s="7" t="n">
        <v>3000</v>
      </c>
      <c r="F1564" s="7" t="n">
        <v>66469</v>
      </c>
      <c r="G1564" s="7" t="n">
        <v>48522.37</v>
      </c>
      <c r="H1564" s="7" t="n">
        <v>17946.63</v>
      </c>
      <c r="I1564" s="10" t="n">
        <f aca="false">H1564/F1564</f>
        <v>0.27</v>
      </c>
    </row>
    <row r="1565" customFormat="false" ht="12.75" hidden="false" customHeight="false" outlineLevel="0" collapsed="false">
      <c r="A1565" s="1" t="s">
        <v>15</v>
      </c>
      <c r="B1565" s="5" t="s">
        <v>85</v>
      </c>
      <c r="C1565" s="6" t="n">
        <v>36311</v>
      </c>
      <c r="D1565" s="5" t="s">
        <v>14</v>
      </c>
      <c r="E1565" s="7" t="n">
        <v>2000</v>
      </c>
      <c r="F1565" s="7" t="n">
        <v>35033</v>
      </c>
      <c r="G1565" s="7" t="n">
        <v>26274.75</v>
      </c>
      <c r="H1565" s="7" t="n">
        <v>8758.25</v>
      </c>
      <c r="I1565" s="10" t="n">
        <f aca="false">H1565/F1565</f>
        <v>0.25</v>
      </c>
    </row>
    <row r="1566" customFormat="false" ht="12.75" hidden="false" customHeight="false" outlineLevel="0" collapsed="false">
      <c r="A1566" s="1" t="s">
        <v>27</v>
      </c>
      <c r="B1566" s="5" t="s">
        <v>34</v>
      </c>
      <c r="C1566" s="6" t="n">
        <v>36312</v>
      </c>
      <c r="D1566" s="5" t="s">
        <v>17</v>
      </c>
      <c r="E1566" s="7" t="n">
        <v>1000</v>
      </c>
      <c r="F1566" s="7" t="n">
        <v>13306</v>
      </c>
      <c r="G1566" s="7" t="n">
        <v>9447.26</v>
      </c>
      <c r="H1566" s="7" t="n">
        <v>3858.74</v>
      </c>
      <c r="I1566" s="10" t="n">
        <f aca="false">H1566/F1566</f>
        <v>0.29</v>
      </c>
    </row>
    <row r="1567" customFormat="false" ht="12.75" hidden="false" customHeight="false" outlineLevel="0" collapsed="false">
      <c r="A1567" s="1" t="s">
        <v>15</v>
      </c>
      <c r="B1567" s="5" t="s">
        <v>69</v>
      </c>
      <c r="C1567" s="6" t="n">
        <v>36312</v>
      </c>
      <c r="D1567" s="5" t="s">
        <v>19</v>
      </c>
      <c r="E1567" s="7" t="n">
        <v>1000</v>
      </c>
      <c r="F1567" s="7" t="n">
        <v>13227</v>
      </c>
      <c r="G1567" s="7" t="n">
        <v>8729.82</v>
      </c>
      <c r="H1567" s="7" t="n">
        <v>4497.18</v>
      </c>
      <c r="I1567" s="10" t="n">
        <f aca="false">H1567/F1567</f>
        <v>0.34</v>
      </c>
    </row>
    <row r="1568" customFormat="false" ht="12.75" hidden="false" customHeight="false" outlineLevel="0" collapsed="false">
      <c r="A1568" s="1" t="s">
        <v>41</v>
      </c>
      <c r="B1568" s="5" t="s">
        <v>26</v>
      </c>
      <c r="C1568" s="6" t="n">
        <v>36313</v>
      </c>
      <c r="D1568" s="5" t="s">
        <v>21</v>
      </c>
      <c r="E1568" s="7" t="n">
        <v>1000</v>
      </c>
      <c r="F1568" s="7" t="n">
        <v>17493</v>
      </c>
      <c r="G1568" s="7" t="n">
        <v>15043.98</v>
      </c>
      <c r="H1568" s="7" t="n">
        <v>2449.02</v>
      </c>
      <c r="I1568" s="10" t="n">
        <f aca="false">H1568/F1568</f>
        <v>0.14</v>
      </c>
    </row>
    <row r="1569" customFormat="false" ht="12.75" hidden="false" customHeight="false" outlineLevel="0" collapsed="false">
      <c r="A1569" s="1" t="s">
        <v>15</v>
      </c>
      <c r="B1569" s="5" t="s">
        <v>64</v>
      </c>
      <c r="C1569" s="6" t="n">
        <v>36313</v>
      </c>
      <c r="D1569" s="5" t="s">
        <v>29</v>
      </c>
      <c r="E1569" s="7" t="n">
        <v>3000</v>
      </c>
      <c r="F1569" s="7" t="n">
        <v>54121</v>
      </c>
      <c r="G1569" s="7" t="n">
        <v>40590.75</v>
      </c>
      <c r="H1569" s="7" t="n">
        <v>13530.25</v>
      </c>
      <c r="I1569" s="10" t="n">
        <f aca="false">H1569/F1569</f>
        <v>0.25</v>
      </c>
    </row>
    <row r="1570" customFormat="false" ht="12.75" hidden="false" customHeight="false" outlineLevel="0" collapsed="false">
      <c r="A1570" s="1" t="s">
        <v>12</v>
      </c>
      <c r="B1570" s="5" t="s">
        <v>53</v>
      </c>
      <c r="C1570" s="6" t="n">
        <v>36314</v>
      </c>
      <c r="D1570" s="5" t="s">
        <v>14</v>
      </c>
      <c r="E1570" s="7" t="n">
        <v>3000</v>
      </c>
      <c r="F1570" s="7" t="n">
        <v>50355</v>
      </c>
      <c r="G1570" s="7" t="n">
        <v>37766.25</v>
      </c>
      <c r="H1570" s="7" t="n">
        <v>12588.75</v>
      </c>
      <c r="I1570" s="10" t="n">
        <f aca="false">H1570/F1570</f>
        <v>0.25</v>
      </c>
    </row>
    <row r="1571" customFormat="false" ht="12.75" hidden="false" customHeight="false" outlineLevel="0" collapsed="false">
      <c r="A1571" s="1" t="s">
        <v>15</v>
      </c>
      <c r="B1571" s="5" t="s">
        <v>16</v>
      </c>
      <c r="C1571" s="6" t="n">
        <v>36314</v>
      </c>
      <c r="D1571" s="5" t="s">
        <v>25</v>
      </c>
      <c r="E1571" s="7" t="n">
        <v>1000</v>
      </c>
      <c r="F1571" s="7" t="n">
        <v>22620</v>
      </c>
      <c r="G1571" s="7" t="n">
        <v>13345.8</v>
      </c>
      <c r="H1571" s="7" t="n">
        <v>9274.2</v>
      </c>
      <c r="I1571" s="10" t="n">
        <f aca="false">H1571/F1571</f>
        <v>0.41</v>
      </c>
    </row>
    <row r="1572" customFormat="false" ht="12.75" hidden="false" customHeight="false" outlineLevel="0" collapsed="false">
      <c r="A1572" s="1" t="s">
        <v>9</v>
      </c>
      <c r="B1572" s="5" t="s">
        <v>62</v>
      </c>
      <c r="C1572" s="6" t="n">
        <v>36315</v>
      </c>
      <c r="D1572" s="5" t="s">
        <v>31</v>
      </c>
      <c r="E1572" s="7" t="n">
        <v>900</v>
      </c>
      <c r="F1572" s="7" t="n">
        <v>5937</v>
      </c>
      <c r="G1572" s="7" t="n">
        <v>4571.49</v>
      </c>
      <c r="H1572" s="7" t="n">
        <v>1365.51</v>
      </c>
      <c r="I1572" s="10" t="n">
        <f aca="false">H1572/F1572</f>
        <v>0.23</v>
      </c>
    </row>
    <row r="1573" customFormat="false" ht="12.75" hidden="false" customHeight="false" outlineLevel="0" collapsed="false">
      <c r="A1573" s="1" t="s">
        <v>27</v>
      </c>
      <c r="B1573" s="5" t="s">
        <v>57</v>
      </c>
      <c r="C1573" s="6" t="n">
        <v>36315</v>
      </c>
      <c r="D1573" s="5" t="s">
        <v>17</v>
      </c>
      <c r="E1573" s="7" t="n">
        <v>1000</v>
      </c>
      <c r="F1573" s="7" t="n">
        <v>27241</v>
      </c>
      <c r="G1573" s="7" t="n">
        <v>17161.83</v>
      </c>
      <c r="H1573" s="7" t="n">
        <v>10079.17</v>
      </c>
      <c r="I1573" s="10" t="n">
        <f aca="false">H1573/F1573</f>
        <v>0.37</v>
      </c>
    </row>
    <row r="1574" customFormat="false" ht="12.75" hidden="false" customHeight="false" outlineLevel="0" collapsed="false">
      <c r="A1574" s="1" t="s">
        <v>15</v>
      </c>
      <c r="B1574" s="5" t="s">
        <v>60</v>
      </c>
      <c r="C1574" s="6" t="n">
        <v>36318</v>
      </c>
      <c r="D1574" s="5" t="s">
        <v>19</v>
      </c>
      <c r="E1574" s="7" t="n">
        <v>1000</v>
      </c>
      <c r="F1574" s="7" t="n">
        <v>17375</v>
      </c>
      <c r="G1574" s="7" t="n">
        <v>14073.75</v>
      </c>
      <c r="H1574" s="7" t="n">
        <v>3301.25</v>
      </c>
      <c r="I1574" s="10" t="n">
        <f aca="false">H1574/F1574</f>
        <v>0.19</v>
      </c>
    </row>
    <row r="1575" customFormat="false" ht="12.75" hidden="false" customHeight="false" outlineLevel="0" collapsed="false">
      <c r="A1575" s="1" t="s">
        <v>15</v>
      </c>
      <c r="B1575" s="5" t="s">
        <v>65</v>
      </c>
      <c r="C1575" s="6" t="n">
        <v>36318</v>
      </c>
      <c r="D1575" s="5" t="s">
        <v>21</v>
      </c>
      <c r="E1575" s="7" t="n">
        <v>2000</v>
      </c>
      <c r="F1575" s="7" t="n">
        <v>33854</v>
      </c>
      <c r="G1575" s="7" t="n">
        <v>25390.5</v>
      </c>
      <c r="H1575" s="7" t="n">
        <v>8463.5</v>
      </c>
      <c r="I1575" s="10" t="n">
        <f aca="false">H1575/F1575</f>
        <v>0.25</v>
      </c>
    </row>
    <row r="1576" customFormat="false" ht="12.75" hidden="false" customHeight="false" outlineLevel="0" collapsed="false">
      <c r="A1576" s="1" t="s">
        <v>41</v>
      </c>
      <c r="B1576" s="5" t="s">
        <v>51</v>
      </c>
      <c r="C1576" s="6" t="n">
        <v>36319</v>
      </c>
      <c r="D1576" s="5" t="s">
        <v>11</v>
      </c>
      <c r="E1576" s="7" t="n">
        <v>1000</v>
      </c>
      <c r="F1576" s="7" t="n">
        <v>20161</v>
      </c>
      <c r="G1576" s="7" t="n">
        <v>17943.29</v>
      </c>
      <c r="H1576" s="7" t="n">
        <v>2217.71</v>
      </c>
      <c r="I1576" s="10" t="n">
        <f aca="false">H1576/F1576</f>
        <v>0.11</v>
      </c>
    </row>
    <row r="1577" customFormat="false" ht="12.75" hidden="false" customHeight="false" outlineLevel="0" collapsed="false">
      <c r="A1577" s="1" t="s">
        <v>15</v>
      </c>
      <c r="B1577" s="5" t="s">
        <v>28</v>
      </c>
      <c r="C1577" s="6" t="n">
        <v>36319</v>
      </c>
      <c r="D1577" s="5" t="s">
        <v>25</v>
      </c>
      <c r="E1577" s="7" t="n">
        <v>3000</v>
      </c>
      <c r="F1577" s="7" t="n">
        <v>68090</v>
      </c>
      <c r="G1577" s="7" t="n">
        <v>42215.8</v>
      </c>
      <c r="H1577" s="7" t="n">
        <v>25874.2</v>
      </c>
      <c r="I1577" s="10" t="n">
        <f aca="false">H1577/F1577</f>
        <v>0.38</v>
      </c>
    </row>
    <row r="1578" customFormat="false" ht="12.75" hidden="false" customHeight="false" outlineLevel="0" collapsed="false">
      <c r="A1578" s="1" t="s">
        <v>9</v>
      </c>
      <c r="B1578" s="5" t="s">
        <v>36</v>
      </c>
      <c r="C1578" s="6" t="n">
        <v>36320</v>
      </c>
      <c r="D1578" s="5" t="s">
        <v>19</v>
      </c>
      <c r="E1578" s="7" t="n">
        <v>5000</v>
      </c>
      <c r="F1578" s="7" t="n">
        <v>96484</v>
      </c>
      <c r="G1578" s="7" t="n">
        <v>72363</v>
      </c>
      <c r="H1578" s="7" t="n">
        <v>24121</v>
      </c>
      <c r="I1578" s="10" t="n">
        <f aca="false">H1578/F1578</f>
        <v>0.25</v>
      </c>
    </row>
    <row r="1579" customFormat="false" ht="12.75" hidden="false" customHeight="false" outlineLevel="0" collapsed="false">
      <c r="A1579" s="1" t="s">
        <v>27</v>
      </c>
      <c r="B1579" s="5" t="s">
        <v>37</v>
      </c>
      <c r="C1579" s="6" t="n">
        <v>36320</v>
      </c>
      <c r="D1579" s="5" t="s">
        <v>31</v>
      </c>
      <c r="E1579" s="7" t="n">
        <v>2000</v>
      </c>
      <c r="F1579" s="7" t="n">
        <v>33272</v>
      </c>
      <c r="G1579" s="7" t="n">
        <v>25619.44</v>
      </c>
      <c r="H1579" s="7" t="n">
        <v>7652.56</v>
      </c>
      <c r="I1579" s="10" t="n">
        <f aca="false">H1579/F1579</f>
        <v>0.23</v>
      </c>
    </row>
    <row r="1580" customFormat="false" ht="12.75" hidden="false" customHeight="false" outlineLevel="0" collapsed="false">
      <c r="A1580" s="1" t="s">
        <v>9</v>
      </c>
      <c r="B1580" s="5" t="s">
        <v>42</v>
      </c>
      <c r="C1580" s="6" t="n">
        <v>36321</v>
      </c>
      <c r="D1580" s="5" t="s">
        <v>45</v>
      </c>
      <c r="E1580" s="7" t="n">
        <v>1000</v>
      </c>
      <c r="F1580" s="7" t="n">
        <v>16736</v>
      </c>
      <c r="G1580" s="7" t="n">
        <v>12886.72</v>
      </c>
      <c r="H1580" s="7" t="n">
        <v>3849.28</v>
      </c>
      <c r="I1580" s="10" t="n">
        <f aca="false">H1580/F1580</f>
        <v>0.23</v>
      </c>
    </row>
    <row r="1581" customFormat="false" ht="12.75" hidden="false" customHeight="false" outlineLevel="0" collapsed="false">
      <c r="A1581" s="1" t="s">
        <v>41</v>
      </c>
      <c r="B1581" s="5" t="s">
        <v>84</v>
      </c>
      <c r="C1581" s="6" t="n">
        <v>36321</v>
      </c>
      <c r="D1581" s="5" t="s">
        <v>29</v>
      </c>
      <c r="E1581" s="7" t="n">
        <v>4000</v>
      </c>
      <c r="F1581" s="7" t="n">
        <v>70259</v>
      </c>
      <c r="G1581" s="7" t="n">
        <v>39345.04</v>
      </c>
      <c r="H1581" s="7" t="n">
        <v>30913.96</v>
      </c>
      <c r="I1581" s="10" t="n">
        <f aca="false">H1581/F1581</f>
        <v>0.44</v>
      </c>
    </row>
    <row r="1582" customFormat="false" ht="12.75" hidden="false" customHeight="false" outlineLevel="0" collapsed="false">
      <c r="A1582" s="1" t="s">
        <v>20</v>
      </c>
      <c r="B1582" s="5" t="s">
        <v>76</v>
      </c>
      <c r="C1582" s="6" t="n">
        <v>36322</v>
      </c>
      <c r="D1582" s="5" t="s">
        <v>38</v>
      </c>
      <c r="E1582" s="7" t="n">
        <v>5000</v>
      </c>
      <c r="F1582" s="7" t="n">
        <v>93011</v>
      </c>
      <c r="G1582" s="7" t="n">
        <v>69758.25</v>
      </c>
      <c r="H1582" s="7" t="n">
        <v>23252.75</v>
      </c>
      <c r="I1582" s="10" t="n">
        <f aca="false">H1582/F1582</f>
        <v>0.25</v>
      </c>
    </row>
    <row r="1583" customFormat="false" ht="12.75" hidden="false" customHeight="false" outlineLevel="0" collapsed="false">
      <c r="A1583" s="1" t="s">
        <v>20</v>
      </c>
      <c r="B1583" s="5" t="s">
        <v>10</v>
      </c>
      <c r="C1583" s="6" t="n">
        <v>36322</v>
      </c>
      <c r="D1583" s="5" t="s">
        <v>48</v>
      </c>
      <c r="E1583" s="7" t="n">
        <v>3000</v>
      </c>
      <c r="F1583" s="7" t="n">
        <v>57247</v>
      </c>
      <c r="G1583" s="7" t="n">
        <v>45225.13</v>
      </c>
      <c r="H1583" s="7" t="n">
        <v>12021.87</v>
      </c>
      <c r="I1583" s="10" t="n">
        <f aca="false">H1583/F1583</f>
        <v>0.21</v>
      </c>
    </row>
    <row r="1584" customFormat="false" ht="12.75" hidden="false" customHeight="false" outlineLevel="0" collapsed="false">
      <c r="A1584" s="1" t="s">
        <v>9</v>
      </c>
      <c r="B1584" s="5" t="s">
        <v>10</v>
      </c>
      <c r="C1584" s="6" t="n">
        <v>36325</v>
      </c>
      <c r="D1584" s="5" t="s">
        <v>38</v>
      </c>
      <c r="E1584" s="7" t="n">
        <v>4000</v>
      </c>
      <c r="F1584" s="7" t="n">
        <v>81554</v>
      </c>
      <c r="G1584" s="7" t="n">
        <v>66874.28</v>
      </c>
      <c r="H1584" s="7" t="n">
        <v>14679.72</v>
      </c>
      <c r="I1584" s="10" t="n">
        <f aca="false">H1584/F1584</f>
        <v>0.18</v>
      </c>
    </row>
    <row r="1585" customFormat="false" ht="12.75" hidden="false" customHeight="false" outlineLevel="0" collapsed="false">
      <c r="A1585" s="1" t="s">
        <v>12</v>
      </c>
      <c r="B1585" s="5" t="s">
        <v>72</v>
      </c>
      <c r="C1585" s="6" t="n">
        <v>36325</v>
      </c>
      <c r="D1585" s="5" t="s">
        <v>38</v>
      </c>
      <c r="E1585" s="7" t="n">
        <v>5000</v>
      </c>
      <c r="F1585" s="7" t="n">
        <v>95611</v>
      </c>
      <c r="G1585" s="7" t="n">
        <v>71708.25</v>
      </c>
      <c r="H1585" s="7" t="n">
        <v>23902.75</v>
      </c>
      <c r="I1585" s="10" t="n">
        <f aca="false">H1585/F1585</f>
        <v>0.25</v>
      </c>
    </row>
    <row r="1586" customFormat="false" ht="12.75" hidden="false" customHeight="false" outlineLevel="0" collapsed="false">
      <c r="A1586" s="1" t="s">
        <v>9</v>
      </c>
      <c r="B1586" s="5" t="s">
        <v>47</v>
      </c>
      <c r="C1586" s="6" t="n">
        <v>36326</v>
      </c>
      <c r="D1586" s="5" t="s">
        <v>38</v>
      </c>
      <c r="E1586" s="7" t="n">
        <v>4000</v>
      </c>
      <c r="F1586" s="7" t="n">
        <v>87656</v>
      </c>
      <c r="G1586" s="7" t="n">
        <v>70124.8</v>
      </c>
      <c r="H1586" s="7" t="n">
        <v>17531.2</v>
      </c>
      <c r="I1586" s="10" t="n">
        <f aca="false">H1586/F1586</f>
        <v>0.2</v>
      </c>
    </row>
    <row r="1587" customFormat="false" ht="12.75" hidden="false" customHeight="false" outlineLevel="0" collapsed="false">
      <c r="A1587" s="1" t="s">
        <v>20</v>
      </c>
      <c r="B1587" s="5" t="s">
        <v>65</v>
      </c>
      <c r="C1587" s="6" t="n">
        <v>36326</v>
      </c>
      <c r="D1587" s="5" t="s">
        <v>33</v>
      </c>
      <c r="E1587" s="7" t="n">
        <v>1000</v>
      </c>
      <c r="F1587" s="7" t="n">
        <v>12387</v>
      </c>
      <c r="G1587" s="7" t="n">
        <v>7308.33</v>
      </c>
      <c r="H1587" s="7" t="n">
        <v>5078.67</v>
      </c>
      <c r="I1587" s="10" t="n">
        <f aca="false">H1587/F1587</f>
        <v>0.41</v>
      </c>
    </row>
    <row r="1588" customFormat="false" ht="12.75" hidden="false" customHeight="false" outlineLevel="0" collapsed="false">
      <c r="A1588" s="1" t="s">
        <v>12</v>
      </c>
      <c r="B1588" s="5" t="s">
        <v>56</v>
      </c>
      <c r="C1588" s="6" t="n">
        <v>36327</v>
      </c>
      <c r="D1588" s="5" t="s">
        <v>29</v>
      </c>
      <c r="E1588" s="7" t="n">
        <v>900</v>
      </c>
      <c r="F1588" s="7" t="n">
        <v>2643</v>
      </c>
      <c r="G1588" s="7" t="n">
        <v>1506.51</v>
      </c>
      <c r="H1588" s="7" t="n">
        <v>1136.49</v>
      </c>
      <c r="I1588" s="10" t="n">
        <f aca="false">H1588/F1588</f>
        <v>0.43</v>
      </c>
    </row>
    <row r="1589" customFormat="false" ht="12.75" hidden="false" customHeight="false" outlineLevel="0" collapsed="false">
      <c r="A1589" s="1" t="s">
        <v>20</v>
      </c>
      <c r="B1589" s="5" t="s">
        <v>49</v>
      </c>
      <c r="C1589" s="6" t="n">
        <v>36327</v>
      </c>
      <c r="D1589" s="5" t="s">
        <v>19</v>
      </c>
      <c r="E1589" s="7" t="n">
        <v>3000</v>
      </c>
      <c r="F1589" s="7" t="n">
        <v>52840</v>
      </c>
      <c r="G1589" s="7" t="n">
        <v>43857.2</v>
      </c>
      <c r="H1589" s="7" t="n">
        <v>8982.8</v>
      </c>
      <c r="I1589" s="10" t="n">
        <f aca="false">H1589/F1589</f>
        <v>0.17</v>
      </c>
    </row>
    <row r="1590" customFormat="false" ht="12.75" hidden="false" customHeight="false" outlineLevel="0" collapsed="false">
      <c r="A1590" s="1" t="s">
        <v>41</v>
      </c>
      <c r="B1590" s="5" t="s">
        <v>34</v>
      </c>
      <c r="C1590" s="6" t="n">
        <v>36328</v>
      </c>
      <c r="D1590" s="5" t="s">
        <v>48</v>
      </c>
      <c r="E1590" s="7" t="n">
        <v>2000</v>
      </c>
      <c r="F1590" s="7" t="n">
        <v>46223</v>
      </c>
      <c r="G1590" s="7" t="n">
        <v>30507.18</v>
      </c>
      <c r="H1590" s="7" t="n">
        <v>15715.82</v>
      </c>
      <c r="I1590" s="10" t="n">
        <f aca="false">H1590/F1590</f>
        <v>0.34</v>
      </c>
    </row>
    <row r="1591" customFormat="false" ht="12.75" hidden="false" customHeight="false" outlineLevel="0" collapsed="false">
      <c r="A1591" s="1" t="s">
        <v>20</v>
      </c>
      <c r="B1591" s="5" t="s">
        <v>30</v>
      </c>
      <c r="C1591" s="6" t="n">
        <v>36328</v>
      </c>
      <c r="D1591" s="5" t="s">
        <v>33</v>
      </c>
      <c r="E1591" s="7" t="n">
        <v>5000</v>
      </c>
      <c r="F1591" s="7" t="n">
        <v>99320</v>
      </c>
      <c r="G1591" s="7" t="n">
        <v>67537.6</v>
      </c>
      <c r="H1591" s="7" t="n">
        <v>31782.4</v>
      </c>
      <c r="I1591" s="10" t="n">
        <f aca="false">H1591/F1591</f>
        <v>0.32</v>
      </c>
    </row>
    <row r="1592" customFormat="false" ht="12.75" hidden="false" customHeight="false" outlineLevel="0" collapsed="false">
      <c r="A1592" s="1" t="s">
        <v>41</v>
      </c>
      <c r="B1592" s="5" t="s">
        <v>70</v>
      </c>
      <c r="C1592" s="6" t="n">
        <v>36329</v>
      </c>
      <c r="D1592" s="5" t="s">
        <v>29</v>
      </c>
      <c r="E1592" s="7" t="n">
        <v>4000</v>
      </c>
      <c r="F1592" s="7" t="n">
        <v>89230</v>
      </c>
      <c r="G1592" s="7" t="n">
        <v>73168.6</v>
      </c>
      <c r="H1592" s="7" t="n">
        <v>16061.4</v>
      </c>
      <c r="I1592" s="10" t="n">
        <f aca="false">H1592/F1592</f>
        <v>0.18</v>
      </c>
    </row>
    <row r="1593" customFormat="false" ht="12.75" hidden="false" customHeight="false" outlineLevel="0" collapsed="false">
      <c r="A1593" s="1" t="s">
        <v>20</v>
      </c>
      <c r="B1593" s="5" t="s">
        <v>22</v>
      </c>
      <c r="C1593" s="6" t="n">
        <v>36329</v>
      </c>
      <c r="D1593" s="5" t="s">
        <v>33</v>
      </c>
      <c r="E1593" s="7" t="n">
        <v>5000</v>
      </c>
      <c r="F1593" s="7" t="n">
        <v>96864</v>
      </c>
      <c r="G1593" s="7" t="n">
        <v>60055.68</v>
      </c>
      <c r="H1593" s="7" t="n">
        <v>36808.32</v>
      </c>
      <c r="I1593" s="10" t="n">
        <f aca="false">H1593/F1593</f>
        <v>0.38</v>
      </c>
    </row>
    <row r="1594" customFormat="false" ht="12.75" hidden="false" customHeight="false" outlineLevel="0" collapsed="false">
      <c r="A1594" s="1" t="s">
        <v>9</v>
      </c>
      <c r="B1594" s="5" t="s">
        <v>74</v>
      </c>
      <c r="C1594" s="6" t="n">
        <v>36332</v>
      </c>
      <c r="D1594" s="5" t="s">
        <v>19</v>
      </c>
      <c r="E1594" s="7" t="n">
        <v>4000</v>
      </c>
      <c r="F1594" s="7" t="n">
        <v>70347</v>
      </c>
      <c r="G1594" s="7" t="n">
        <v>52760.25</v>
      </c>
      <c r="H1594" s="7" t="n">
        <v>17586.75</v>
      </c>
      <c r="I1594" s="10" t="n">
        <f aca="false">H1594/F1594</f>
        <v>0.25</v>
      </c>
    </row>
    <row r="1595" customFormat="false" ht="12.75" hidden="false" customHeight="false" outlineLevel="0" collapsed="false">
      <c r="A1595" s="1" t="s">
        <v>20</v>
      </c>
      <c r="B1595" s="5" t="s">
        <v>80</v>
      </c>
      <c r="C1595" s="6" t="n">
        <v>36332</v>
      </c>
      <c r="D1595" s="5" t="s">
        <v>29</v>
      </c>
      <c r="E1595" s="7" t="n">
        <v>1000</v>
      </c>
      <c r="F1595" s="7" t="n">
        <v>14247</v>
      </c>
      <c r="G1595" s="7" t="n">
        <v>10970.19</v>
      </c>
      <c r="H1595" s="7" t="n">
        <v>3276.81</v>
      </c>
      <c r="I1595" s="10" t="n">
        <f aca="false">H1595/F1595</f>
        <v>0.23</v>
      </c>
    </row>
    <row r="1596" customFormat="false" ht="12.75" hidden="false" customHeight="false" outlineLevel="0" collapsed="false">
      <c r="A1596" s="1" t="s">
        <v>27</v>
      </c>
      <c r="B1596" s="5" t="s">
        <v>42</v>
      </c>
      <c r="C1596" s="6" t="n">
        <v>36333</v>
      </c>
      <c r="D1596" s="5" t="s">
        <v>38</v>
      </c>
      <c r="E1596" s="7" t="n">
        <v>3000</v>
      </c>
      <c r="F1596" s="7" t="n">
        <v>63662</v>
      </c>
      <c r="G1596" s="7" t="n">
        <v>52839.46</v>
      </c>
      <c r="H1596" s="7" t="n">
        <v>10822.54</v>
      </c>
      <c r="I1596" s="10" t="n">
        <f aca="false">H1596/F1596</f>
        <v>0.17</v>
      </c>
    </row>
    <row r="1597" customFormat="false" ht="12.75" hidden="false" customHeight="false" outlineLevel="0" collapsed="false">
      <c r="A1597" s="1" t="s">
        <v>20</v>
      </c>
      <c r="B1597" s="5" t="s">
        <v>64</v>
      </c>
      <c r="C1597" s="6" t="n">
        <v>36333</v>
      </c>
      <c r="D1597" s="5" t="s">
        <v>14</v>
      </c>
      <c r="E1597" s="7" t="n">
        <v>100</v>
      </c>
      <c r="F1597" s="7" t="n">
        <v>7299</v>
      </c>
      <c r="G1597" s="7" t="n">
        <v>5401.26</v>
      </c>
      <c r="H1597" s="7" t="n">
        <v>1897.74</v>
      </c>
      <c r="I1597" s="10" t="n">
        <f aca="false">H1597/F1597</f>
        <v>0.26</v>
      </c>
    </row>
    <row r="1598" customFormat="false" ht="12.75" hidden="false" customHeight="false" outlineLevel="0" collapsed="false">
      <c r="A1598" s="1" t="s">
        <v>27</v>
      </c>
      <c r="B1598" s="5" t="s">
        <v>18</v>
      </c>
      <c r="C1598" s="6" t="n">
        <v>36334</v>
      </c>
      <c r="D1598" s="5" t="s">
        <v>33</v>
      </c>
      <c r="E1598" s="7" t="n">
        <v>5000</v>
      </c>
      <c r="F1598" s="7" t="n">
        <v>91442</v>
      </c>
      <c r="G1598" s="7" t="n">
        <v>81383.38</v>
      </c>
      <c r="H1598" s="7" t="n">
        <v>10058.62</v>
      </c>
      <c r="I1598" s="10" t="n">
        <f aca="false">H1598/F1598</f>
        <v>0.11</v>
      </c>
    </row>
    <row r="1599" customFormat="false" ht="12.75" hidden="false" customHeight="false" outlineLevel="0" collapsed="false">
      <c r="A1599" s="1" t="s">
        <v>15</v>
      </c>
      <c r="B1599" s="5" t="s">
        <v>55</v>
      </c>
      <c r="C1599" s="6" t="n">
        <v>36334</v>
      </c>
      <c r="D1599" s="5" t="s">
        <v>17</v>
      </c>
      <c r="E1599" s="7" t="n">
        <v>4000</v>
      </c>
      <c r="F1599" s="7" t="n">
        <v>86374</v>
      </c>
      <c r="G1599" s="7" t="n">
        <v>64780.5</v>
      </c>
      <c r="H1599" s="7" t="n">
        <v>21593.5</v>
      </c>
      <c r="I1599" s="10" t="n">
        <f aca="false">H1599/F1599</f>
        <v>0.25</v>
      </c>
    </row>
    <row r="1600" customFormat="false" ht="12.75" hidden="false" customHeight="false" outlineLevel="0" collapsed="false">
      <c r="A1600" s="1" t="s">
        <v>15</v>
      </c>
      <c r="B1600" s="5" t="s">
        <v>40</v>
      </c>
      <c r="C1600" s="6" t="n">
        <v>36335</v>
      </c>
      <c r="D1600" s="5" t="s">
        <v>21</v>
      </c>
      <c r="E1600" s="7" t="n">
        <v>100</v>
      </c>
      <c r="F1600" s="7" t="n">
        <v>5330</v>
      </c>
      <c r="G1600" s="7" t="n">
        <v>4423.9</v>
      </c>
      <c r="H1600" s="7" t="n">
        <v>906.1</v>
      </c>
      <c r="I1600" s="10" t="n">
        <f aca="false">H1600/F1600</f>
        <v>0.17</v>
      </c>
    </row>
    <row r="1601" customFormat="false" ht="12.75" hidden="false" customHeight="false" outlineLevel="0" collapsed="false">
      <c r="A1601" s="1" t="s">
        <v>20</v>
      </c>
      <c r="B1601" s="5" t="s">
        <v>22</v>
      </c>
      <c r="C1601" s="6" t="n">
        <v>36335</v>
      </c>
      <c r="D1601" s="5" t="s">
        <v>14</v>
      </c>
      <c r="E1601" s="7" t="n">
        <v>2000</v>
      </c>
      <c r="F1601" s="7" t="n">
        <v>34404</v>
      </c>
      <c r="G1601" s="7" t="n">
        <v>25803</v>
      </c>
      <c r="H1601" s="7" t="n">
        <v>8601</v>
      </c>
      <c r="I1601" s="10" t="n">
        <f aca="false">H1601/F1601</f>
        <v>0.25</v>
      </c>
    </row>
    <row r="1602" customFormat="false" ht="12.75" hidden="false" customHeight="false" outlineLevel="0" collapsed="false">
      <c r="A1602" s="1" t="s">
        <v>27</v>
      </c>
      <c r="B1602" s="5" t="s">
        <v>64</v>
      </c>
      <c r="C1602" s="6" t="n">
        <v>36336</v>
      </c>
      <c r="D1602" s="5" t="s">
        <v>17</v>
      </c>
      <c r="E1602" s="7" t="n">
        <v>1000</v>
      </c>
      <c r="F1602" s="7" t="n">
        <v>25594</v>
      </c>
      <c r="G1602" s="7" t="n">
        <v>18171.74</v>
      </c>
      <c r="H1602" s="7" t="n">
        <v>7422.26</v>
      </c>
      <c r="I1602" s="10" t="n">
        <f aca="false">H1602/F1602</f>
        <v>0.29</v>
      </c>
    </row>
    <row r="1603" customFormat="false" ht="12.75" hidden="false" customHeight="false" outlineLevel="0" collapsed="false">
      <c r="A1603" s="1" t="s">
        <v>20</v>
      </c>
      <c r="B1603" s="5" t="s">
        <v>85</v>
      </c>
      <c r="C1603" s="6" t="n">
        <v>36336</v>
      </c>
      <c r="D1603" s="5" t="s">
        <v>25</v>
      </c>
      <c r="E1603" s="7" t="n">
        <v>2000</v>
      </c>
      <c r="F1603" s="7" t="n">
        <v>47153</v>
      </c>
      <c r="G1603" s="7" t="n">
        <v>25934.15</v>
      </c>
      <c r="H1603" s="7" t="n">
        <v>21218.85</v>
      </c>
      <c r="I1603" s="10" t="n">
        <f aca="false">H1603/F1603</f>
        <v>0.45</v>
      </c>
    </row>
    <row r="1604" customFormat="false" ht="12.75" hidden="false" customHeight="false" outlineLevel="0" collapsed="false">
      <c r="A1604" s="1" t="s">
        <v>15</v>
      </c>
      <c r="B1604" s="5" t="s">
        <v>28</v>
      </c>
      <c r="C1604" s="6" t="n">
        <v>36339</v>
      </c>
      <c r="D1604" s="5" t="s">
        <v>31</v>
      </c>
      <c r="E1604" s="7" t="n">
        <v>2000</v>
      </c>
      <c r="F1604" s="7" t="n">
        <v>46882</v>
      </c>
      <c r="G1604" s="7" t="n">
        <v>25316.28</v>
      </c>
      <c r="H1604" s="7" t="n">
        <v>21565.72</v>
      </c>
      <c r="I1604" s="10" t="n">
        <f aca="false">H1604/F1604</f>
        <v>0.46</v>
      </c>
    </row>
    <row r="1605" customFormat="false" ht="12.75" hidden="false" customHeight="false" outlineLevel="0" collapsed="false">
      <c r="A1605" s="1" t="s">
        <v>20</v>
      </c>
      <c r="B1605" s="5" t="s">
        <v>49</v>
      </c>
      <c r="C1605" s="6" t="n">
        <v>36339</v>
      </c>
      <c r="D1605" s="5" t="s">
        <v>21</v>
      </c>
      <c r="E1605" s="7" t="n">
        <v>2000</v>
      </c>
      <c r="F1605" s="7" t="n">
        <v>46480</v>
      </c>
      <c r="G1605" s="7" t="n">
        <v>34860</v>
      </c>
      <c r="H1605" s="7" t="n">
        <v>11620</v>
      </c>
      <c r="I1605" s="10" t="n">
        <f aca="false">H1605/F1605</f>
        <v>0.25</v>
      </c>
    </row>
    <row r="1606" customFormat="false" ht="12.75" hidden="false" customHeight="false" outlineLevel="0" collapsed="false">
      <c r="A1606" s="1" t="s">
        <v>27</v>
      </c>
      <c r="B1606" s="5" t="s">
        <v>57</v>
      </c>
      <c r="C1606" s="6" t="n">
        <v>36340</v>
      </c>
      <c r="D1606" s="5" t="s">
        <v>19</v>
      </c>
      <c r="E1606" s="7" t="n">
        <v>5000</v>
      </c>
      <c r="F1606" s="7" t="n">
        <v>92791</v>
      </c>
      <c r="G1606" s="7" t="n">
        <v>57530.42</v>
      </c>
      <c r="H1606" s="7" t="n">
        <v>35260.58</v>
      </c>
      <c r="I1606" s="10" t="n">
        <f aca="false">H1606/F1606</f>
        <v>0.38</v>
      </c>
    </row>
    <row r="1607" customFormat="false" ht="12.75" hidden="false" customHeight="false" outlineLevel="0" collapsed="false">
      <c r="A1607" s="1" t="s">
        <v>9</v>
      </c>
      <c r="B1607" s="5" t="s">
        <v>28</v>
      </c>
      <c r="C1607" s="6" t="n">
        <v>36341</v>
      </c>
      <c r="D1607" s="5" t="s">
        <v>19</v>
      </c>
      <c r="E1607" s="7" t="n">
        <v>4000</v>
      </c>
      <c r="F1607" s="7" t="n">
        <v>72789</v>
      </c>
      <c r="G1607" s="7" t="n">
        <v>59686.98</v>
      </c>
      <c r="H1607" s="7" t="n">
        <v>13102.02</v>
      </c>
      <c r="I1607" s="10" t="n">
        <f aca="false">H1607/F1607</f>
        <v>0.18</v>
      </c>
    </row>
    <row r="1608" customFormat="false" ht="12.75" hidden="false" customHeight="false" outlineLevel="0" collapsed="false">
      <c r="A1608" s="1" t="s">
        <v>27</v>
      </c>
      <c r="B1608" s="5" t="s">
        <v>77</v>
      </c>
      <c r="C1608" s="6" t="n">
        <v>36342</v>
      </c>
      <c r="D1608" s="5" t="s">
        <v>45</v>
      </c>
      <c r="E1608" s="7" t="n">
        <v>4000</v>
      </c>
      <c r="F1608" s="7" t="n">
        <v>70956</v>
      </c>
      <c r="G1608" s="7" t="n">
        <v>63860.4</v>
      </c>
      <c r="H1608" s="7" t="n">
        <v>7095.6</v>
      </c>
      <c r="I1608" s="10" t="n">
        <f aca="false">H1608/F1608</f>
        <v>0.1</v>
      </c>
    </row>
    <row r="1609" customFormat="false" ht="12.75" hidden="false" customHeight="false" outlineLevel="0" collapsed="false">
      <c r="A1609" s="1" t="s">
        <v>20</v>
      </c>
      <c r="B1609" s="5" t="s">
        <v>63</v>
      </c>
      <c r="C1609" s="6" t="n">
        <v>36342</v>
      </c>
      <c r="D1609" s="5" t="s">
        <v>25</v>
      </c>
      <c r="E1609" s="7" t="n">
        <v>900</v>
      </c>
      <c r="F1609" s="7" t="n">
        <v>9753</v>
      </c>
      <c r="G1609" s="7" t="n">
        <v>5851.8</v>
      </c>
      <c r="H1609" s="7" t="n">
        <v>3901.2</v>
      </c>
      <c r="I1609" s="10" t="n">
        <f aca="false">H1609/F1609</f>
        <v>0.4</v>
      </c>
    </row>
    <row r="1610" customFormat="false" ht="12.75" hidden="false" customHeight="false" outlineLevel="0" collapsed="false">
      <c r="A1610" s="1" t="s">
        <v>20</v>
      </c>
      <c r="B1610" s="5" t="s">
        <v>80</v>
      </c>
      <c r="C1610" s="6" t="n">
        <v>36343</v>
      </c>
      <c r="D1610" s="5" t="s">
        <v>29</v>
      </c>
      <c r="E1610" s="7" t="n">
        <v>2000</v>
      </c>
      <c r="F1610" s="7" t="n">
        <v>45175</v>
      </c>
      <c r="G1610" s="7" t="n">
        <v>38850.5</v>
      </c>
      <c r="H1610" s="7" t="n">
        <v>6324.5</v>
      </c>
      <c r="I1610" s="10" t="n">
        <f aca="false">H1610/F1610</f>
        <v>0.14</v>
      </c>
    </row>
    <row r="1611" customFormat="false" ht="12.75" hidden="false" customHeight="false" outlineLevel="0" collapsed="false">
      <c r="A1611" s="1" t="s">
        <v>27</v>
      </c>
      <c r="B1611" s="5" t="s">
        <v>87</v>
      </c>
      <c r="C1611" s="6" t="n">
        <v>36346</v>
      </c>
      <c r="D1611" s="5" t="s">
        <v>31</v>
      </c>
      <c r="E1611" s="7" t="n">
        <v>5000</v>
      </c>
      <c r="F1611" s="7" t="n">
        <v>92879</v>
      </c>
      <c r="G1611" s="7" t="n">
        <v>56656.19</v>
      </c>
      <c r="H1611" s="7" t="n">
        <v>36222.81</v>
      </c>
      <c r="I1611" s="10" t="n">
        <f aca="false">H1611/F1611</f>
        <v>0.39</v>
      </c>
    </row>
    <row r="1612" customFormat="false" ht="12.75" hidden="false" customHeight="false" outlineLevel="0" collapsed="false">
      <c r="A1612" s="1" t="s">
        <v>15</v>
      </c>
      <c r="B1612" s="5" t="s">
        <v>68</v>
      </c>
      <c r="C1612" s="6" t="n">
        <v>36346</v>
      </c>
      <c r="D1612" s="5" t="s">
        <v>48</v>
      </c>
      <c r="E1612" s="7" t="n">
        <v>1000</v>
      </c>
      <c r="F1612" s="7" t="n">
        <v>15725</v>
      </c>
      <c r="G1612" s="7" t="n">
        <v>9906.75</v>
      </c>
      <c r="H1612" s="7" t="n">
        <v>5818.25</v>
      </c>
      <c r="I1612" s="10" t="n">
        <f aca="false">H1612/F1612</f>
        <v>0.37</v>
      </c>
    </row>
    <row r="1613" customFormat="false" ht="12.75" hidden="false" customHeight="false" outlineLevel="0" collapsed="false">
      <c r="A1613" s="1" t="s">
        <v>9</v>
      </c>
      <c r="B1613" s="5" t="s">
        <v>67</v>
      </c>
      <c r="C1613" s="6" t="n">
        <v>36347</v>
      </c>
      <c r="D1613" s="5" t="s">
        <v>19</v>
      </c>
      <c r="E1613" s="7" t="n">
        <v>3000</v>
      </c>
      <c r="F1613" s="7" t="n">
        <v>67748</v>
      </c>
      <c r="G1613" s="7" t="n">
        <v>50811</v>
      </c>
      <c r="H1613" s="7" t="n">
        <v>16937</v>
      </c>
      <c r="I1613" s="10" t="n">
        <f aca="false">H1613/F1613</f>
        <v>0.25</v>
      </c>
    </row>
    <row r="1614" customFormat="false" ht="12.75" hidden="false" customHeight="false" outlineLevel="0" collapsed="false">
      <c r="A1614" s="1" t="s">
        <v>27</v>
      </c>
      <c r="B1614" s="5" t="s">
        <v>59</v>
      </c>
      <c r="C1614" s="6" t="n">
        <v>36347</v>
      </c>
      <c r="D1614" s="5" t="s">
        <v>48</v>
      </c>
      <c r="E1614" s="7" t="n">
        <v>1000</v>
      </c>
      <c r="F1614" s="7" t="n">
        <v>16033</v>
      </c>
      <c r="G1614" s="7" t="n">
        <v>10421.45</v>
      </c>
      <c r="H1614" s="7" t="n">
        <v>5611.55</v>
      </c>
      <c r="I1614" s="10" t="n">
        <f aca="false">H1614/F1614</f>
        <v>0.35</v>
      </c>
    </row>
    <row r="1615" customFormat="false" ht="12.75" hidden="false" customHeight="false" outlineLevel="0" collapsed="false">
      <c r="A1615" s="1" t="s">
        <v>20</v>
      </c>
      <c r="B1615" s="5" t="s">
        <v>32</v>
      </c>
      <c r="C1615" s="6" t="n">
        <v>36348</v>
      </c>
      <c r="D1615" s="5" t="s">
        <v>45</v>
      </c>
      <c r="E1615" s="7" t="n">
        <v>2000</v>
      </c>
      <c r="F1615" s="7" t="n">
        <v>44395</v>
      </c>
      <c r="G1615" s="7" t="n">
        <v>33740.2</v>
      </c>
      <c r="H1615" s="7" t="n">
        <v>10654.8</v>
      </c>
      <c r="I1615" s="10" t="n">
        <f aca="false">H1615/F1615</f>
        <v>0.24</v>
      </c>
    </row>
    <row r="1616" customFormat="false" ht="12.75" hidden="false" customHeight="false" outlineLevel="0" collapsed="false">
      <c r="A1616" s="1" t="s">
        <v>20</v>
      </c>
      <c r="B1616" s="5" t="s">
        <v>51</v>
      </c>
      <c r="C1616" s="6" t="n">
        <v>36349</v>
      </c>
      <c r="D1616" s="5" t="s">
        <v>19</v>
      </c>
      <c r="E1616" s="7" t="n">
        <v>5000</v>
      </c>
      <c r="F1616" s="7" t="n">
        <v>94620</v>
      </c>
      <c r="G1616" s="7" t="n">
        <v>78534.6</v>
      </c>
      <c r="H1616" s="7" t="n">
        <v>16085.4</v>
      </c>
      <c r="I1616" s="10" t="n">
        <f aca="false">H1616/F1616</f>
        <v>0.17</v>
      </c>
    </row>
    <row r="1617" customFormat="false" ht="12.75" hidden="false" customHeight="false" outlineLevel="0" collapsed="false">
      <c r="A1617" s="1" t="s">
        <v>15</v>
      </c>
      <c r="B1617" s="5" t="s">
        <v>37</v>
      </c>
      <c r="C1617" s="6" t="n">
        <v>36350</v>
      </c>
      <c r="D1617" s="5" t="s">
        <v>19</v>
      </c>
      <c r="E1617" s="7" t="n">
        <v>2000</v>
      </c>
      <c r="F1617" s="7" t="n">
        <v>32809</v>
      </c>
      <c r="G1617" s="7" t="n">
        <v>17716.86</v>
      </c>
      <c r="H1617" s="7" t="n">
        <v>15092.14</v>
      </c>
      <c r="I1617" s="10" t="n">
        <f aca="false">H1617/F1617</f>
        <v>0.46</v>
      </c>
    </row>
    <row r="1618" customFormat="false" ht="12.75" hidden="false" customHeight="false" outlineLevel="0" collapsed="false">
      <c r="A1618" s="1" t="s">
        <v>15</v>
      </c>
      <c r="B1618" s="5" t="s">
        <v>64</v>
      </c>
      <c r="C1618" s="6" t="n">
        <v>36353</v>
      </c>
      <c r="D1618" s="5" t="s">
        <v>38</v>
      </c>
      <c r="E1618" s="7" t="n">
        <v>2000</v>
      </c>
      <c r="F1618" s="7" t="n">
        <v>37151</v>
      </c>
      <c r="G1618" s="7" t="n">
        <v>23405.13</v>
      </c>
      <c r="H1618" s="7" t="n">
        <v>13745.87</v>
      </c>
      <c r="I1618" s="10" t="n">
        <f aca="false">H1618/F1618</f>
        <v>0.37</v>
      </c>
    </row>
    <row r="1619" customFormat="false" ht="12.75" hidden="false" customHeight="false" outlineLevel="0" collapsed="false">
      <c r="A1619" s="1" t="s">
        <v>9</v>
      </c>
      <c r="B1619" s="5" t="s">
        <v>34</v>
      </c>
      <c r="C1619" s="6" t="n">
        <v>36354</v>
      </c>
      <c r="D1619" s="5" t="s">
        <v>45</v>
      </c>
      <c r="E1619" s="7" t="n">
        <v>1000</v>
      </c>
      <c r="F1619" s="7" t="n">
        <v>4497</v>
      </c>
      <c r="G1619" s="7" t="n">
        <v>3057.96</v>
      </c>
      <c r="H1619" s="7" t="n">
        <v>1439.04</v>
      </c>
      <c r="I1619" s="10" t="n">
        <f aca="false">H1619/F1619</f>
        <v>0.32</v>
      </c>
    </row>
    <row r="1620" customFormat="false" ht="12.75" hidden="false" customHeight="false" outlineLevel="0" collapsed="false">
      <c r="A1620" s="1" t="s">
        <v>27</v>
      </c>
      <c r="B1620" s="5" t="s">
        <v>60</v>
      </c>
      <c r="C1620" s="6" t="n">
        <v>36356</v>
      </c>
      <c r="D1620" s="5" t="s">
        <v>45</v>
      </c>
      <c r="E1620" s="7" t="n">
        <v>5000</v>
      </c>
      <c r="F1620" s="7" t="n">
        <v>90730</v>
      </c>
      <c r="G1620" s="7" t="n">
        <v>58974.5</v>
      </c>
      <c r="H1620" s="7" t="n">
        <v>31755.5</v>
      </c>
      <c r="I1620" s="10" t="n">
        <f aca="false">H1620/F1620</f>
        <v>0.35</v>
      </c>
    </row>
    <row r="1621" customFormat="false" ht="12.75" hidden="false" customHeight="false" outlineLevel="0" collapsed="false">
      <c r="A1621" s="1" t="s">
        <v>15</v>
      </c>
      <c r="B1621" s="5" t="s">
        <v>53</v>
      </c>
      <c r="C1621" s="6" t="n">
        <v>36356</v>
      </c>
      <c r="D1621" s="5" t="s">
        <v>33</v>
      </c>
      <c r="E1621" s="7" t="n">
        <v>3000</v>
      </c>
      <c r="F1621" s="7" t="n">
        <v>56496</v>
      </c>
      <c r="G1621" s="7" t="n">
        <v>40677.12</v>
      </c>
      <c r="H1621" s="7" t="n">
        <v>15818.88</v>
      </c>
      <c r="I1621" s="10" t="n">
        <f aca="false">H1621/F1621</f>
        <v>0.28</v>
      </c>
    </row>
    <row r="1622" customFormat="false" ht="12.75" hidden="false" customHeight="false" outlineLevel="0" collapsed="false">
      <c r="A1622" s="1" t="s">
        <v>12</v>
      </c>
      <c r="B1622" s="5" t="s">
        <v>79</v>
      </c>
      <c r="C1622" s="6" t="n">
        <v>36357</v>
      </c>
      <c r="D1622" s="5" t="s">
        <v>45</v>
      </c>
      <c r="E1622" s="7" t="n">
        <v>3000</v>
      </c>
      <c r="F1622" s="7" t="n">
        <v>51014</v>
      </c>
      <c r="G1622" s="7" t="n">
        <v>31628.68</v>
      </c>
      <c r="H1622" s="7" t="n">
        <v>19385.32</v>
      </c>
      <c r="I1622" s="10" t="n">
        <f aca="false">H1622/F1622</f>
        <v>0.38</v>
      </c>
    </row>
    <row r="1623" customFormat="false" ht="12.75" hidden="false" customHeight="false" outlineLevel="0" collapsed="false">
      <c r="A1623" s="1" t="s">
        <v>20</v>
      </c>
      <c r="B1623" s="5" t="s">
        <v>64</v>
      </c>
      <c r="C1623" s="6" t="n">
        <v>36357</v>
      </c>
      <c r="D1623" s="5" t="s">
        <v>29</v>
      </c>
      <c r="E1623" s="7" t="n">
        <v>3000</v>
      </c>
      <c r="F1623" s="7" t="n">
        <v>54709</v>
      </c>
      <c r="G1623" s="7" t="n">
        <v>31184.13</v>
      </c>
      <c r="H1623" s="7" t="n">
        <v>23524.87</v>
      </c>
      <c r="I1623" s="10" t="n">
        <f aca="false">H1623/F1623</f>
        <v>0.43</v>
      </c>
    </row>
    <row r="1624" customFormat="false" ht="12.75" hidden="false" customHeight="false" outlineLevel="0" collapsed="false">
      <c r="A1624" s="1" t="s">
        <v>27</v>
      </c>
      <c r="B1624" s="5" t="s">
        <v>63</v>
      </c>
      <c r="C1624" s="6" t="n">
        <v>36360</v>
      </c>
      <c r="D1624" s="5" t="s">
        <v>45</v>
      </c>
      <c r="E1624" s="7" t="n">
        <v>3000</v>
      </c>
      <c r="F1624" s="7" t="n">
        <v>68570</v>
      </c>
      <c r="G1624" s="7" t="n">
        <v>48684.7</v>
      </c>
      <c r="H1624" s="7" t="n">
        <v>19885.3</v>
      </c>
      <c r="I1624" s="10" t="n">
        <f aca="false">H1624/F1624</f>
        <v>0.29</v>
      </c>
    </row>
    <row r="1625" customFormat="false" ht="12.75" hidden="false" customHeight="false" outlineLevel="0" collapsed="false">
      <c r="A1625" s="1" t="s">
        <v>15</v>
      </c>
      <c r="B1625" s="5" t="s">
        <v>32</v>
      </c>
      <c r="C1625" s="6" t="n">
        <v>36361</v>
      </c>
      <c r="D1625" s="5" t="s">
        <v>38</v>
      </c>
      <c r="E1625" s="7" t="n">
        <v>3000</v>
      </c>
      <c r="F1625" s="7" t="n">
        <v>69454</v>
      </c>
      <c r="G1625" s="7" t="n">
        <v>52090.5</v>
      </c>
      <c r="H1625" s="7" t="n">
        <v>17363.5</v>
      </c>
      <c r="I1625" s="10" t="n">
        <f aca="false">H1625/F1625</f>
        <v>0.25</v>
      </c>
    </row>
    <row r="1626" customFormat="false" ht="12.75" hidden="false" customHeight="false" outlineLevel="0" collapsed="false">
      <c r="A1626" s="1" t="s">
        <v>20</v>
      </c>
      <c r="B1626" s="5" t="s">
        <v>87</v>
      </c>
      <c r="C1626" s="6" t="n">
        <v>36361</v>
      </c>
      <c r="D1626" s="5" t="s">
        <v>38</v>
      </c>
      <c r="E1626" s="7" t="n">
        <v>2000</v>
      </c>
      <c r="F1626" s="7" t="n">
        <v>31709</v>
      </c>
      <c r="G1626" s="7" t="n">
        <v>17439.95</v>
      </c>
      <c r="H1626" s="7" t="n">
        <v>14269.05</v>
      </c>
      <c r="I1626" s="10" t="n">
        <f aca="false">H1626/F1626</f>
        <v>0.45</v>
      </c>
    </row>
    <row r="1627" customFormat="false" ht="12.75" hidden="false" customHeight="false" outlineLevel="0" collapsed="false">
      <c r="A1627" s="1" t="s">
        <v>9</v>
      </c>
      <c r="B1627" s="5" t="s">
        <v>42</v>
      </c>
      <c r="C1627" s="6" t="n">
        <v>36362</v>
      </c>
      <c r="D1627" s="5" t="s">
        <v>23</v>
      </c>
      <c r="E1627" s="7" t="n">
        <v>5000</v>
      </c>
      <c r="F1627" s="7" t="n">
        <v>96824</v>
      </c>
      <c r="G1627" s="7" t="n">
        <v>65840.32</v>
      </c>
      <c r="H1627" s="7" t="n">
        <v>30983.68</v>
      </c>
      <c r="I1627" s="10" t="n">
        <f aca="false">H1627/F1627</f>
        <v>0.32</v>
      </c>
    </row>
    <row r="1628" customFormat="false" ht="12.75" hidden="false" customHeight="false" outlineLevel="0" collapsed="false">
      <c r="A1628" s="1" t="s">
        <v>20</v>
      </c>
      <c r="B1628" s="5" t="s">
        <v>62</v>
      </c>
      <c r="C1628" s="6" t="n">
        <v>36362</v>
      </c>
      <c r="D1628" s="5" t="s">
        <v>38</v>
      </c>
      <c r="E1628" s="7" t="n">
        <v>2000</v>
      </c>
      <c r="F1628" s="7" t="n">
        <v>38697</v>
      </c>
      <c r="G1628" s="7" t="n">
        <v>29022.75</v>
      </c>
      <c r="H1628" s="7" t="n">
        <v>9674.25</v>
      </c>
      <c r="I1628" s="10" t="n">
        <f aca="false">H1628/F1628</f>
        <v>0.25</v>
      </c>
    </row>
    <row r="1629" customFormat="false" ht="12.75" hidden="false" customHeight="false" outlineLevel="0" collapsed="false">
      <c r="A1629" s="1" t="s">
        <v>9</v>
      </c>
      <c r="B1629" s="5" t="s">
        <v>39</v>
      </c>
      <c r="C1629" s="6" t="n">
        <v>36363</v>
      </c>
      <c r="D1629" s="5" t="s">
        <v>38</v>
      </c>
      <c r="E1629" s="7" t="n">
        <v>1000</v>
      </c>
      <c r="F1629" s="7" t="n">
        <v>10292</v>
      </c>
      <c r="G1629" s="7" t="n">
        <v>7513.16</v>
      </c>
      <c r="H1629" s="7" t="n">
        <v>2778.84</v>
      </c>
      <c r="I1629" s="10" t="n">
        <f aca="false">H1629/F1629</f>
        <v>0.27</v>
      </c>
    </row>
    <row r="1630" customFormat="false" ht="12.75" hidden="false" customHeight="false" outlineLevel="0" collapsed="false">
      <c r="A1630" s="1" t="s">
        <v>41</v>
      </c>
      <c r="B1630" s="5" t="s">
        <v>75</v>
      </c>
      <c r="C1630" s="6" t="n">
        <v>36363</v>
      </c>
      <c r="D1630" s="5" t="s">
        <v>33</v>
      </c>
      <c r="E1630" s="7" t="n">
        <v>2000</v>
      </c>
      <c r="F1630" s="7" t="n">
        <v>45585</v>
      </c>
      <c r="G1630" s="7" t="n">
        <v>41026.5</v>
      </c>
      <c r="H1630" s="7" t="n">
        <v>4558.5</v>
      </c>
      <c r="I1630" s="10" t="n">
        <f aca="false">H1630/F1630</f>
        <v>0.1</v>
      </c>
    </row>
    <row r="1631" customFormat="false" ht="12.75" hidden="false" customHeight="false" outlineLevel="0" collapsed="false">
      <c r="A1631" s="1" t="s">
        <v>15</v>
      </c>
      <c r="B1631" s="5" t="s">
        <v>46</v>
      </c>
      <c r="C1631" s="6" t="n">
        <v>36364</v>
      </c>
      <c r="D1631" s="5" t="s">
        <v>29</v>
      </c>
      <c r="E1631" s="7" t="n">
        <v>2000</v>
      </c>
      <c r="F1631" s="7" t="n">
        <v>33442</v>
      </c>
      <c r="G1631" s="7" t="n">
        <v>20734.04</v>
      </c>
      <c r="H1631" s="7" t="n">
        <v>12707.96</v>
      </c>
      <c r="I1631" s="10" t="n">
        <f aca="false">H1631/F1631</f>
        <v>0.38</v>
      </c>
    </row>
    <row r="1632" customFormat="false" ht="12.75" hidden="false" customHeight="false" outlineLevel="0" collapsed="false">
      <c r="A1632" s="1" t="s">
        <v>12</v>
      </c>
      <c r="B1632" s="5" t="s">
        <v>80</v>
      </c>
      <c r="C1632" s="6" t="n">
        <v>36367</v>
      </c>
      <c r="D1632" s="5" t="s">
        <v>11</v>
      </c>
      <c r="E1632" s="7" t="n">
        <v>2000</v>
      </c>
      <c r="F1632" s="7" t="n">
        <v>42846</v>
      </c>
      <c r="G1632" s="7" t="n">
        <v>23136.84</v>
      </c>
      <c r="H1632" s="7" t="n">
        <v>19709.16</v>
      </c>
      <c r="I1632" s="10" t="n">
        <f aca="false">H1632/F1632</f>
        <v>0.46</v>
      </c>
    </row>
    <row r="1633" customFormat="false" ht="12.75" hidden="false" customHeight="false" outlineLevel="0" collapsed="false">
      <c r="A1633" s="1" t="s">
        <v>20</v>
      </c>
      <c r="B1633" s="5" t="s">
        <v>61</v>
      </c>
      <c r="C1633" s="6" t="n">
        <v>36367</v>
      </c>
      <c r="D1633" s="5" t="s">
        <v>14</v>
      </c>
      <c r="E1633" s="7" t="n">
        <v>1000</v>
      </c>
      <c r="F1633" s="7" t="n">
        <v>11736</v>
      </c>
      <c r="G1633" s="7" t="n">
        <v>8802</v>
      </c>
      <c r="H1633" s="7" t="n">
        <v>2934</v>
      </c>
      <c r="I1633" s="10" t="n">
        <f aca="false">H1633/F1633</f>
        <v>0.25</v>
      </c>
    </row>
    <row r="1634" customFormat="false" ht="12.75" hidden="false" customHeight="false" outlineLevel="0" collapsed="false">
      <c r="A1634" s="1" t="s">
        <v>9</v>
      </c>
      <c r="B1634" s="5" t="s">
        <v>36</v>
      </c>
      <c r="C1634" s="6" t="n">
        <v>36368</v>
      </c>
      <c r="D1634" s="5" t="s">
        <v>17</v>
      </c>
      <c r="E1634" s="7" t="n">
        <v>3000</v>
      </c>
      <c r="F1634" s="7" t="n">
        <v>64569</v>
      </c>
      <c r="G1634" s="7" t="n">
        <v>54883.65</v>
      </c>
      <c r="H1634" s="7" t="n">
        <v>9685.35</v>
      </c>
      <c r="I1634" s="10" t="n">
        <f aca="false">H1634/F1634</f>
        <v>0.15</v>
      </c>
    </row>
    <row r="1635" customFormat="false" ht="12.75" hidden="false" customHeight="false" outlineLevel="0" collapsed="false">
      <c r="A1635" s="1" t="s">
        <v>15</v>
      </c>
      <c r="B1635" s="5" t="s">
        <v>75</v>
      </c>
      <c r="C1635" s="6" t="n">
        <v>36368</v>
      </c>
      <c r="D1635" s="5" t="s">
        <v>38</v>
      </c>
      <c r="E1635" s="7" t="n">
        <v>2000</v>
      </c>
      <c r="F1635" s="7" t="n">
        <v>48904</v>
      </c>
      <c r="G1635" s="7" t="n">
        <v>42546.48</v>
      </c>
      <c r="H1635" s="7" t="n">
        <v>6357.52</v>
      </c>
      <c r="I1635" s="10" t="n">
        <f aca="false">H1635/F1635</f>
        <v>0.13</v>
      </c>
    </row>
    <row r="1636" customFormat="false" ht="12.75" hidden="false" customHeight="false" outlineLevel="0" collapsed="false">
      <c r="A1636" s="1" t="s">
        <v>27</v>
      </c>
      <c r="B1636" s="5" t="s">
        <v>13</v>
      </c>
      <c r="C1636" s="6" t="n">
        <v>36369</v>
      </c>
      <c r="D1636" s="5" t="s">
        <v>45</v>
      </c>
      <c r="E1636" s="7" t="n">
        <v>1000</v>
      </c>
      <c r="F1636" s="7" t="n">
        <v>20109</v>
      </c>
      <c r="G1636" s="7" t="n">
        <v>16087.2</v>
      </c>
      <c r="H1636" s="7" t="n">
        <v>4021.8</v>
      </c>
      <c r="I1636" s="10" t="n">
        <f aca="false">H1636/F1636</f>
        <v>0.2</v>
      </c>
    </row>
    <row r="1637" customFormat="false" ht="12.75" hidden="false" customHeight="false" outlineLevel="0" collapsed="false">
      <c r="A1637" s="1" t="s">
        <v>27</v>
      </c>
      <c r="B1637" s="5" t="s">
        <v>44</v>
      </c>
      <c r="C1637" s="6" t="n">
        <v>36370</v>
      </c>
      <c r="D1637" s="5" t="s">
        <v>38</v>
      </c>
      <c r="E1637" s="7" t="n">
        <v>4000</v>
      </c>
      <c r="F1637" s="7" t="n">
        <v>75669</v>
      </c>
      <c r="G1637" s="7" t="n">
        <v>42374.64</v>
      </c>
      <c r="H1637" s="7" t="n">
        <v>33294.36</v>
      </c>
      <c r="I1637" s="10" t="n">
        <f aca="false">H1637/F1637</f>
        <v>0.44</v>
      </c>
    </row>
    <row r="1638" customFormat="false" ht="12.75" hidden="false" customHeight="false" outlineLevel="0" collapsed="false">
      <c r="A1638" s="1" t="s">
        <v>15</v>
      </c>
      <c r="B1638" s="5" t="s">
        <v>26</v>
      </c>
      <c r="C1638" s="6" t="n">
        <v>36371</v>
      </c>
      <c r="D1638" s="5" t="s">
        <v>33</v>
      </c>
      <c r="E1638" s="7" t="n">
        <v>100</v>
      </c>
      <c r="F1638" s="7" t="n">
        <v>4256</v>
      </c>
      <c r="G1638" s="7" t="n">
        <v>2425.92</v>
      </c>
      <c r="H1638" s="7" t="n">
        <v>1830.08</v>
      </c>
      <c r="I1638" s="10" t="n">
        <f aca="false">H1638/F1638</f>
        <v>0.43</v>
      </c>
    </row>
    <row r="1639" customFormat="false" ht="12.75" hidden="false" customHeight="false" outlineLevel="0" collapsed="false">
      <c r="A1639" s="1" t="s">
        <v>9</v>
      </c>
      <c r="B1639" s="5" t="s">
        <v>80</v>
      </c>
      <c r="C1639" s="6" t="n">
        <v>36374</v>
      </c>
      <c r="D1639" s="5" t="s">
        <v>19</v>
      </c>
      <c r="E1639" s="7" t="n">
        <v>3000</v>
      </c>
      <c r="F1639" s="7" t="n">
        <v>51155</v>
      </c>
      <c r="G1639" s="7" t="n">
        <v>38366.25</v>
      </c>
      <c r="H1639" s="7" t="n">
        <v>12788.75</v>
      </c>
      <c r="I1639" s="10" t="n">
        <f aca="false">H1639/F1639</f>
        <v>0.25</v>
      </c>
    </row>
    <row r="1640" customFormat="false" ht="12.75" hidden="false" customHeight="false" outlineLevel="0" collapsed="false">
      <c r="A1640" s="1" t="s">
        <v>20</v>
      </c>
      <c r="B1640" s="5" t="s">
        <v>34</v>
      </c>
      <c r="C1640" s="6" t="n">
        <v>36375</v>
      </c>
      <c r="D1640" s="5" t="s">
        <v>23</v>
      </c>
      <c r="E1640" s="7" t="n">
        <v>600</v>
      </c>
      <c r="F1640" s="7" t="n">
        <v>4893</v>
      </c>
      <c r="G1640" s="7" t="n">
        <v>3865.47</v>
      </c>
      <c r="H1640" s="7" t="n">
        <v>1027.53</v>
      </c>
      <c r="I1640" s="10" t="n">
        <f aca="false">H1640/F1640</f>
        <v>0.21</v>
      </c>
    </row>
    <row r="1641" customFormat="false" ht="12.75" hidden="false" customHeight="false" outlineLevel="0" collapsed="false">
      <c r="A1641" s="1" t="s">
        <v>27</v>
      </c>
      <c r="B1641" s="5" t="s">
        <v>66</v>
      </c>
      <c r="C1641" s="6" t="n">
        <v>36376</v>
      </c>
      <c r="D1641" s="5" t="s">
        <v>21</v>
      </c>
      <c r="E1641" s="7" t="n">
        <v>5000</v>
      </c>
      <c r="F1641" s="7" t="n">
        <v>98691</v>
      </c>
      <c r="G1641" s="7" t="n">
        <v>86848.08</v>
      </c>
      <c r="H1641" s="7" t="n">
        <v>11842.92</v>
      </c>
      <c r="I1641" s="10" t="n">
        <f aca="false">H1641/F1641</f>
        <v>0.12</v>
      </c>
    </row>
    <row r="1642" customFormat="false" ht="12.75" hidden="false" customHeight="false" outlineLevel="0" collapsed="false">
      <c r="A1642" s="1" t="s">
        <v>20</v>
      </c>
      <c r="B1642" s="5" t="s">
        <v>30</v>
      </c>
      <c r="C1642" s="6" t="n">
        <v>36376</v>
      </c>
      <c r="D1642" s="5" t="s">
        <v>33</v>
      </c>
      <c r="E1642" s="7" t="n">
        <v>2000</v>
      </c>
      <c r="F1642" s="7" t="n">
        <v>39537</v>
      </c>
      <c r="G1642" s="7" t="n">
        <v>35187.93</v>
      </c>
      <c r="H1642" s="7" t="n">
        <v>4349.07</v>
      </c>
      <c r="I1642" s="10" t="n">
        <f aca="false">H1642/F1642</f>
        <v>0.11</v>
      </c>
    </row>
    <row r="1643" customFormat="false" ht="12.75" hidden="false" customHeight="false" outlineLevel="0" collapsed="false">
      <c r="A1643" s="1" t="s">
        <v>41</v>
      </c>
      <c r="B1643" s="5" t="s">
        <v>18</v>
      </c>
      <c r="C1643" s="6" t="n">
        <v>36377</v>
      </c>
      <c r="D1643" s="5" t="s">
        <v>25</v>
      </c>
      <c r="E1643" s="7" t="n">
        <v>5000</v>
      </c>
      <c r="F1643" s="7" t="n">
        <v>98520</v>
      </c>
      <c r="G1643" s="7" t="n">
        <v>60097.2</v>
      </c>
      <c r="H1643" s="7" t="n">
        <v>38422.8</v>
      </c>
      <c r="I1643" s="10" t="n">
        <f aca="false">H1643/F1643</f>
        <v>0.39</v>
      </c>
    </row>
    <row r="1644" customFormat="false" ht="12.75" hidden="false" customHeight="false" outlineLevel="0" collapsed="false">
      <c r="A1644" s="1" t="s">
        <v>20</v>
      </c>
      <c r="B1644" s="5" t="s">
        <v>75</v>
      </c>
      <c r="C1644" s="6" t="n">
        <v>36377</v>
      </c>
      <c r="D1644" s="5" t="s">
        <v>19</v>
      </c>
      <c r="E1644" s="7" t="n">
        <v>2000</v>
      </c>
      <c r="F1644" s="7" t="n">
        <v>41188</v>
      </c>
      <c r="G1644" s="7" t="n">
        <v>33774.16</v>
      </c>
      <c r="H1644" s="7" t="n">
        <v>7413.84</v>
      </c>
      <c r="I1644" s="10" t="n">
        <f aca="false">H1644/F1644</f>
        <v>0.18</v>
      </c>
    </row>
    <row r="1645" customFormat="false" ht="12.75" hidden="false" customHeight="false" outlineLevel="0" collapsed="false">
      <c r="A1645" s="1" t="s">
        <v>41</v>
      </c>
      <c r="B1645" s="5" t="s">
        <v>86</v>
      </c>
      <c r="C1645" s="6" t="n">
        <v>36378</v>
      </c>
      <c r="D1645" s="5" t="s">
        <v>19</v>
      </c>
      <c r="E1645" s="7" t="n">
        <v>1000</v>
      </c>
      <c r="F1645" s="7" t="n">
        <v>18396</v>
      </c>
      <c r="G1645" s="7" t="n">
        <v>13797</v>
      </c>
      <c r="H1645" s="7" t="n">
        <v>4599</v>
      </c>
      <c r="I1645" s="10" t="n">
        <f aca="false">H1645/F1645</f>
        <v>0.25</v>
      </c>
    </row>
    <row r="1646" customFormat="false" ht="12.75" hidden="false" customHeight="false" outlineLevel="0" collapsed="false">
      <c r="A1646" s="1" t="s">
        <v>15</v>
      </c>
      <c r="B1646" s="5" t="s">
        <v>59</v>
      </c>
      <c r="C1646" s="6" t="n">
        <v>36378</v>
      </c>
      <c r="D1646" s="5" t="s">
        <v>31</v>
      </c>
      <c r="E1646" s="7" t="n">
        <v>1000</v>
      </c>
      <c r="F1646" s="7" t="n">
        <v>12083</v>
      </c>
      <c r="G1646" s="7" t="n">
        <v>9545.57</v>
      </c>
      <c r="H1646" s="7" t="n">
        <v>2537.43</v>
      </c>
      <c r="I1646" s="10" t="n">
        <f aca="false">H1646/F1646</f>
        <v>0.21</v>
      </c>
    </row>
    <row r="1647" customFormat="false" ht="12.75" hidden="false" customHeight="false" outlineLevel="0" collapsed="false">
      <c r="A1647" s="1" t="s">
        <v>9</v>
      </c>
      <c r="B1647" s="5" t="s">
        <v>42</v>
      </c>
      <c r="C1647" s="6" t="n">
        <v>36381</v>
      </c>
      <c r="D1647" s="5" t="s">
        <v>38</v>
      </c>
      <c r="E1647" s="7" t="n">
        <v>5000</v>
      </c>
      <c r="F1647" s="7" t="n">
        <v>97233</v>
      </c>
      <c r="G1647" s="7" t="n">
        <v>86537.37</v>
      </c>
      <c r="H1647" s="7" t="n">
        <v>10695.63</v>
      </c>
      <c r="I1647" s="10" t="n">
        <f aca="false">H1647/F1647</f>
        <v>0.11</v>
      </c>
    </row>
    <row r="1648" customFormat="false" ht="12.75" hidden="false" customHeight="false" outlineLevel="0" collapsed="false">
      <c r="A1648" s="1" t="s">
        <v>20</v>
      </c>
      <c r="B1648" s="5" t="s">
        <v>66</v>
      </c>
      <c r="C1648" s="6" t="n">
        <v>36381</v>
      </c>
      <c r="D1648" s="5" t="s">
        <v>48</v>
      </c>
      <c r="E1648" s="7" t="n">
        <v>3000</v>
      </c>
      <c r="F1648" s="7" t="n">
        <v>51040</v>
      </c>
      <c r="G1648" s="7" t="n">
        <v>38280</v>
      </c>
      <c r="H1648" s="7" t="n">
        <v>12760</v>
      </c>
      <c r="I1648" s="10" t="n">
        <f aca="false">H1648/F1648</f>
        <v>0.25</v>
      </c>
    </row>
    <row r="1649" customFormat="false" ht="12.75" hidden="false" customHeight="false" outlineLevel="0" collapsed="false">
      <c r="A1649" s="1" t="s">
        <v>9</v>
      </c>
      <c r="B1649" s="5" t="s">
        <v>66</v>
      </c>
      <c r="C1649" s="6" t="n">
        <v>36382</v>
      </c>
      <c r="D1649" s="5" t="s">
        <v>38</v>
      </c>
      <c r="E1649" s="7" t="n">
        <v>400</v>
      </c>
      <c r="F1649" s="7" t="n">
        <v>6490</v>
      </c>
      <c r="G1649" s="7" t="n">
        <v>3699.3</v>
      </c>
      <c r="H1649" s="7" t="n">
        <v>2790.7</v>
      </c>
      <c r="I1649" s="10" t="n">
        <f aca="false">H1649/F1649</f>
        <v>0.43</v>
      </c>
    </row>
    <row r="1650" customFormat="false" ht="12.75" hidden="false" customHeight="false" outlineLevel="0" collapsed="false">
      <c r="A1650" s="1" t="s">
        <v>20</v>
      </c>
      <c r="B1650" s="5" t="s">
        <v>58</v>
      </c>
      <c r="C1650" s="6" t="n">
        <v>36382</v>
      </c>
      <c r="D1650" s="5" t="s">
        <v>33</v>
      </c>
      <c r="E1650" s="7" t="n">
        <v>600</v>
      </c>
      <c r="F1650" s="7" t="n">
        <v>8647</v>
      </c>
      <c r="G1650" s="7" t="n">
        <v>5361.14</v>
      </c>
      <c r="H1650" s="7" t="n">
        <v>3285.86</v>
      </c>
      <c r="I1650" s="10" t="n">
        <f aca="false">H1650/F1650</f>
        <v>0.38</v>
      </c>
    </row>
    <row r="1651" customFormat="false" ht="12.75" hidden="false" customHeight="false" outlineLevel="0" collapsed="false">
      <c r="A1651" s="1" t="s">
        <v>27</v>
      </c>
      <c r="B1651" s="5" t="s">
        <v>83</v>
      </c>
      <c r="C1651" s="6" t="n">
        <v>36383</v>
      </c>
      <c r="D1651" s="5" t="s">
        <v>19</v>
      </c>
      <c r="E1651" s="7" t="n">
        <v>1000</v>
      </c>
      <c r="F1651" s="7" t="n">
        <v>12947</v>
      </c>
      <c r="G1651" s="7" t="n">
        <v>9710.25</v>
      </c>
      <c r="H1651" s="7" t="n">
        <v>3236.75</v>
      </c>
      <c r="I1651" s="10" t="n">
        <f aca="false">H1651/F1651</f>
        <v>0.25</v>
      </c>
    </row>
    <row r="1652" customFormat="false" ht="12.75" hidden="false" customHeight="false" outlineLevel="0" collapsed="false">
      <c r="A1652" s="1" t="s">
        <v>12</v>
      </c>
      <c r="B1652" s="5" t="s">
        <v>55</v>
      </c>
      <c r="C1652" s="6" t="n">
        <v>36383</v>
      </c>
      <c r="D1652" s="5" t="s">
        <v>19</v>
      </c>
      <c r="E1652" s="7" t="n">
        <v>1000</v>
      </c>
      <c r="F1652" s="7" t="n">
        <v>12297</v>
      </c>
      <c r="G1652" s="7" t="n">
        <v>8484.93</v>
      </c>
      <c r="H1652" s="7" t="n">
        <v>3812.07</v>
      </c>
      <c r="I1652" s="10" t="n">
        <f aca="false">H1652/F1652</f>
        <v>0.31</v>
      </c>
    </row>
    <row r="1653" customFormat="false" ht="12.75" hidden="false" customHeight="false" outlineLevel="0" collapsed="false">
      <c r="A1653" s="1" t="s">
        <v>27</v>
      </c>
      <c r="B1653" s="5" t="s">
        <v>52</v>
      </c>
      <c r="C1653" s="6" t="n">
        <v>36384</v>
      </c>
      <c r="D1653" s="5" t="s">
        <v>33</v>
      </c>
      <c r="E1653" s="7" t="n">
        <v>3000</v>
      </c>
      <c r="F1653" s="7" t="n">
        <v>57693</v>
      </c>
      <c r="G1653" s="7" t="n">
        <v>38654.31</v>
      </c>
      <c r="H1653" s="7" t="n">
        <v>19038.69</v>
      </c>
      <c r="I1653" s="10" t="n">
        <f aca="false">H1653/F1653</f>
        <v>0.33</v>
      </c>
    </row>
    <row r="1654" customFormat="false" ht="12.75" hidden="false" customHeight="false" outlineLevel="0" collapsed="false">
      <c r="A1654" s="1" t="s">
        <v>20</v>
      </c>
      <c r="B1654" s="5" t="s">
        <v>16</v>
      </c>
      <c r="C1654" s="6" t="n">
        <v>36384</v>
      </c>
      <c r="D1654" s="5" t="s">
        <v>29</v>
      </c>
      <c r="E1654" s="7" t="n">
        <v>3000</v>
      </c>
      <c r="F1654" s="7" t="n">
        <v>59147</v>
      </c>
      <c r="G1654" s="7" t="n">
        <v>51457.89</v>
      </c>
      <c r="H1654" s="7" t="n">
        <v>7689.11</v>
      </c>
      <c r="I1654" s="10" t="n">
        <f aca="false">H1654/F1654</f>
        <v>0.13</v>
      </c>
    </row>
    <row r="1655" customFormat="false" ht="12.75" hidden="false" customHeight="false" outlineLevel="0" collapsed="false">
      <c r="A1655" s="1" t="s">
        <v>9</v>
      </c>
      <c r="B1655" s="5" t="s">
        <v>60</v>
      </c>
      <c r="C1655" s="6" t="n">
        <v>36385</v>
      </c>
      <c r="D1655" s="5" t="s">
        <v>29</v>
      </c>
      <c r="E1655" s="7" t="n">
        <v>5000</v>
      </c>
      <c r="F1655" s="7" t="n">
        <v>97969</v>
      </c>
      <c r="G1655" s="7" t="n">
        <v>58781.4</v>
      </c>
      <c r="H1655" s="7" t="n">
        <v>39187.6</v>
      </c>
      <c r="I1655" s="10" t="n">
        <f aca="false">H1655/F1655</f>
        <v>0.4</v>
      </c>
    </row>
    <row r="1656" customFormat="false" ht="12.75" hidden="false" customHeight="false" outlineLevel="0" collapsed="false">
      <c r="A1656" s="1" t="s">
        <v>15</v>
      </c>
      <c r="B1656" s="5" t="s">
        <v>63</v>
      </c>
      <c r="C1656" s="6" t="n">
        <v>36385</v>
      </c>
      <c r="D1656" s="5" t="s">
        <v>19</v>
      </c>
      <c r="E1656" s="7" t="n">
        <v>3000</v>
      </c>
      <c r="F1656" s="7" t="n">
        <v>58821</v>
      </c>
      <c r="G1656" s="7" t="n">
        <v>49997.85</v>
      </c>
      <c r="H1656" s="7" t="n">
        <v>8823.15</v>
      </c>
      <c r="I1656" s="10" t="n">
        <f aca="false">H1656/F1656</f>
        <v>0.15</v>
      </c>
    </row>
    <row r="1657" customFormat="false" ht="12.75" hidden="false" customHeight="false" outlineLevel="0" collapsed="false">
      <c r="A1657" s="1" t="s">
        <v>9</v>
      </c>
      <c r="B1657" s="5" t="s">
        <v>61</v>
      </c>
      <c r="C1657" s="6" t="n">
        <v>36388</v>
      </c>
      <c r="D1657" s="5" t="s">
        <v>38</v>
      </c>
      <c r="E1657" s="7" t="n">
        <v>1000</v>
      </c>
      <c r="F1657" s="7" t="n">
        <v>21501</v>
      </c>
      <c r="G1657" s="7" t="n">
        <v>15050.7</v>
      </c>
      <c r="H1657" s="7" t="n">
        <v>6450.3</v>
      </c>
      <c r="I1657" s="10" t="n">
        <f aca="false">H1657/F1657</f>
        <v>0.3</v>
      </c>
    </row>
    <row r="1658" customFormat="false" ht="12.75" hidden="false" customHeight="false" outlineLevel="0" collapsed="false">
      <c r="A1658" s="1" t="s">
        <v>20</v>
      </c>
      <c r="B1658" s="5" t="s">
        <v>30</v>
      </c>
      <c r="C1658" s="6" t="n">
        <v>36388</v>
      </c>
      <c r="D1658" s="5" t="s">
        <v>45</v>
      </c>
      <c r="E1658" s="7" t="n">
        <v>1000</v>
      </c>
      <c r="F1658" s="7" t="n">
        <v>22546</v>
      </c>
      <c r="G1658" s="7" t="n">
        <v>13978.52</v>
      </c>
      <c r="H1658" s="7" t="n">
        <v>8567.48</v>
      </c>
      <c r="I1658" s="10" t="n">
        <f aca="false">H1658/F1658</f>
        <v>0.38</v>
      </c>
    </row>
    <row r="1659" customFormat="false" ht="12.75" hidden="false" customHeight="false" outlineLevel="0" collapsed="false">
      <c r="A1659" s="1" t="s">
        <v>27</v>
      </c>
      <c r="B1659" s="5" t="s">
        <v>43</v>
      </c>
      <c r="C1659" s="6" t="n">
        <v>36389</v>
      </c>
      <c r="D1659" s="5" t="s">
        <v>14</v>
      </c>
      <c r="E1659" s="7" t="n">
        <v>3000</v>
      </c>
      <c r="F1659" s="7" t="n">
        <v>64785</v>
      </c>
      <c r="G1659" s="7" t="n">
        <v>57010.8</v>
      </c>
      <c r="H1659" s="7" t="n">
        <v>7774.2</v>
      </c>
      <c r="I1659" s="10" t="n">
        <f aca="false">H1659/F1659</f>
        <v>0.12</v>
      </c>
    </row>
    <row r="1660" customFormat="false" ht="12.75" hidden="false" customHeight="false" outlineLevel="0" collapsed="false">
      <c r="A1660" s="1" t="s">
        <v>9</v>
      </c>
      <c r="B1660" s="5" t="s">
        <v>87</v>
      </c>
      <c r="C1660" s="6" t="n">
        <v>36390</v>
      </c>
      <c r="D1660" s="5" t="s">
        <v>17</v>
      </c>
      <c r="E1660" s="7" t="n">
        <v>100</v>
      </c>
      <c r="F1660" s="7" t="n">
        <v>5723</v>
      </c>
      <c r="G1660" s="7" t="n">
        <v>3719.95</v>
      </c>
      <c r="H1660" s="7" t="n">
        <v>2003.05</v>
      </c>
      <c r="I1660" s="10" t="n">
        <f aca="false">H1660/F1660</f>
        <v>0.35</v>
      </c>
    </row>
    <row r="1661" customFormat="false" ht="12.75" hidden="false" customHeight="false" outlineLevel="0" collapsed="false">
      <c r="A1661" s="1" t="s">
        <v>41</v>
      </c>
      <c r="B1661" s="5" t="s">
        <v>42</v>
      </c>
      <c r="C1661" s="6" t="n">
        <v>36390</v>
      </c>
      <c r="D1661" s="5" t="s">
        <v>19</v>
      </c>
      <c r="E1661" s="7" t="n">
        <v>300</v>
      </c>
      <c r="F1661" s="7" t="n">
        <v>2383</v>
      </c>
      <c r="G1661" s="7" t="n">
        <v>1286.82</v>
      </c>
      <c r="H1661" s="7" t="n">
        <v>1096.18</v>
      </c>
      <c r="I1661" s="10" t="n">
        <f aca="false">H1661/F1661</f>
        <v>0.46</v>
      </c>
    </row>
    <row r="1662" customFormat="false" ht="12.75" hidden="false" customHeight="false" outlineLevel="0" collapsed="false">
      <c r="A1662" s="1" t="s">
        <v>15</v>
      </c>
      <c r="B1662" s="5" t="s">
        <v>82</v>
      </c>
      <c r="C1662" s="6" t="n">
        <v>36391</v>
      </c>
      <c r="D1662" s="5" t="s">
        <v>21</v>
      </c>
      <c r="E1662" s="7" t="n">
        <v>700</v>
      </c>
      <c r="F1662" s="7" t="n">
        <v>8451</v>
      </c>
      <c r="G1662" s="7" t="n">
        <v>7267.86</v>
      </c>
      <c r="H1662" s="7" t="n">
        <v>1183.14</v>
      </c>
      <c r="I1662" s="10" t="n">
        <f aca="false">H1662/F1662</f>
        <v>0.14</v>
      </c>
    </row>
    <row r="1663" customFormat="false" ht="12.75" hidden="false" customHeight="false" outlineLevel="0" collapsed="false">
      <c r="A1663" s="1" t="s">
        <v>20</v>
      </c>
      <c r="B1663" s="5" t="s">
        <v>58</v>
      </c>
      <c r="C1663" s="6" t="n">
        <v>36391</v>
      </c>
      <c r="D1663" s="5" t="s">
        <v>38</v>
      </c>
      <c r="E1663" s="7" t="n">
        <v>2000</v>
      </c>
      <c r="F1663" s="7" t="n">
        <v>47960</v>
      </c>
      <c r="G1663" s="7" t="n">
        <v>35970</v>
      </c>
      <c r="H1663" s="7" t="n">
        <v>11990</v>
      </c>
      <c r="I1663" s="10" t="n">
        <f aca="false">H1663/F1663</f>
        <v>0.25</v>
      </c>
    </row>
    <row r="1664" customFormat="false" ht="12.75" hidden="false" customHeight="false" outlineLevel="0" collapsed="false">
      <c r="A1664" s="1" t="s">
        <v>27</v>
      </c>
      <c r="B1664" s="5" t="s">
        <v>34</v>
      </c>
      <c r="C1664" s="6" t="n">
        <v>36392</v>
      </c>
      <c r="D1664" s="5" t="s">
        <v>25</v>
      </c>
      <c r="E1664" s="7" t="n">
        <v>5000</v>
      </c>
      <c r="F1664" s="7" t="n">
        <v>97348</v>
      </c>
      <c r="G1664" s="7" t="n">
        <v>77878.4</v>
      </c>
      <c r="H1664" s="7" t="n">
        <v>19469.6</v>
      </c>
      <c r="I1664" s="10" t="n">
        <f aca="false">H1664/F1664</f>
        <v>0.2</v>
      </c>
    </row>
    <row r="1665" customFormat="false" ht="12.75" hidden="false" customHeight="false" outlineLevel="0" collapsed="false">
      <c r="A1665" s="1" t="s">
        <v>20</v>
      </c>
      <c r="B1665" s="5" t="s">
        <v>55</v>
      </c>
      <c r="C1665" s="6" t="n">
        <v>36392</v>
      </c>
      <c r="D1665" s="5" t="s">
        <v>45</v>
      </c>
      <c r="E1665" s="7" t="n">
        <v>1000</v>
      </c>
      <c r="F1665" s="7" t="n">
        <v>16471</v>
      </c>
      <c r="G1665" s="7" t="n">
        <v>12353.25</v>
      </c>
      <c r="H1665" s="7" t="n">
        <v>4117.75</v>
      </c>
      <c r="I1665" s="10" t="n">
        <f aca="false">H1665/F1665</f>
        <v>0.25</v>
      </c>
    </row>
    <row r="1666" customFormat="false" ht="12.75" hidden="false" customHeight="false" outlineLevel="0" collapsed="false">
      <c r="A1666" s="1" t="s">
        <v>20</v>
      </c>
      <c r="B1666" s="5" t="s">
        <v>35</v>
      </c>
      <c r="C1666" s="6" t="n">
        <v>36395</v>
      </c>
      <c r="D1666" s="5" t="s">
        <v>31</v>
      </c>
      <c r="E1666" s="7" t="n">
        <v>3000</v>
      </c>
      <c r="F1666" s="7" t="n">
        <v>51568</v>
      </c>
      <c r="G1666" s="7" t="n">
        <v>44864.16</v>
      </c>
      <c r="H1666" s="7" t="n">
        <v>6703.84</v>
      </c>
      <c r="I1666" s="10" t="n">
        <f aca="false">H1666/F1666</f>
        <v>0.13</v>
      </c>
    </row>
    <row r="1667" customFormat="false" ht="12.75" hidden="false" customHeight="false" outlineLevel="0" collapsed="false">
      <c r="A1667" s="1" t="s">
        <v>15</v>
      </c>
      <c r="B1667" s="5" t="s">
        <v>65</v>
      </c>
      <c r="C1667" s="6" t="n">
        <v>36396</v>
      </c>
      <c r="D1667" s="5" t="s">
        <v>29</v>
      </c>
      <c r="E1667" s="7" t="n">
        <v>1000</v>
      </c>
      <c r="F1667" s="7" t="n">
        <v>15111</v>
      </c>
      <c r="G1667" s="7" t="n">
        <v>10879.92</v>
      </c>
      <c r="H1667" s="7" t="n">
        <v>4231.08</v>
      </c>
      <c r="I1667" s="10" t="n">
        <f aca="false">H1667/F1667</f>
        <v>0.28</v>
      </c>
    </row>
    <row r="1668" customFormat="false" ht="12.75" hidden="false" customHeight="false" outlineLevel="0" collapsed="false">
      <c r="A1668" s="1" t="s">
        <v>20</v>
      </c>
      <c r="B1668" s="5" t="s">
        <v>30</v>
      </c>
      <c r="C1668" s="6" t="n">
        <v>36396</v>
      </c>
      <c r="D1668" s="5" t="s">
        <v>33</v>
      </c>
      <c r="E1668" s="7" t="n">
        <v>2000</v>
      </c>
      <c r="F1668" s="7" t="n">
        <v>32348</v>
      </c>
      <c r="G1668" s="7" t="n">
        <v>24584.48</v>
      </c>
      <c r="H1668" s="7" t="n">
        <v>7763.52</v>
      </c>
      <c r="I1668" s="10" t="n">
        <f aca="false">H1668/F1668</f>
        <v>0.24</v>
      </c>
    </row>
    <row r="1669" customFormat="false" ht="12.75" hidden="false" customHeight="false" outlineLevel="0" collapsed="false">
      <c r="A1669" s="1" t="s">
        <v>20</v>
      </c>
      <c r="B1669" s="5" t="s">
        <v>34</v>
      </c>
      <c r="C1669" s="6" t="n">
        <v>36397</v>
      </c>
      <c r="D1669" s="5" t="s">
        <v>29</v>
      </c>
      <c r="E1669" s="7" t="n">
        <v>2000</v>
      </c>
      <c r="F1669" s="7" t="n">
        <v>31640</v>
      </c>
      <c r="G1669" s="7" t="n">
        <v>28476</v>
      </c>
      <c r="H1669" s="7" t="n">
        <v>3164</v>
      </c>
      <c r="I1669" s="10" t="n">
        <f aca="false">H1669/F1669</f>
        <v>0.1</v>
      </c>
    </row>
    <row r="1670" customFormat="false" ht="12.75" hidden="false" customHeight="false" outlineLevel="0" collapsed="false">
      <c r="A1670" s="1" t="s">
        <v>9</v>
      </c>
      <c r="B1670" s="5" t="s">
        <v>32</v>
      </c>
      <c r="C1670" s="6" t="n">
        <v>36398</v>
      </c>
      <c r="D1670" s="5" t="s">
        <v>14</v>
      </c>
      <c r="E1670" s="7" t="n">
        <v>4000</v>
      </c>
      <c r="F1670" s="7" t="n">
        <v>74892</v>
      </c>
      <c r="G1670" s="7" t="n">
        <v>46433.04</v>
      </c>
      <c r="H1670" s="7" t="n">
        <v>28458.96</v>
      </c>
      <c r="I1670" s="10" t="n">
        <f aca="false">H1670/F1670</f>
        <v>0.38</v>
      </c>
    </row>
    <row r="1671" customFormat="false" ht="12.75" hidden="false" customHeight="false" outlineLevel="0" collapsed="false">
      <c r="A1671" s="1" t="s">
        <v>27</v>
      </c>
      <c r="B1671" s="5" t="s">
        <v>35</v>
      </c>
      <c r="C1671" s="6" t="n">
        <v>36398</v>
      </c>
      <c r="D1671" s="5" t="s">
        <v>11</v>
      </c>
      <c r="E1671" s="7" t="n">
        <v>3000</v>
      </c>
      <c r="F1671" s="7" t="n">
        <v>68771</v>
      </c>
      <c r="G1671" s="7" t="n">
        <v>55704.51</v>
      </c>
      <c r="H1671" s="7" t="n">
        <v>13066.49</v>
      </c>
      <c r="I1671" s="10" t="n">
        <f aca="false">H1671/F1671</f>
        <v>0.19</v>
      </c>
    </row>
    <row r="1672" customFormat="false" ht="12.75" hidden="false" customHeight="false" outlineLevel="0" collapsed="false">
      <c r="A1672" s="1" t="s">
        <v>9</v>
      </c>
      <c r="B1672" s="5" t="s">
        <v>43</v>
      </c>
      <c r="C1672" s="6" t="n">
        <v>36399</v>
      </c>
      <c r="D1672" s="5" t="s">
        <v>17</v>
      </c>
      <c r="E1672" s="7" t="n">
        <v>700</v>
      </c>
      <c r="F1672" s="7" t="n">
        <v>8895</v>
      </c>
      <c r="G1672" s="7" t="n">
        <v>5514.9</v>
      </c>
      <c r="H1672" s="7" t="n">
        <v>3380.1</v>
      </c>
      <c r="I1672" s="10" t="n">
        <f aca="false">H1672/F1672</f>
        <v>0.38</v>
      </c>
    </row>
    <row r="1673" customFormat="false" ht="12.75" hidden="false" customHeight="false" outlineLevel="0" collapsed="false">
      <c r="A1673" s="1" t="s">
        <v>20</v>
      </c>
      <c r="B1673" s="5" t="s">
        <v>44</v>
      </c>
      <c r="C1673" s="6" t="n">
        <v>36399</v>
      </c>
      <c r="D1673" s="5" t="s">
        <v>19</v>
      </c>
      <c r="E1673" s="7" t="n">
        <v>1000</v>
      </c>
      <c r="F1673" s="7" t="n">
        <v>20645</v>
      </c>
      <c r="G1673" s="7" t="n">
        <v>12799.9</v>
      </c>
      <c r="H1673" s="7" t="n">
        <v>7845.1</v>
      </c>
      <c r="I1673" s="10" t="n">
        <f aca="false">H1673/F1673</f>
        <v>0.38</v>
      </c>
    </row>
    <row r="1674" customFormat="false" ht="12.75" hidden="false" customHeight="false" outlineLevel="0" collapsed="false">
      <c r="A1674" s="1" t="s">
        <v>9</v>
      </c>
      <c r="B1674" s="5" t="s">
        <v>69</v>
      </c>
      <c r="C1674" s="6" t="n">
        <v>36402</v>
      </c>
      <c r="D1674" s="5" t="s">
        <v>38</v>
      </c>
      <c r="E1674" s="7" t="n">
        <v>4000</v>
      </c>
      <c r="F1674" s="7" t="n">
        <v>78556</v>
      </c>
      <c r="G1674" s="7" t="n">
        <v>69914.84</v>
      </c>
      <c r="H1674" s="7" t="n">
        <v>8641.16</v>
      </c>
      <c r="I1674" s="10" t="n">
        <f aca="false">H1674/F1674</f>
        <v>0.11</v>
      </c>
    </row>
    <row r="1675" customFormat="false" ht="12.75" hidden="false" customHeight="false" outlineLevel="0" collapsed="false">
      <c r="A1675" s="1" t="s">
        <v>15</v>
      </c>
      <c r="B1675" s="5" t="s">
        <v>61</v>
      </c>
      <c r="C1675" s="6" t="n">
        <v>36402</v>
      </c>
      <c r="D1675" s="5" t="s">
        <v>21</v>
      </c>
      <c r="E1675" s="7" t="n">
        <v>800</v>
      </c>
      <c r="F1675" s="7" t="n">
        <v>1489</v>
      </c>
      <c r="G1675" s="7" t="n">
        <v>997.63</v>
      </c>
      <c r="H1675" s="7" t="n">
        <v>491.37</v>
      </c>
      <c r="I1675" s="10" t="n">
        <f aca="false">H1675/F1675</f>
        <v>0.33</v>
      </c>
    </row>
    <row r="1676" customFormat="false" ht="12.75" hidden="false" customHeight="false" outlineLevel="0" collapsed="false">
      <c r="A1676" s="1" t="s">
        <v>9</v>
      </c>
      <c r="B1676" s="5" t="s">
        <v>52</v>
      </c>
      <c r="C1676" s="6" t="n">
        <v>36403</v>
      </c>
      <c r="D1676" s="5" t="s">
        <v>25</v>
      </c>
      <c r="E1676" s="7" t="n">
        <v>2000</v>
      </c>
      <c r="F1676" s="7" t="n">
        <v>36065</v>
      </c>
      <c r="G1676" s="7" t="n">
        <v>32458.5</v>
      </c>
      <c r="H1676" s="7" t="n">
        <v>3606.5</v>
      </c>
      <c r="I1676" s="10" t="n">
        <f aca="false">H1676/F1676</f>
        <v>0.1</v>
      </c>
    </row>
    <row r="1677" customFormat="false" ht="12.75" hidden="false" customHeight="false" outlineLevel="0" collapsed="false">
      <c r="A1677" s="1" t="s">
        <v>20</v>
      </c>
      <c r="B1677" s="5" t="s">
        <v>16</v>
      </c>
      <c r="C1677" s="6" t="n">
        <v>36403</v>
      </c>
      <c r="D1677" s="5" t="s">
        <v>19</v>
      </c>
      <c r="E1677" s="7" t="n">
        <v>5000</v>
      </c>
      <c r="F1677" s="7" t="n">
        <v>96591</v>
      </c>
      <c r="G1677" s="7" t="n">
        <v>76306.89</v>
      </c>
      <c r="H1677" s="7" t="n">
        <v>20284.11</v>
      </c>
      <c r="I1677" s="10" t="n">
        <f aca="false">H1677/F1677</f>
        <v>0.21</v>
      </c>
    </row>
    <row r="1678" customFormat="false" ht="12.75" hidden="false" customHeight="false" outlineLevel="0" collapsed="false">
      <c r="A1678" s="1" t="s">
        <v>9</v>
      </c>
      <c r="B1678" s="5" t="s">
        <v>35</v>
      </c>
      <c r="C1678" s="6" t="n">
        <v>36404</v>
      </c>
      <c r="D1678" s="5" t="s">
        <v>31</v>
      </c>
      <c r="E1678" s="7" t="n">
        <v>4000</v>
      </c>
      <c r="F1678" s="7" t="n">
        <v>74941</v>
      </c>
      <c r="G1678" s="7" t="n">
        <v>55456.34</v>
      </c>
      <c r="H1678" s="7" t="n">
        <v>19484.66</v>
      </c>
      <c r="I1678" s="10" t="n">
        <f aca="false">H1678/F1678</f>
        <v>0.26</v>
      </c>
    </row>
    <row r="1679" customFormat="false" ht="12.75" hidden="false" customHeight="false" outlineLevel="0" collapsed="false">
      <c r="A1679" s="1" t="s">
        <v>20</v>
      </c>
      <c r="B1679" s="5" t="s">
        <v>24</v>
      </c>
      <c r="C1679" s="6" t="n">
        <v>36404</v>
      </c>
      <c r="D1679" s="5" t="s">
        <v>29</v>
      </c>
      <c r="E1679" s="7" t="n">
        <v>4000</v>
      </c>
      <c r="F1679" s="7" t="n">
        <v>76106</v>
      </c>
      <c r="G1679" s="7" t="n">
        <v>64690.1</v>
      </c>
      <c r="H1679" s="7" t="n">
        <v>11415.9</v>
      </c>
      <c r="I1679" s="10" t="n">
        <f aca="false">H1679/F1679</f>
        <v>0.15</v>
      </c>
    </row>
    <row r="1680" customFormat="false" ht="12.75" hidden="false" customHeight="false" outlineLevel="0" collapsed="false">
      <c r="A1680" s="1" t="s">
        <v>9</v>
      </c>
      <c r="B1680" s="5" t="s">
        <v>51</v>
      </c>
      <c r="C1680" s="6" t="n">
        <v>36405</v>
      </c>
      <c r="D1680" s="5" t="s">
        <v>33</v>
      </c>
      <c r="E1680" s="7" t="n">
        <v>3000</v>
      </c>
      <c r="F1680" s="7" t="n">
        <v>58222</v>
      </c>
      <c r="G1680" s="7" t="n">
        <v>40173.18</v>
      </c>
      <c r="H1680" s="7" t="n">
        <v>18048.82</v>
      </c>
      <c r="I1680" s="10" t="n">
        <f aca="false">H1680/F1680</f>
        <v>0.31</v>
      </c>
    </row>
    <row r="1681" customFormat="false" ht="12.75" hidden="false" customHeight="false" outlineLevel="0" collapsed="false">
      <c r="A1681" s="1" t="s">
        <v>27</v>
      </c>
      <c r="B1681" s="5" t="s">
        <v>65</v>
      </c>
      <c r="C1681" s="6" t="n">
        <v>36405</v>
      </c>
      <c r="D1681" s="5" t="s">
        <v>33</v>
      </c>
      <c r="E1681" s="7" t="n">
        <v>3000</v>
      </c>
      <c r="F1681" s="7" t="n">
        <v>54190</v>
      </c>
      <c r="G1681" s="7" t="n">
        <v>35223.5</v>
      </c>
      <c r="H1681" s="7" t="n">
        <v>18966.5</v>
      </c>
      <c r="I1681" s="10" t="n">
        <f aca="false">H1681/F1681</f>
        <v>0.35</v>
      </c>
    </row>
    <row r="1682" customFormat="false" ht="12.75" hidden="false" customHeight="false" outlineLevel="0" collapsed="false">
      <c r="A1682" s="1" t="s">
        <v>27</v>
      </c>
      <c r="B1682" s="5" t="s">
        <v>79</v>
      </c>
      <c r="C1682" s="6" t="n">
        <v>36406</v>
      </c>
      <c r="D1682" s="5" t="s">
        <v>29</v>
      </c>
      <c r="E1682" s="7" t="n">
        <v>3000</v>
      </c>
      <c r="F1682" s="7" t="n">
        <v>52858</v>
      </c>
      <c r="G1682" s="7" t="n">
        <v>44400.72</v>
      </c>
      <c r="H1682" s="7" t="n">
        <v>8457.28</v>
      </c>
      <c r="I1682" s="10" t="n">
        <f aca="false">H1682/F1682</f>
        <v>0.16</v>
      </c>
    </row>
    <row r="1683" customFormat="false" ht="12.75" hidden="false" customHeight="false" outlineLevel="0" collapsed="false">
      <c r="A1683" s="1" t="s">
        <v>20</v>
      </c>
      <c r="B1683" s="5" t="s">
        <v>50</v>
      </c>
      <c r="C1683" s="6" t="n">
        <v>36406</v>
      </c>
      <c r="D1683" s="5" t="s">
        <v>33</v>
      </c>
      <c r="E1683" s="7" t="n">
        <v>3000</v>
      </c>
      <c r="F1683" s="7" t="n">
        <v>56296</v>
      </c>
      <c r="G1683" s="7" t="n">
        <v>47851.6</v>
      </c>
      <c r="H1683" s="7" t="n">
        <v>8444.4</v>
      </c>
      <c r="I1683" s="10" t="n">
        <f aca="false">H1683/F1683</f>
        <v>0.15</v>
      </c>
    </row>
    <row r="1684" customFormat="false" ht="12.75" hidden="false" customHeight="false" outlineLevel="0" collapsed="false">
      <c r="A1684" s="1" t="s">
        <v>9</v>
      </c>
      <c r="B1684" s="5" t="s">
        <v>26</v>
      </c>
      <c r="C1684" s="6" t="n">
        <v>36409</v>
      </c>
      <c r="D1684" s="5" t="s">
        <v>48</v>
      </c>
      <c r="E1684" s="7" t="n">
        <v>900</v>
      </c>
      <c r="F1684" s="7" t="n">
        <v>1337</v>
      </c>
      <c r="G1684" s="7" t="n">
        <v>1002.75</v>
      </c>
      <c r="H1684" s="7" t="n">
        <v>334.25</v>
      </c>
      <c r="I1684" s="10" t="n">
        <f aca="false">H1684/F1684</f>
        <v>0.25</v>
      </c>
    </row>
    <row r="1685" customFormat="false" ht="12.75" hidden="false" customHeight="false" outlineLevel="0" collapsed="false">
      <c r="A1685" s="1" t="s">
        <v>9</v>
      </c>
      <c r="B1685" s="5" t="s">
        <v>61</v>
      </c>
      <c r="C1685" s="6" t="n">
        <v>36409</v>
      </c>
      <c r="D1685" s="5" t="s">
        <v>48</v>
      </c>
      <c r="E1685" s="7" t="n">
        <v>3000</v>
      </c>
      <c r="F1685" s="7" t="n">
        <v>62240</v>
      </c>
      <c r="G1685" s="7" t="n">
        <v>42323.2</v>
      </c>
      <c r="H1685" s="7" t="n">
        <v>19916.8</v>
      </c>
      <c r="I1685" s="10" t="n">
        <f aca="false">H1685/F1685</f>
        <v>0.32</v>
      </c>
    </row>
    <row r="1686" customFormat="false" ht="12.75" hidden="false" customHeight="false" outlineLevel="0" collapsed="false">
      <c r="A1686" s="1" t="s">
        <v>27</v>
      </c>
      <c r="B1686" s="5" t="s">
        <v>70</v>
      </c>
      <c r="C1686" s="6" t="n">
        <v>36410</v>
      </c>
      <c r="D1686" s="5" t="s">
        <v>38</v>
      </c>
      <c r="E1686" s="7" t="n">
        <v>1000</v>
      </c>
      <c r="F1686" s="7" t="n">
        <v>21776</v>
      </c>
      <c r="G1686" s="7" t="n">
        <v>14372.16</v>
      </c>
      <c r="H1686" s="7" t="n">
        <v>7403.84</v>
      </c>
      <c r="I1686" s="10" t="n">
        <f aca="false">H1686/F1686</f>
        <v>0.34</v>
      </c>
    </row>
    <row r="1687" customFormat="false" ht="12.75" hidden="false" customHeight="false" outlineLevel="0" collapsed="false">
      <c r="A1687" s="1" t="s">
        <v>15</v>
      </c>
      <c r="B1687" s="5" t="s">
        <v>56</v>
      </c>
      <c r="C1687" s="6" t="n">
        <v>36410</v>
      </c>
      <c r="D1687" s="5" t="s">
        <v>19</v>
      </c>
      <c r="E1687" s="7" t="n">
        <v>4000</v>
      </c>
      <c r="F1687" s="7" t="n">
        <v>87729</v>
      </c>
      <c r="G1687" s="7" t="n">
        <v>53514.69</v>
      </c>
      <c r="H1687" s="7" t="n">
        <v>34214.31</v>
      </c>
      <c r="I1687" s="10" t="n">
        <f aca="false">H1687/F1687</f>
        <v>0.39</v>
      </c>
    </row>
    <row r="1688" customFormat="false" ht="12.75" hidden="false" customHeight="false" outlineLevel="0" collapsed="false">
      <c r="A1688" s="1" t="s">
        <v>15</v>
      </c>
      <c r="B1688" s="5" t="s">
        <v>22</v>
      </c>
      <c r="C1688" s="6" t="n">
        <v>36411</v>
      </c>
      <c r="D1688" s="5" t="s">
        <v>45</v>
      </c>
      <c r="E1688" s="7" t="n">
        <v>900</v>
      </c>
      <c r="F1688" s="7" t="n">
        <v>4423</v>
      </c>
      <c r="G1688" s="7" t="n">
        <v>3626.86</v>
      </c>
      <c r="H1688" s="7" t="n">
        <v>796.14</v>
      </c>
      <c r="I1688" s="10" t="n">
        <f aca="false">H1688/F1688</f>
        <v>0.18</v>
      </c>
    </row>
    <row r="1689" customFormat="false" ht="12.75" hidden="false" customHeight="false" outlineLevel="0" collapsed="false">
      <c r="A1689" s="1" t="s">
        <v>20</v>
      </c>
      <c r="B1689" s="5" t="s">
        <v>64</v>
      </c>
      <c r="C1689" s="6" t="n">
        <v>36411</v>
      </c>
      <c r="D1689" s="5" t="s">
        <v>29</v>
      </c>
      <c r="E1689" s="7" t="n">
        <v>5000</v>
      </c>
      <c r="F1689" s="7" t="n">
        <v>92066</v>
      </c>
      <c r="G1689" s="7" t="n">
        <v>55239.6</v>
      </c>
      <c r="H1689" s="7" t="n">
        <v>36826.4</v>
      </c>
      <c r="I1689" s="10" t="n">
        <f aca="false">H1689/F1689</f>
        <v>0.4</v>
      </c>
    </row>
    <row r="1690" customFormat="false" ht="12.75" hidden="false" customHeight="false" outlineLevel="0" collapsed="false">
      <c r="A1690" s="1" t="s">
        <v>27</v>
      </c>
      <c r="B1690" s="5" t="s">
        <v>47</v>
      </c>
      <c r="C1690" s="6" t="n">
        <v>36412</v>
      </c>
      <c r="D1690" s="5" t="s">
        <v>45</v>
      </c>
      <c r="E1690" s="7" t="n">
        <v>1000</v>
      </c>
      <c r="F1690" s="7" t="n">
        <v>24902</v>
      </c>
      <c r="G1690" s="7" t="n">
        <v>20917.68</v>
      </c>
      <c r="H1690" s="7" t="n">
        <v>3984.32</v>
      </c>
      <c r="I1690" s="10" t="n">
        <f aca="false">H1690/F1690</f>
        <v>0.16</v>
      </c>
    </row>
    <row r="1691" customFormat="false" ht="12.75" hidden="false" customHeight="false" outlineLevel="0" collapsed="false">
      <c r="A1691" s="1" t="s">
        <v>15</v>
      </c>
      <c r="B1691" s="5" t="s">
        <v>74</v>
      </c>
      <c r="C1691" s="6" t="n">
        <v>36412</v>
      </c>
      <c r="D1691" s="5" t="s">
        <v>29</v>
      </c>
      <c r="E1691" s="7" t="n">
        <v>5000</v>
      </c>
      <c r="F1691" s="7" t="n">
        <v>99555</v>
      </c>
      <c r="G1691" s="7" t="n">
        <v>85617.3</v>
      </c>
      <c r="H1691" s="7" t="n">
        <v>13937.7</v>
      </c>
      <c r="I1691" s="10" t="n">
        <f aca="false">H1691/F1691</f>
        <v>0.14</v>
      </c>
    </row>
    <row r="1692" customFormat="false" ht="12.75" hidden="false" customHeight="false" outlineLevel="0" collapsed="false">
      <c r="A1692" s="1" t="s">
        <v>9</v>
      </c>
      <c r="B1692" s="5" t="s">
        <v>30</v>
      </c>
      <c r="C1692" s="6" t="n">
        <v>36413</v>
      </c>
      <c r="D1692" s="5" t="s">
        <v>19</v>
      </c>
      <c r="E1692" s="7" t="n">
        <v>3000</v>
      </c>
      <c r="F1692" s="7" t="n">
        <v>66945</v>
      </c>
      <c r="G1692" s="7" t="n">
        <v>40167</v>
      </c>
      <c r="H1692" s="7" t="n">
        <v>26778</v>
      </c>
      <c r="I1692" s="10" t="n">
        <f aca="false">H1692/F1692</f>
        <v>0.4</v>
      </c>
    </row>
    <row r="1693" customFormat="false" ht="12.75" hidden="false" customHeight="false" outlineLevel="0" collapsed="false">
      <c r="A1693" s="1" t="s">
        <v>20</v>
      </c>
      <c r="B1693" s="5" t="s">
        <v>81</v>
      </c>
      <c r="C1693" s="6" t="n">
        <v>36413</v>
      </c>
      <c r="D1693" s="5" t="s">
        <v>45</v>
      </c>
      <c r="E1693" s="7" t="n">
        <v>4000</v>
      </c>
      <c r="F1693" s="7" t="n">
        <v>71613</v>
      </c>
      <c r="G1693" s="7" t="n">
        <v>58722.66</v>
      </c>
      <c r="H1693" s="7" t="n">
        <v>12890.34</v>
      </c>
      <c r="I1693" s="10" t="n">
        <f aca="false">H1693/F1693</f>
        <v>0.18</v>
      </c>
    </row>
    <row r="1694" customFormat="false" ht="12.75" hidden="false" customHeight="false" outlineLevel="0" collapsed="false">
      <c r="A1694" s="1" t="s">
        <v>12</v>
      </c>
      <c r="B1694" s="5" t="s">
        <v>82</v>
      </c>
      <c r="C1694" s="6" t="n">
        <v>36416</v>
      </c>
      <c r="D1694" s="5" t="s">
        <v>11</v>
      </c>
      <c r="E1694" s="7" t="n">
        <v>3000</v>
      </c>
      <c r="F1694" s="7" t="n">
        <v>69935</v>
      </c>
      <c r="G1694" s="7" t="n">
        <v>60144.1</v>
      </c>
      <c r="H1694" s="7" t="n">
        <v>9790.9</v>
      </c>
      <c r="I1694" s="10" t="n">
        <f aca="false">H1694/F1694</f>
        <v>0.14</v>
      </c>
    </row>
    <row r="1695" customFormat="false" ht="12.75" hidden="false" customHeight="false" outlineLevel="0" collapsed="false">
      <c r="A1695" s="1" t="s">
        <v>15</v>
      </c>
      <c r="B1695" s="5" t="s">
        <v>24</v>
      </c>
      <c r="C1695" s="6" t="n">
        <v>36416</v>
      </c>
      <c r="D1695" s="5" t="s">
        <v>29</v>
      </c>
      <c r="E1695" s="7" t="n">
        <v>4000</v>
      </c>
      <c r="F1695" s="7" t="n">
        <v>71428</v>
      </c>
      <c r="G1695" s="7" t="n">
        <v>48571.04</v>
      </c>
      <c r="H1695" s="7" t="n">
        <v>22856.96</v>
      </c>
      <c r="I1695" s="10" t="n">
        <f aca="false">H1695/F1695</f>
        <v>0.32</v>
      </c>
    </row>
    <row r="1696" customFormat="false" ht="12.75" hidden="false" customHeight="false" outlineLevel="0" collapsed="false">
      <c r="A1696" s="1" t="s">
        <v>15</v>
      </c>
      <c r="B1696" s="5" t="s">
        <v>78</v>
      </c>
      <c r="C1696" s="6" t="n">
        <v>36417</v>
      </c>
      <c r="D1696" s="5" t="s">
        <v>33</v>
      </c>
      <c r="E1696" s="7" t="n">
        <v>4000</v>
      </c>
      <c r="F1696" s="7" t="n">
        <v>70292</v>
      </c>
      <c r="G1696" s="7" t="n">
        <v>52719</v>
      </c>
      <c r="H1696" s="7" t="n">
        <v>17573</v>
      </c>
      <c r="I1696" s="10" t="n">
        <f aca="false">H1696/F1696</f>
        <v>0.25</v>
      </c>
    </row>
    <row r="1697" customFormat="false" ht="12.75" hidden="false" customHeight="false" outlineLevel="0" collapsed="false">
      <c r="A1697" s="1" t="s">
        <v>20</v>
      </c>
      <c r="B1697" s="5" t="s">
        <v>73</v>
      </c>
      <c r="C1697" s="6" t="n">
        <v>36417</v>
      </c>
      <c r="D1697" s="5" t="s">
        <v>33</v>
      </c>
      <c r="E1697" s="7" t="n">
        <v>3000</v>
      </c>
      <c r="F1697" s="7" t="n">
        <v>67095</v>
      </c>
      <c r="G1697" s="7" t="n">
        <v>55017.9</v>
      </c>
      <c r="H1697" s="7" t="n">
        <v>12077.1</v>
      </c>
      <c r="I1697" s="10" t="n">
        <f aca="false">H1697/F1697</f>
        <v>0.18</v>
      </c>
    </row>
    <row r="1698" customFormat="false" ht="12.75" hidden="false" customHeight="false" outlineLevel="0" collapsed="false">
      <c r="A1698" s="1" t="s">
        <v>12</v>
      </c>
      <c r="B1698" s="5" t="s">
        <v>72</v>
      </c>
      <c r="C1698" s="6" t="n">
        <v>36418</v>
      </c>
      <c r="D1698" s="5" t="s">
        <v>14</v>
      </c>
      <c r="E1698" s="7" t="n">
        <v>1000</v>
      </c>
      <c r="F1698" s="7" t="n">
        <v>25718</v>
      </c>
      <c r="G1698" s="7" t="n">
        <v>15687.98</v>
      </c>
      <c r="H1698" s="7" t="n">
        <v>10030.02</v>
      </c>
      <c r="I1698" s="10" t="n">
        <f aca="false">H1698/F1698</f>
        <v>0.39</v>
      </c>
    </row>
    <row r="1699" customFormat="false" ht="12.75" hidden="false" customHeight="false" outlineLevel="0" collapsed="false">
      <c r="A1699" s="1" t="s">
        <v>15</v>
      </c>
      <c r="B1699" s="5" t="s">
        <v>22</v>
      </c>
      <c r="C1699" s="6" t="n">
        <v>36418</v>
      </c>
      <c r="D1699" s="5" t="s">
        <v>11</v>
      </c>
      <c r="E1699" s="7" t="n">
        <v>1000</v>
      </c>
      <c r="F1699" s="7" t="n">
        <v>16602</v>
      </c>
      <c r="G1699" s="7" t="n">
        <v>12451.5</v>
      </c>
      <c r="H1699" s="7" t="n">
        <v>4150.5</v>
      </c>
      <c r="I1699" s="10" t="n">
        <f aca="false">H1699/F1699</f>
        <v>0.25</v>
      </c>
    </row>
    <row r="1700" customFormat="false" ht="12.75" hidden="false" customHeight="false" outlineLevel="0" collapsed="false">
      <c r="A1700" s="1" t="s">
        <v>9</v>
      </c>
      <c r="B1700" s="5" t="s">
        <v>30</v>
      </c>
      <c r="C1700" s="6" t="n">
        <v>36419</v>
      </c>
      <c r="D1700" s="5" t="s">
        <v>19</v>
      </c>
      <c r="E1700" s="7" t="n">
        <v>4000</v>
      </c>
      <c r="F1700" s="7" t="n">
        <v>77136</v>
      </c>
      <c r="G1700" s="7" t="n">
        <v>69422.4</v>
      </c>
      <c r="H1700" s="7" t="n">
        <v>7713.6</v>
      </c>
      <c r="I1700" s="10" t="n">
        <f aca="false">H1700/F1700</f>
        <v>0.1</v>
      </c>
    </row>
    <row r="1701" customFormat="false" ht="12.75" hidden="false" customHeight="false" outlineLevel="0" collapsed="false">
      <c r="A1701" s="1" t="s">
        <v>27</v>
      </c>
      <c r="B1701" s="5" t="s">
        <v>81</v>
      </c>
      <c r="C1701" s="6" t="n">
        <v>36419</v>
      </c>
      <c r="D1701" s="5" t="s">
        <v>17</v>
      </c>
      <c r="E1701" s="7" t="n">
        <v>5000</v>
      </c>
      <c r="F1701" s="7" t="n">
        <v>92520</v>
      </c>
      <c r="G1701" s="7" t="n">
        <v>74016</v>
      </c>
      <c r="H1701" s="7" t="n">
        <v>18504</v>
      </c>
      <c r="I1701" s="10" t="n">
        <f aca="false">H1701/F1701</f>
        <v>0.2</v>
      </c>
    </row>
    <row r="1702" customFormat="false" ht="12.75" hidden="false" customHeight="false" outlineLevel="0" collapsed="false">
      <c r="A1702" s="1" t="s">
        <v>15</v>
      </c>
      <c r="B1702" s="5" t="s">
        <v>60</v>
      </c>
      <c r="C1702" s="6" t="n">
        <v>36420</v>
      </c>
      <c r="D1702" s="5" t="s">
        <v>23</v>
      </c>
      <c r="E1702" s="7" t="n">
        <v>2000</v>
      </c>
      <c r="F1702" s="7" t="n">
        <v>48982</v>
      </c>
      <c r="G1702" s="7" t="n">
        <v>43104.16</v>
      </c>
      <c r="H1702" s="7" t="n">
        <v>5877.84</v>
      </c>
      <c r="I1702" s="10" t="n">
        <f aca="false">H1702/F1702</f>
        <v>0.12</v>
      </c>
    </row>
    <row r="1703" customFormat="false" ht="12.75" hidden="false" customHeight="false" outlineLevel="0" collapsed="false">
      <c r="A1703" s="1" t="s">
        <v>20</v>
      </c>
      <c r="B1703" s="5" t="s">
        <v>77</v>
      </c>
      <c r="C1703" s="6" t="n">
        <v>36420</v>
      </c>
      <c r="D1703" s="5" t="s">
        <v>21</v>
      </c>
      <c r="E1703" s="7" t="n">
        <v>4000</v>
      </c>
      <c r="F1703" s="7" t="n">
        <v>73644</v>
      </c>
      <c r="G1703" s="7" t="n">
        <v>62597.4</v>
      </c>
      <c r="H1703" s="7" t="n">
        <v>11046.6</v>
      </c>
      <c r="I1703" s="10" t="n">
        <f aca="false">H1703/F1703</f>
        <v>0.15</v>
      </c>
    </row>
    <row r="1704" customFormat="false" ht="12.75" hidden="false" customHeight="false" outlineLevel="0" collapsed="false">
      <c r="A1704" s="1" t="s">
        <v>12</v>
      </c>
      <c r="B1704" s="5" t="s">
        <v>37</v>
      </c>
      <c r="C1704" s="6" t="n">
        <v>36423</v>
      </c>
      <c r="D1704" s="5" t="s">
        <v>25</v>
      </c>
      <c r="E1704" s="7" t="n">
        <v>4000</v>
      </c>
      <c r="F1704" s="7" t="n">
        <v>75734</v>
      </c>
      <c r="G1704" s="7" t="n">
        <v>53013.8</v>
      </c>
      <c r="H1704" s="7" t="n">
        <v>22720.2</v>
      </c>
      <c r="I1704" s="10" t="n">
        <f aca="false">H1704/F1704</f>
        <v>0.3</v>
      </c>
    </row>
    <row r="1705" customFormat="false" ht="12.75" hidden="false" customHeight="false" outlineLevel="0" collapsed="false">
      <c r="A1705" s="1" t="s">
        <v>15</v>
      </c>
      <c r="B1705" s="5" t="s">
        <v>75</v>
      </c>
      <c r="C1705" s="6" t="n">
        <v>36423</v>
      </c>
      <c r="D1705" s="5" t="s">
        <v>33</v>
      </c>
      <c r="E1705" s="7" t="n">
        <v>5000</v>
      </c>
      <c r="F1705" s="7" t="n">
        <v>96198</v>
      </c>
      <c r="G1705" s="7" t="n">
        <v>51946.92</v>
      </c>
      <c r="H1705" s="7" t="n">
        <v>44251.08</v>
      </c>
      <c r="I1705" s="10" t="n">
        <f aca="false">H1705/F1705</f>
        <v>0.46</v>
      </c>
    </row>
    <row r="1706" customFormat="false" ht="12.75" hidden="false" customHeight="false" outlineLevel="0" collapsed="false">
      <c r="A1706" s="1" t="s">
        <v>15</v>
      </c>
      <c r="B1706" s="5" t="s">
        <v>26</v>
      </c>
      <c r="C1706" s="6" t="n">
        <v>36424</v>
      </c>
      <c r="D1706" s="5" t="s">
        <v>31</v>
      </c>
      <c r="E1706" s="7" t="n">
        <v>4000</v>
      </c>
      <c r="F1706" s="7" t="n">
        <v>88703</v>
      </c>
      <c r="G1706" s="7" t="n">
        <v>78058.64</v>
      </c>
      <c r="H1706" s="7" t="n">
        <v>10644.36</v>
      </c>
      <c r="I1706" s="10" t="n">
        <f aca="false">H1706/F1706</f>
        <v>0.12</v>
      </c>
    </row>
    <row r="1707" customFormat="false" ht="12.75" hidden="false" customHeight="false" outlineLevel="0" collapsed="false">
      <c r="A1707" s="1" t="s">
        <v>20</v>
      </c>
      <c r="B1707" s="5" t="s">
        <v>61</v>
      </c>
      <c r="C1707" s="6" t="n">
        <v>36424</v>
      </c>
      <c r="D1707" s="5" t="s">
        <v>45</v>
      </c>
      <c r="E1707" s="7" t="n">
        <v>800</v>
      </c>
      <c r="F1707" s="7" t="n">
        <v>7200</v>
      </c>
      <c r="G1707" s="7" t="n">
        <v>4248</v>
      </c>
      <c r="H1707" s="7" t="n">
        <v>2952</v>
      </c>
      <c r="I1707" s="10" t="n">
        <f aca="false">H1707/F1707</f>
        <v>0.41</v>
      </c>
    </row>
    <row r="1708" customFormat="false" ht="12.75" hidden="false" customHeight="false" outlineLevel="0" collapsed="false">
      <c r="A1708" s="1" t="s">
        <v>27</v>
      </c>
      <c r="B1708" s="5" t="s">
        <v>32</v>
      </c>
      <c r="C1708" s="6" t="n">
        <v>36425</v>
      </c>
      <c r="D1708" s="5" t="s">
        <v>45</v>
      </c>
      <c r="E1708" s="7" t="n">
        <v>5000</v>
      </c>
      <c r="F1708" s="7" t="n">
        <v>98726</v>
      </c>
      <c r="G1708" s="7" t="n">
        <v>78980.8</v>
      </c>
      <c r="H1708" s="7" t="n">
        <v>19745.2</v>
      </c>
      <c r="I1708" s="10" t="n">
        <f aca="false">H1708/F1708</f>
        <v>0.2</v>
      </c>
    </row>
    <row r="1709" customFormat="false" ht="12.75" hidden="false" customHeight="false" outlineLevel="0" collapsed="false">
      <c r="A1709" s="1" t="s">
        <v>15</v>
      </c>
      <c r="B1709" s="5" t="s">
        <v>73</v>
      </c>
      <c r="C1709" s="6" t="n">
        <v>36425</v>
      </c>
      <c r="D1709" s="5" t="s">
        <v>33</v>
      </c>
      <c r="E1709" s="7" t="n">
        <v>2000</v>
      </c>
      <c r="F1709" s="7" t="n">
        <v>44621</v>
      </c>
      <c r="G1709" s="7" t="n">
        <v>30788.49</v>
      </c>
      <c r="H1709" s="7" t="n">
        <v>13832.51</v>
      </c>
      <c r="I1709" s="10" t="n">
        <f aca="false">H1709/F1709</f>
        <v>0.31</v>
      </c>
    </row>
    <row r="1710" customFormat="false" ht="12.75" hidden="false" customHeight="false" outlineLevel="0" collapsed="false">
      <c r="A1710" s="1" t="s">
        <v>27</v>
      </c>
      <c r="B1710" s="5" t="s">
        <v>54</v>
      </c>
      <c r="C1710" s="6" t="n">
        <v>36426</v>
      </c>
      <c r="D1710" s="5" t="s">
        <v>33</v>
      </c>
      <c r="E1710" s="7" t="n">
        <v>4000</v>
      </c>
      <c r="F1710" s="7" t="n">
        <v>79836</v>
      </c>
      <c r="G1710" s="7" t="n">
        <v>59877</v>
      </c>
      <c r="H1710" s="7" t="n">
        <v>19959</v>
      </c>
      <c r="I1710" s="10" t="n">
        <f aca="false">H1710/F1710</f>
        <v>0.25</v>
      </c>
    </row>
    <row r="1711" customFormat="false" ht="12.75" hidden="false" customHeight="false" outlineLevel="0" collapsed="false">
      <c r="A1711" s="1" t="s">
        <v>15</v>
      </c>
      <c r="B1711" s="5" t="s">
        <v>56</v>
      </c>
      <c r="C1711" s="6" t="n">
        <v>36426</v>
      </c>
      <c r="D1711" s="5" t="s">
        <v>11</v>
      </c>
      <c r="E1711" s="7" t="n">
        <v>3000</v>
      </c>
      <c r="F1711" s="7" t="n">
        <v>60921</v>
      </c>
      <c r="G1711" s="7" t="n">
        <v>45690.75</v>
      </c>
      <c r="H1711" s="7" t="n">
        <v>15230.25</v>
      </c>
      <c r="I1711" s="10" t="n">
        <f aca="false">H1711/F1711</f>
        <v>0.25</v>
      </c>
    </row>
    <row r="1712" customFormat="false" ht="12.75" hidden="false" customHeight="false" outlineLevel="0" collapsed="false">
      <c r="A1712" s="1" t="s">
        <v>41</v>
      </c>
      <c r="B1712" s="5" t="s">
        <v>81</v>
      </c>
      <c r="C1712" s="6" t="n">
        <v>36427</v>
      </c>
      <c r="D1712" s="5" t="s">
        <v>11</v>
      </c>
      <c r="E1712" s="7" t="n">
        <v>3000</v>
      </c>
      <c r="F1712" s="7" t="n">
        <v>54496</v>
      </c>
      <c r="G1712" s="7" t="n">
        <v>36512.32</v>
      </c>
      <c r="H1712" s="7" t="n">
        <v>17983.68</v>
      </c>
      <c r="I1712" s="10" t="n">
        <f aca="false">H1712/F1712</f>
        <v>0.33</v>
      </c>
    </row>
    <row r="1713" customFormat="false" ht="12.75" hidden="false" customHeight="false" outlineLevel="0" collapsed="false">
      <c r="A1713" s="1" t="s">
        <v>15</v>
      </c>
      <c r="B1713" s="5" t="s">
        <v>49</v>
      </c>
      <c r="C1713" s="6" t="n">
        <v>36427</v>
      </c>
      <c r="D1713" s="5" t="s">
        <v>38</v>
      </c>
      <c r="E1713" s="7" t="n">
        <v>3000</v>
      </c>
      <c r="F1713" s="7" t="n">
        <v>55777</v>
      </c>
      <c r="G1713" s="7" t="n">
        <v>41832.75</v>
      </c>
      <c r="H1713" s="7" t="n">
        <v>13944.25</v>
      </c>
      <c r="I1713" s="10" t="n">
        <f aca="false">H1713/F1713</f>
        <v>0.25</v>
      </c>
    </row>
    <row r="1714" customFormat="false" ht="12.75" hidden="false" customHeight="false" outlineLevel="0" collapsed="false">
      <c r="A1714" s="1" t="s">
        <v>15</v>
      </c>
      <c r="B1714" s="5" t="s">
        <v>70</v>
      </c>
      <c r="C1714" s="6" t="n">
        <v>36430</v>
      </c>
      <c r="D1714" s="5" t="s">
        <v>29</v>
      </c>
      <c r="E1714" s="7" t="n">
        <v>2000</v>
      </c>
      <c r="F1714" s="7" t="n">
        <v>40861</v>
      </c>
      <c r="G1714" s="7" t="n">
        <v>28194.09</v>
      </c>
      <c r="H1714" s="7" t="n">
        <v>12666.91</v>
      </c>
      <c r="I1714" s="10" t="n">
        <f aca="false">H1714/F1714</f>
        <v>0.31</v>
      </c>
    </row>
    <row r="1715" customFormat="false" ht="12.75" hidden="false" customHeight="false" outlineLevel="0" collapsed="false">
      <c r="A1715" s="1" t="s">
        <v>27</v>
      </c>
      <c r="B1715" s="5" t="s">
        <v>56</v>
      </c>
      <c r="C1715" s="6" t="n">
        <v>36431</v>
      </c>
      <c r="D1715" s="5" t="s">
        <v>23</v>
      </c>
      <c r="E1715" s="7" t="n">
        <v>1000</v>
      </c>
      <c r="F1715" s="7" t="n">
        <v>20534</v>
      </c>
      <c r="G1715" s="7" t="n">
        <v>14168.46</v>
      </c>
      <c r="H1715" s="7" t="n">
        <v>6365.54</v>
      </c>
      <c r="I1715" s="10" t="n">
        <f aca="false">H1715/F1715</f>
        <v>0.31</v>
      </c>
    </row>
    <row r="1716" customFormat="false" ht="12.75" hidden="false" customHeight="false" outlineLevel="0" collapsed="false">
      <c r="A1716" s="1" t="s">
        <v>15</v>
      </c>
      <c r="B1716" s="5" t="s">
        <v>64</v>
      </c>
      <c r="C1716" s="6" t="n">
        <v>36431</v>
      </c>
      <c r="D1716" s="5" t="s">
        <v>48</v>
      </c>
      <c r="E1716" s="7" t="n">
        <v>2000</v>
      </c>
      <c r="F1716" s="7" t="n">
        <v>31706</v>
      </c>
      <c r="G1716" s="7" t="n">
        <v>20608.9</v>
      </c>
      <c r="H1716" s="7" t="n">
        <v>11097.1</v>
      </c>
      <c r="I1716" s="10" t="n">
        <f aca="false">H1716/F1716</f>
        <v>0.35</v>
      </c>
    </row>
    <row r="1717" customFormat="false" ht="12.75" hidden="false" customHeight="false" outlineLevel="0" collapsed="false">
      <c r="A1717" s="1" t="s">
        <v>15</v>
      </c>
      <c r="B1717" s="5" t="s">
        <v>13</v>
      </c>
      <c r="C1717" s="6" t="n">
        <v>36432</v>
      </c>
      <c r="D1717" s="5" t="s">
        <v>38</v>
      </c>
      <c r="E1717" s="7" t="n">
        <v>3000</v>
      </c>
      <c r="F1717" s="7" t="n">
        <v>59731</v>
      </c>
      <c r="G1717" s="7" t="n">
        <v>40019.77</v>
      </c>
      <c r="H1717" s="7" t="n">
        <v>19711.23</v>
      </c>
      <c r="I1717" s="10" t="n">
        <f aca="false">H1717/F1717</f>
        <v>0.33</v>
      </c>
    </row>
    <row r="1718" customFormat="false" ht="12.75" hidden="false" customHeight="false" outlineLevel="0" collapsed="false">
      <c r="A1718" s="1" t="s">
        <v>20</v>
      </c>
      <c r="B1718" s="5" t="s">
        <v>30</v>
      </c>
      <c r="C1718" s="6" t="n">
        <v>36432</v>
      </c>
      <c r="D1718" s="5" t="s">
        <v>29</v>
      </c>
      <c r="E1718" s="7" t="n">
        <v>5000</v>
      </c>
      <c r="F1718" s="7" t="n">
        <v>92240</v>
      </c>
      <c r="G1718" s="7" t="n">
        <v>59956</v>
      </c>
      <c r="H1718" s="7" t="n">
        <v>32284</v>
      </c>
      <c r="I1718" s="10" t="n">
        <f aca="false">H1718/F1718</f>
        <v>0.35</v>
      </c>
    </row>
    <row r="1719" customFormat="false" ht="12.75" hidden="false" customHeight="false" outlineLevel="0" collapsed="false">
      <c r="A1719" s="1" t="s">
        <v>27</v>
      </c>
      <c r="B1719" s="5" t="s">
        <v>22</v>
      </c>
      <c r="C1719" s="6" t="n">
        <v>36433</v>
      </c>
      <c r="D1719" s="5" t="s">
        <v>19</v>
      </c>
      <c r="E1719" s="7" t="n">
        <v>2000</v>
      </c>
      <c r="F1719" s="7" t="n">
        <v>35636</v>
      </c>
      <c r="G1719" s="7" t="n">
        <v>25657.92</v>
      </c>
      <c r="H1719" s="7" t="n">
        <v>9978.08</v>
      </c>
      <c r="I1719" s="10" t="n">
        <f aca="false">H1719/F1719</f>
        <v>0.28</v>
      </c>
    </row>
    <row r="1720" customFormat="false" ht="12.75" hidden="false" customHeight="false" outlineLevel="0" collapsed="false">
      <c r="A1720" s="1" t="s">
        <v>15</v>
      </c>
      <c r="B1720" s="5" t="s">
        <v>76</v>
      </c>
      <c r="C1720" s="6" t="n">
        <v>36433</v>
      </c>
      <c r="D1720" s="5" t="s">
        <v>29</v>
      </c>
      <c r="E1720" s="7" t="n">
        <v>3000</v>
      </c>
      <c r="F1720" s="7" t="n">
        <v>68217</v>
      </c>
      <c r="G1720" s="7" t="n">
        <v>51162.75</v>
      </c>
      <c r="H1720" s="7" t="n">
        <v>17054.25</v>
      </c>
      <c r="I1720" s="10" t="n">
        <f aca="false">H1720/F1720</f>
        <v>0.25</v>
      </c>
    </row>
    <row r="1721" customFormat="false" ht="12.75" hidden="false" customHeight="false" outlineLevel="0" collapsed="false">
      <c r="A1721" s="1" t="s">
        <v>15</v>
      </c>
      <c r="B1721" s="5" t="s">
        <v>44</v>
      </c>
      <c r="C1721" s="6" t="n">
        <v>36434</v>
      </c>
      <c r="D1721" s="5" t="s">
        <v>33</v>
      </c>
      <c r="E1721" s="7" t="n">
        <v>700</v>
      </c>
      <c r="F1721" s="7" t="n">
        <v>8090</v>
      </c>
      <c r="G1721" s="7" t="n">
        <v>6472</v>
      </c>
      <c r="H1721" s="7" t="n">
        <v>1618</v>
      </c>
      <c r="I1721" s="10" t="n">
        <f aca="false">H1721/F1721</f>
        <v>0.2</v>
      </c>
    </row>
    <row r="1722" customFormat="false" ht="12.75" hidden="false" customHeight="false" outlineLevel="0" collapsed="false">
      <c r="A1722" s="1" t="s">
        <v>15</v>
      </c>
      <c r="B1722" s="5" t="s">
        <v>43</v>
      </c>
      <c r="C1722" s="6" t="n">
        <v>36434</v>
      </c>
      <c r="D1722" s="5" t="s">
        <v>45</v>
      </c>
      <c r="E1722" s="7" t="n">
        <v>1000</v>
      </c>
      <c r="F1722" s="7" t="n">
        <v>19598</v>
      </c>
      <c r="G1722" s="7" t="n">
        <v>16462.32</v>
      </c>
      <c r="H1722" s="7" t="n">
        <v>3135.68</v>
      </c>
      <c r="I1722" s="10" t="n">
        <f aca="false">H1722/F1722</f>
        <v>0.16</v>
      </c>
    </row>
    <row r="1723" customFormat="false" ht="12.75" hidden="false" customHeight="false" outlineLevel="0" collapsed="false">
      <c r="A1723" s="1" t="s">
        <v>9</v>
      </c>
      <c r="B1723" s="5" t="s">
        <v>56</v>
      </c>
      <c r="C1723" s="6" t="n">
        <v>36437</v>
      </c>
      <c r="D1723" s="5" t="s">
        <v>14</v>
      </c>
      <c r="E1723" s="7" t="n">
        <v>3000</v>
      </c>
      <c r="F1723" s="7" t="n">
        <v>56601</v>
      </c>
      <c r="G1723" s="7" t="n">
        <v>42450.75</v>
      </c>
      <c r="H1723" s="7" t="n">
        <v>14150.25</v>
      </c>
      <c r="I1723" s="10" t="n">
        <f aca="false">H1723/F1723</f>
        <v>0.25</v>
      </c>
    </row>
    <row r="1724" customFormat="false" ht="12.75" hidden="false" customHeight="false" outlineLevel="0" collapsed="false">
      <c r="A1724" s="1" t="s">
        <v>15</v>
      </c>
      <c r="B1724" s="5" t="s">
        <v>87</v>
      </c>
      <c r="C1724" s="6" t="n">
        <v>36437</v>
      </c>
      <c r="D1724" s="5" t="s">
        <v>48</v>
      </c>
      <c r="E1724" s="7" t="n">
        <v>2000</v>
      </c>
      <c r="F1724" s="7" t="n">
        <v>37116</v>
      </c>
      <c r="G1724" s="7" t="n">
        <v>30806.28</v>
      </c>
      <c r="H1724" s="7" t="n">
        <v>6309.72</v>
      </c>
      <c r="I1724" s="10" t="n">
        <f aca="false">H1724/F1724</f>
        <v>0.17</v>
      </c>
    </row>
    <row r="1725" customFormat="false" ht="12.75" hidden="false" customHeight="false" outlineLevel="0" collapsed="false">
      <c r="A1725" s="1" t="s">
        <v>15</v>
      </c>
      <c r="B1725" s="5" t="s">
        <v>58</v>
      </c>
      <c r="C1725" s="6" t="n">
        <v>36438</v>
      </c>
      <c r="D1725" s="5" t="s">
        <v>17</v>
      </c>
      <c r="E1725" s="7" t="n">
        <v>1000</v>
      </c>
      <c r="F1725" s="7" t="n">
        <v>14896</v>
      </c>
      <c r="G1725" s="7" t="n">
        <v>10576.16</v>
      </c>
      <c r="H1725" s="7" t="n">
        <v>4319.84</v>
      </c>
      <c r="I1725" s="10" t="n">
        <f aca="false">H1725/F1725</f>
        <v>0.29</v>
      </c>
    </row>
    <row r="1726" customFormat="false" ht="12.75" hidden="false" customHeight="false" outlineLevel="0" collapsed="false">
      <c r="A1726" s="1" t="s">
        <v>20</v>
      </c>
      <c r="B1726" s="5" t="s">
        <v>59</v>
      </c>
      <c r="C1726" s="6" t="n">
        <v>36439</v>
      </c>
      <c r="D1726" s="5" t="s">
        <v>21</v>
      </c>
      <c r="E1726" s="7" t="n">
        <v>4000</v>
      </c>
      <c r="F1726" s="7" t="n">
        <v>70706</v>
      </c>
      <c r="G1726" s="7" t="n">
        <v>45251.84</v>
      </c>
      <c r="H1726" s="7" t="n">
        <v>25454.16</v>
      </c>
      <c r="I1726" s="10" t="n">
        <f aca="false">H1726/F1726</f>
        <v>0.36</v>
      </c>
    </row>
    <row r="1727" customFormat="false" ht="12.75" hidden="false" customHeight="false" outlineLevel="0" collapsed="false">
      <c r="A1727" s="1" t="s">
        <v>27</v>
      </c>
      <c r="B1727" s="5" t="s">
        <v>30</v>
      </c>
      <c r="C1727" s="6" t="n">
        <v>36440</v>
      </c>
      <c r="D1727" s="5" t="s">
        <v>25</v>
      </c>
      <c r="E1727" s="7" t="n">
        <v>3000</v>
      </c>
      <c r="F1727" s="7" t="n">
        <v>61998</v>
      </c>
      <c r="G1727" s="7" t="n">
        <v>54558.24</v>
      </c>
      <c r="H1727" s="7" t="n">
        <v>7439.76</v>
      </c>
      <c r="I1727" s="10" t="n">
        <f aca="false">H1727/F1727</f>
        <v>0.12</v>
      </c>
    </row>
    <row r="1728" customFormat="false" ht="12.75" hidden="false" customHeight="false" outlineLevel="0" collapsed="false">
      <c r="A1728" s="1" t="s">
        <v>15</v>
      </c>
      <c r="B1728" s="5" t="s">
        <v>42</v>
      </c>
      <c r="C1728" s="6" t="n">
        <v>36441</v>
      </c>
      <c r="D1728" s="5" t="s">
        <v>31</v>
      </c>
      <c r="E1728" s="7" t="n">
        <v>600</v>
      </c>
      <c r="F1728" s="7" t="n">
        <v>1843</v>
      </c>
      <c r="G1728" s="7" t="n">
        <v>1142.66</v>
      </c>
      <c r="H1728" s="7" t="n">
        <v>700.34</v>
      </c>
      <c r="I1728" s="10" t="n">
        <f aca="false">H1728/F1728</f>
        <v>0.38</v>
      </c>
    </row>
    <row r="1729" customFormat="false" ht="12.75" hidden="false" customHeight="false" outlineLevel="0" collapsed="false">
      <c r="A1729" s="1" t="s">
        <v>9</v>
      </c>
      <c r="B1729" s="5" t="s">
        <v>42</v>
      </c>
      <c r="C1729" s="6" t="n">
        <v>36444</v>
      </c>
      <c r="D1729" s="5" t="s">
        <v>29</v>
      </c>
      <c r="E1729" s="7" t="n">
        <v>3000</v>
      </c>
      <c r="F1729" s="7" t="n">
        <v>59325</v>
      </c>
      <c r="G1729" s="7" t="n">
        <v>47460</v>
      </c>
      <c r="H1729" s="7" t="n">
        <v>11865</v>
      </c>
      <c r="I1729" s="10" t="n">
        <f aca="false">H1729/F1729</f>
        <v>0.2</v>
      </c>
    </row>
    <row r="1730" customFormat="false" ht="12.75" hidden="false" customHeight="false" outlineLevel="0" collapsed="false">
      <c r="A1730" s="1" t="s">
        <v>20</v>
      </c>
      <c r="B1730" s="5" t="s">
        <v>54</v>
      </c>
      <c r="C1730" s="6" t="n">
        <v>36444</v>
      </c>
      <c r="D1730" s="5" t="s">
        <v>19</v>
      </c>
      <c r="E1730" s="7" t="n">
        <v>4000</v>
      </c>
      <c r="F1730" s="7" t="n">
        <v>79436</v>
      </c>
      <c r="G1730" s="7" t="n">
        <v>57988.28</v>
      </c>
      <c r="H1730" s="7" t="n">
        <v>21447.72</v>
      </c>
      <c r="I1730" s="10" t="n">
        <f aca="false">H1730/F1730</f>
        <v>0.27</v>
      </c>
    </row>
    <row r="1731" customFormat="false" ht="12.75" hidden="false" customHeight="false" outlineLevel="0" collapsed="false">
      <c r="A1731" s="1" t="s">
        <v>9</v>
      </c>
      <c r="B1731" s="5" t="s">
        <v>77</v>
      </c>
      <c r="C1731" s="6" t="n">
        <v>36445</v>
      </c>
      <c r="D1731" s="5" t="s">
        <v>14</v>
      </c>
      <c r="E1731" s="7" t="n">
        <v>3000</v>
      </c>
      <c r="F1731" s="7" t="n">
        <v>55843</v>
      </c>
      <c r="G1731" s="7" t="n">
        <v>35739.52</v>
      </c>
      <c r="H1731" s="7" t="n">
        <v>20103.48</v>
      </c>
      <c r="I1731" s="10" t="n">
        <f aca="false">H1731/F1731</f>
        <v>0.36</v>
      </c>
    </row>
    <row r="1732" customFormat="false" ht="12.75" hidden="false" customHeight="false" outlineLevel="0" collapsed="false">
      <c r="A1732" s="1" t="s">
        <v>15</v>
      </c>
      <c r="B1732" s="5" t="s">
        <v>22</v>
      </c>
      <c r="C1732" s="6" t="n">
        <v>36446</v>
      </c>
      <c r="D1732" s="5" t="s">
        <v>17</v>
      </c>
      <c r="E1732" s="7" t="n">
        <v>3000</v>
      </c>
      <c r="F1732" s="7" t="n">
        <v>56358</v>
      </c>
      <c r="G1732" s="7" t="n">
        <v>35505.54</v>
      </c>
      <c r="H1732" s="7" t="n">
        <v>20852.46</v>
      </c>
      <c r="I1732" s="10" t="n">
        <f aca="false">H1732/F1732</f>
        <v>0.37</v>
      </c>
    </row>
    <row r="1733" customFormat="false" ht="12.75" hidden="false" customHeight="false" outlineLevel="0" collapsed="false">
      <c r="A1733" s="1" t="s">
        <v>20</v>
      </c>
      <c r="B1733" s="5" t="s">
        <v>75</v>
      </c>
      <c r="C1733" s="6" t="n">
        <v>36447</v>
      </c>
      <c r="D1733" s="5" t="s">
        <v>33</v>
      </c>
      <c r="E1733" s="7" t="n">
        <v>2000</v>
      </c>
      <c r="F1733" s="7" t="n">
        <v>36308</v>
      </c>
      <c r="G1733" s="7" t="n">
        <v>19606.32</v>
      </c>
      <c r="H1733" s="7" t="n">
        <v>16701.68</v>
      </c>
      <c r="I1733" s="10" t="n">
        <f aca="false">H1733/F1733</f>
        <v>0.46</v>
      </c>
    </row>
    <row r="1734" customFormat="false" ht="12.75" hidden="false" customHeight="false" outlineLevel="0" collapsed="false">
      <c r="A1734" s="1" t="s">
        <v>9</v>
      </c>
      <c r="B1734" s="5" t="s">
        <v>85</v>
      </c>
      <c r="C1734" s="6" t="n">
        <v>36448</v>
      </c>
      <c r="D1734" s="5" t="s">
        <v>21</v>
      </c>
      <c r="E1734" s="7" t="n">
        <v>4000</v>
      </c>
      <c r="F1734" s="7" t="n">
        <v>89456</v>
      </c>
      <c r="G1734" s="7" t="n">
        <v>67092</v>
      </c>
      <c r="H1734" s="7" t="n">
        <v>22364</v>
      </c>
      <c r="I1734" s="10" t="n">
        <f aca="false">H1734/F1734</f>
        <v>0.25</v>
      </c>
    </row>
    <row r="1735" customFormat="false" ht="12.75" hidden="false" customHeight="false" outlineLevel="0" collapsed="false">
      <c r="A1735" s="1" t="s">
        <v>15</v>
      </c>
      <c r="B1735" s="5" t="s">
        <v>72</v>
      </c>
      <c r="C1735" s="6" t="n">
        <v>36451</v>
      </c>
      <c r="D1735" s="5" t="s">
        <v>25</v>
      </c>
      <c r="E1735" s="7" t="n">
        <v>3000</v>
      </c>
      <c r="F1735" s="7" t="n">
        <v>60875</v>
      </c>
      <c r="G1735" s="7" t="n">
        <v>45656.25</v>
      </c>
      <c r="H1735" s="7" t="n">
        <v>15218.75</v>
      </c>
      <c r="I1735" s="10" t="n">
        <f aca="false">H1735/F1735</f>
        <v>0.25</v>
      </c>
    </row>
    <row r="1736" customFormat="false" ht="12.75" hidden="false" customHeight="false" outlineLevel="0" collapsed="false">
      <c r="A1736" s="1" t="s">
        <v>20</v>
      </c>
      <c r="B1736" s="5" t="s">
        <v>84</v>
      </c>
      <c r="C1736" s="6" t="n">
        <v>36452</v>
      </c>
      <c r="D1736" s="5" t="s">
        <v>31</v>
      </c>
      <c r="E1736" s="7" t="n">
        <v>300</v>
      </c>
      <c r="F1736" s="7" t="n">
        <v>7910</v>
      </c>
      <c r="G1736" s="7" t="n">
        <v>6644.4</v>
      </c>
      <c r="H1736" s="7" t="n">
        <v>1265.6</v>
      </c>
      <c r="I1736" s="10" t="n">
        <f aca="false">H1736/F1736</f>
        <v>0.16</v>
      </c>
    </row>
    <row r="1737" customFormat="false" ht="12.75" hidden="false" customHeight="false" outlineLevel="0" collapsed="false">
      <c r="A1737" s="1" t="s">
        <v>27</v>
      </c>
      <c r="B1737" s="5" t="s">
        <v>64</v>
      </c>
      <c r="C1737" s="6" t="n">
        <v>36453</v>
      </c>
      <c r="D1737" s="5" t="s">
        <v>38</v>
      </c>
      <c r="E1737" s="7" t="n">
        <v>1000</v>
      </c>
      <c r="F1737" s="7" t="n">
        <v>26696</v>
      </c>
      <c r="G1737" s="7" t="n">
        <v>20288.96</v>
      </c>
      <c r="H1737" s="7" t="n">
        <v>6407.04</v>
      </c>
      <c r="I1737" s="10" t="n">
        <f aca="false">H1737/F1737</f>
        <v>0.24</v>
      </c>
    </row>
    <row r="1738" customFormat="false" ht="12.75" hidden="false" customHeight="false" outlineLevel="0" collapsed="false">
      <c r="A1738" s="1" t="s">
        <v>15</v>
      </c>
      <c r="B1738" s="5" t="s">
        <v>61</v>
      </c>
      <c r="C1738" s="6" t="n">
        <v>36454</v>
      </c>
      <c r="D1738" s="5" t="s">
        <v>38</v>
      </c>
      <c r="E1738" s="7" t="n">
        <v>3000</v>
      </c>
      <c r="F1738" s="7" t="n">
        <v>54130</v>
      </c>
      <c r="G1738" s="7" t="n">
        <v>29230.2</v>
      </c>
      <c r="H1738" s="7" t="n">
        <v>24899.8</v>
      </c>
      <c r="I1738" s="10" t="n">
        <f aca="false">H1738/F1738</f>
        <v>0.46</v>
      </c>
    </row>
    <row r="1739" customFormat="false" ht="12.75" hidden="false" customHeight="false" outlineLevel="0" collapsed="false">
      <c r="A1739" s="1" t="s">
        <v>27</v>
      </c>
      <c r="B1739" s="5" t="s">
        <v>22</v>
      </c>
      <c r="C1739" s="6" t="n">
        <v>36455</v>
      </c>
      <c r="D1739" s="5" t="s">
        <v>11</v>
      </c>
      <c r="E1739" s="7" t="n">
        <v>1000</v>
      </c>
      <c r="F1739" s="7" t="n">
        <v>29271</v>
      </c>
      <c r="G1739" s="7" t="n">
        <v>25173.06</v>
      </c>
      <c r="H1739" s="7" t="n">
        <v>4097.94</v>
      </c>
      <c r="I1739" s="10" t="n">
        <f aca="false">H1739/F1739</f>
        <v>0.14</v>
      </c>
    </row>
    <row r="1740" customFormat="false" ht="12.75" hidden="false" customHeight="false" outlineLevel="0" collapsed="false">
      <c r="A1740" s="1" t="s">
        <v>27</v>
      </c>
      <c r="B1740" s="5" t="s">
        <v>66</v>
      </c>
      <c r="C1740" s="6" t="n">
        <v>36458</v>
      </c>
      <c r="D1740" s="5" t="s">
        <v>29</v>
      </c>
      <c r="E1740" s="7" t="n">
        <v>3000</v>
      </c>
      <c r="F1740" s="7" t="n">
        <v>60930</v>
      </c>
      <c r="G1740" s="7" t="n">
        <v>40213.8</v>
      </c>
      <c r="H1740" s="7" t="n">
        <v>20716.2</v>
      </c>
      <c r="I1740" s="10" t="n">
        <f aca="false">H1740/F1740</f>
        <v>0.34</v>
      </c>
    </row>
    <row r="1741" customFormat="false" ht="12.75" hidden="false" customHeight="false" outlineLevel="0" collapsed="false">
      <c r="A1741" s="1" t="s">
        <v>27</v>
      </c>
      <c r="B1741" s="5" t="s">
        <v>34</v>
      </c>
      <c r="C1741" s="6" t="n">
        <v>36458</v>
      </c>
      <c r="D1741" s="5" t="s">
        <v>45</v>
      </c>
      <c r="E1741" s="7" t="n">
        <v>1000</v>
      </c>
      <c r="F1741" s="7" t="n">
        <v>25264</v>
      </c>
      <c r="G1741" s="7" t="n">
        <v>14147.84</v>
      </c>
      <c r="H1741" s="7" t="n">
        <v>11116.16</v>
      </c>
      <c r="I1741" s="10" t="n">
        <f aca="false">H1741/F1741</f>
        <v>0.44</v>
      </c>
    </row>
    <row r="1742" customFormat="false" ht="12.75" hidden="false" customHeight="false" outlineLevel="0" collapsed="false">
      <c r="A1742" s="1" t="s">
        <v>12</v>
      </c>
      <c r="B1742" s="5" t="s">
        <v>64</v>
      </c>
      <c r="C1742" s="6" t="n">
        <v>36459</v>
      </c>
      <c r="D1742" s="5" t="s">
        <v>45</v>
      </c>
      <c r="E1742" s="7" t="n">
        <v>3000</v>
      </c>
      <c r="F1742" s="7" t="n">
        <v>56372</v>
      </c>
      <c r="G1742" s="7" t="n">
        <v>38332.96</v>
      </c>
      <c r="H1742" s="7" t="n">
        <v>18039.04</v>
      </c>
      <c r="I1742" s="10" t="n">
        <f aca="false">H1742/F1742</f>
        <v>0.32</v>
      </c>
    </row>
    <row r="1743" customFormat="false" ht="12.75" hidden="false" customHeight="false" outlineLevel="0" collapsed="false">
      <c r="A1743" s="1" t="s">
        <v>9</v>
      </c>
      <c r="B1743" s="5" t="s">
        <v>26</v>
      </c>
      <c r="C1743" s="6" t="n">
        <v>36460</v>
      </c>
      <c r="D1743" s="5" t="s">
        <v>33</v>
      </c>
      <c r="E1743" s="7" t="n">
        <v>2000</v>
      </c>
      <c r="F1743" s="7" t="n">
        <v>43144</v>
      </c>
      <c r="G1743" s="7" t="n">
        <v>30200.8</v>
      </c>
      <c r="H1743" s="7" t="n">
        <v>12943.2</v>
      </c>
      <c r="I1743" s="10" t="n">
        <f aca="false">H1743/F1743</f>
        <v>0.3</v>
      </c>
    </row>
    <row r="1744" customFormat="false" ht="12.75" hidden="false" customHeight="false" outlineLevel="0" collapsed="false">
      <c r="A1744" s="1" t="s">
        <v>27</v>
      </c>
      <c r="B1744" s="5" t="s">
        <v>51</v>
      </c>
      <c r="C1744" s="6" t="n">
        <v>36460</v>
      </c>
      <c r="D1744" s="5" t="s">
        <v>29</v>
      </c>
      <c r="E1744" s="7" t="n">
        <v>1000</v>
      </c>
      <c r="F1744" s="7" t="n">
        <v>26477</v>
      </c>
      <c r="G1744" s="7" t="n">
        <v>19857.75</v>
      </c>
      <c r="H1744" s="7" t="n">
        <v>6619.25</v>
      </c>
      <c r="I1744" s="10" t="n">
        <f aca="false">H1744/F1744</f>
        <v>0.25</v>
      </c>
    </row>
    <row r="1745" customFormat="false" ht="12.75" hidden="false" customHeight="false" outlineLevel="0" collapsed="false">
      <c r="A1745" s="1" t="s">
        <v>12</v>
      </c>
      <c r="B1745" s="5" t="s">
        <v>68</v>
      </c>
      <c r="C1745" s="6" t="n">
        <v>36461</v>
      </c>
      <c r="D1745" s="5" t="s">
        <v>29</v>
      </c>
      <c r="E1745" s="7" t="n">
        <v>2000</v>
      </c>
      <c r="F1745" s="7" t="n">
        <v>39319</v>
      </c>
      <c r="G1745" s="7" t="n">
        <v>29489.25</v>
      </c>
      <c r="H1745" s="7" t="n">
        <v>9829.75</v>
      </c>
      <c r="I1745" s="10" t="n">
        <f aca="false">H1745/F1745</f>
        <v>0.25</v>
      </c>
    </row>
    <row r="1746" customFormat="false" ht="12.75" hidden="false" customHeight="false" outlineLevel="0" collapsed="false">
      <c r="A1746" s="1" t="s">
        <v>9</v>
      </c>
      <c r="B1746" s="5" t="s">
        <v>28</v>
      </c>
      <c r="C1746" s="6" t="n">
        <v>36462</v>
      </c>
      <c r="D1746" s="5" t="s">
        <v>19</v>
      </c>
      <c r="E1746" s="7" t="n">
        <v>4000</v>
      </c>
      <c r="F1746" s="7" t="n">
        <v>82502</v>
      </c>
      <c r="G1746" s="7" t="n">
        <v>61876.5</v>
      </c>
      <c r="H1746" s="7" t="n">
        <v>20625.5</v>
      </c>
      <c r="I1746" s="10" t="n">
        <f aca="false">H1746/F1746</f>
        <v>0.25</v>
      </c>
    </row>
    <row r="1747" customFormat="false" ht="12.75" hidden="false" customHeight="false" outlineLevel="0" collapsed="false">
      <c r="A1747" s="1" t="s">
        <v>12</v>
      </c>
      <c r="B1747" s="5" t="s">
        <v>16</v>
      </c>
      <c r="C1747" s="6" t="n">
        <v>36466</v>
      </c>
      <c r="D1747" s="5" t="s">
        <v>11</v>
      </c>
      <c r="E1747" s="7" t="n">
        <v>5000</v>
      </c>
      <c r="F1747" s="7" t="n">
        <v>91833</v>
      </c>
      <c r="G1747" s="7" t="n">
        <v>54181.47</v>
      </c>
      <c r="H1747" s="7" t="n">
        <v>37651.53</v>
      </c>
      <c r="I1747" s="10" t="n">
        <f aca="false">H1747/F1747</f>
        <v>0.41</v>
      </c>
    </row>
    <row r="1748" customFormat="false" ht="12.75" hidden="false" customHeight="false" outlineLevel="0" collapsed="false">
      <c r="A1748" s="1" t="s">
        <v>20</v>
      </c>
      <c r="B1748" s="5" t="s">
        <v>55</v>
      </c>
      <c r="C1748" s="6" t="n">
        <v>36466</v>
      </c>
      <c r="D1748" s="5" t="s">
        <v>45</v>
      </c>
      <c r="E1748" s="7" t="n">
        <v>3000</v>
      </c>
      <c r="F1748" s="7" t="n">
        <v>52598</v>
      </c>
      <c r="G1748" s="7" t="n">
        <v>45234.28</v>
      </c>
      <c r="H1748" s="7" t="n">
        <v>7363.72</v>
      </c>
      <c r="I1748" s="10" t="n">
        <f aca="false">H1748/F1748</f>
        <v>0.14</v>
      </c>
    </row>
    <row r="1749" customFormat="false" ht="12.75" hidden="false" customHeight="false" outlineLevel="0" collapsed="false">
      <c r="A1749" s="1" t="s">
        <v>9</v>
      </c>
      <c r="B1749" s="5" t="s">
        <v>86</v>
      </c>
      <c r="C1749" s="6" t="n">
        <v>36467</v>
      </c>
      <c r="D1749" s="5" t="s">
        <v>45</v>
      </c>
      <c r="E1749" s="7" t="n">
        <v>900</v>
      </c>
      <c r="F1749" s="7" t="n">
        <v>2706</v>
      </c>
      <c r="G1749" s="7" t="n">
        <v>2029.5</v>
      </c>
      <c r="H1749" s="7" t="n">
        <v>676.5</v>
      </c>
      <c r="I1749" s="10" t="n">
        <f aca="false">H1749/F1749</f>
        <v>0.25</v>
      </c>
    </row>
    <row r="1750" customFormat="false" ht="12.75" hidden="false" customHeight="false" outlineLevel="0" collapsed="false">
      <c r="A1750" s="1" t="s">
        <v>15</v>
      </c>
      <c r="B1750" s="5" t="s">
        <v>55</v>
      </c>
      <c r="C1750" s="6" t="n">
        <v>36467</v>
      </c>
      <c r="D1750" s="5" t="s">
        <v>11</v>
      </c>
      <c r="E1750" s="7" t="n">
        <v>1000</v>
      </c>
      <c r="F1750" s="7" t="n">
        <v>12400</v>
      </c>
      <c r="G1750" s="7" t="n">
        <v>9300</v>
      </c>
      <c r="H1750" s="7" t="n">
        <v>3100</v>
      </c>
      <c r="I1750" s="10" t="n">
        <f aca="false">H1750/F1750</f>
        <v>0.25</v>
      </c>
    </row>
    <row r="1751" customFormat="false" ht="12.75" hidden="false" customHeight="false" outlineLevel="0" collapsed="false">
      <c r="A1751" s="1" t="s">
        <v>27</v>
      </c>
      <c r="B1751" s="5" t="s">
        <v>79</v>
      </c>
      <c r="C1751" s="6" t="n">
        <v>36468</v>
      </c>
      <c r="D1751" s="5" t="s">
        <v>29</v>
      </c>
      <c r="E1751" s="7" t="n">
        <v>3000</v>
      </c>
      <c r="F1751" s="7" t="n">
        <v>60317</v>
      </c>
      <c r="G1751" s="7" t="n">
        <v>39206.05</v>
      </c>
      <c r="H1751" s="7" t="n">
        <v>21110.95</v>
      </c>
      <c r="I1751" s="10" t="n">
        <f aca="false">H1751/F1751</f>
        <v>0.35</v>
      </c>
    </row>
    <row r="1752" customFormat="false" ht="12.75" hidden="false" customHeight="false" outlineLevel="0" collapsed="false">
      <c r="A1752" s="1" t="s">
        <v>41</v>
      </c>
      <c r="B1752" s="5" t="s">
        <v>70</v>
      </c>
      <c r="C1752" s="6" t="n">
        <v>36468</v>
      </c>
      <c r="D1752" s="5" t="s">
        <v>48</v>
      </c>
      <c r="E1752" s="7" t="n">
        <v>4000</v>
      </c>
      <c r="F1752" s="7" t="n">
        <v>75076</v>
      </c>
      <c r="G1752" s="7" t="n">
        <v>49550.16</v>
      </c>
      <c r="H1752" s="7" t="n">
        <v>25525.84</v>
      </c>
      <c r="I1752" s="10" t="n">
        <f aca="false">H1752/F1752</f>
        <v>0.34</v>
      </c>
    </row>
    <row r="1753" customFormat="false" ht="12.75" hidden="false" customHeight="false" outlineLevel="0" collapsed="false">
      <c r="A1753" s="1" t="s">
        <v>9</v>
      </c>
      <c r="B1753" s="5" t="s">
        <v>75</v>
      </c>
      <c r="C1753" s="6" t="n">
        <v>36469</v>
      </c>
      <c r="D1753" s="5" t="s">
        <v>33</v>
      </c>
      <c r="E1753" s="7" t="n">
        <v>3000</v>
      </c>
      <c r="F1753" s="7" t="n">
        <v>54283</v>
      </c>
      <c r="G1753" s="7" t="n">
        <v>35826.78</v>
      </c>
      <c r="H1753" s="7" t="n">
        <v>18456.22</v>
      </c>
      <c r="I1753" s="10" t="n">
        <f aca="false">H1753/F1753</f>
        <v>0.34</v>
      </c>
    </row>
    <row r="1754" customFormat="false" ht="12.75" hidden="false" customHeight="false" outlineLevel="0" collapsed="false">
      <c r="A1754" s="1" t="s">
        <v>9</v>
      </c>
      <c r="B1754" s="5" t="s">
        <v>49</v>
      </c>
      <c r="C1754" s="6" t="n">
        <v>36469</v>
      </c>
      <c r="D1754" s="5" t="s">
        <v>11</v>
      </c>
      <c r="E1754" s="7" t="n">
        <v>600</v>
      </c>
      <c r="F1754" s="7" t="n">
        <v>5095</v>
      </c>
      <c r="G1754" s="7" t="n">
        <v>3668.4</v>
      </c>
      <c r="H1754" s="7" t="n">
        <v>1426.6</v>
      </c>
      <c r="I1754" s="10" t="n">
        <f aca="false">H1754/F1754</f>
        <v>0.28</v>
      </c>
    </row>
    <row r="1755" customFormat="false" ht="12.75" hidden="false" customHeight="false" outlineLevel="0" collapsed="false">
      <c r="A1755" s="1" t="s">
        <v>15</v>
      </c>
      <c r="B1755" s="5" t="s">
        <v>16</v>
      </c>
      <c r="C1755" s="6" t="n">
        <v>36472</v>
      </c>
      <c r="D1755" s="5" t="s">
        <v>11</v>
      </c>
      <c r="E1755" s="7" t="n">
        <v>2000</v>
      </c>
      <c r="F1755" s="7" t="n">
        <v>36887</v>
      </c>
      <c r="G1755" s="7" t="n">
        <v>32091.69</v>
      </c>
      <c r="H1755" s="7" t="n">
        <v>4795.31</v>
      </c>
      <c r="I1755" s="10" t="n">
        <f aca="false">H1755/F1755</f>
        <v>0.13</v>
      </c>
    </row>
    <row r="1756" customFormat="false" ht="12.75" hidden="false" customHeight="false" outlineLevel="0" collapsed="false">
      <c r="A1756" s="1" t="s">
        <v>20</v>
      </c>
      <c r="B1756" s="5" t="s">
        <v>56</v>
      </c>
      <c r="C1756" s="6" t="n">
        <v>36472</v>
      </c>
      <c r="D1756" s="5" t="s">
        <v>45</v>
      </c>
      <c r="E1756" s="7" t="n">
        <v>3000</v>
      </c>
      <c r="F1756" s="7" t="n">
        <v>64404</v>
      </c>
      <c r="G1756" s="7" t="n">
        <v>34778.16</v>
      </c>
      <c r="H1756" s="7" t="n">
        <v>29625.84</v>
      </c>
      <c r="I1756" s="10" t="n">
        <f aca="false">H1756/F1756</f>
        <v>0.46</v>
      </c>
    </row>
    <row r="1757" customFormat="false" ht="12.75" hidden="false" customHeight="false" outlineLevel="0" collapsed="false">
      <c r="A1757" s="1" t="s">
        <v>15</v>
      </c>
      <c r="B1757" s="5" t="s">
        <v>70</v>
      </c>
      <c r="C1757" s="6" t="n">
        <v>36473</v>
      </c>
      <c r="D1757" s="5" t="s">
        <v>19</v>
      </c>
      <c r="E1757" s="7" t="n">
        <v>3000</v>
      </c>
      <c r="F1757" s="7" t="n">
        <v>69927</v>
      </c>
      <c r="G1757" s="7" t="n">
        <v>60836.49</v>
      </c>
      <c r="H1757" s="7" t="n">
        <v>9090.51</v>
      </c>
      <c r="I1757" s="10" t="n">
        <f aca="false">H1757/F1757</f>
        <v>0.13</v>
      </c>
    </row>
    <row r="1758" customFormat="false" ht="12.75" hidden="false" customHeight="false" outlineLevel="0" collapsed="false">
      <c r="A1758" s="1" t="s">
        <v>20</v>
      </c>
      <c r="B1758" s="5" t="s">
        <v>80</v>
      </c>
      <c r="C1758" s="6" t="n">
        <v>36473</v>
      </c>
      <c r="D1758" s="5" t="s">
        <v>33</v>
      </c>
      <c r="E1758" s="7" t="n">
        <v>700</v>
      </c>
      <c r="F1758" s="7" t="n">
        <v>5318</v>
      </c>
      <c r="G1758" s="7" t="n">
        <v>4094.86</v>
      </c>
      <c r="H1758" s="7" t="n">
        <v>1223.14</v>
      </c>
      <c r="I1758" s="10" t="n">
        <f aca="false">H1758/F1758</f>
        <v>0.23</v>
      </c>
    </row>
    <row r="1759" customFormat="false" ht="12.75" hidden="false" customHeight="false" outlineLevel="0" collapsed="false">
      <c r="A1759" s="1" t="s">
        <v>27</v>
      </c>
      <c r="B1759" s="5" t="s">
        <v>59</v>
      </c>
      <c r="C1759" s="6" t="n">
        <v>36474</v>
      </c>
      <c r="D1759" s="5" t="s">
        <v>19</v>
      </c>
      <c r="E1759" s="7" t="n">
        <v>1200</v>
      </c>
      <c r="F1759" s="7" t="n">
        <v>7551</v>
      </c>
      <c r="G1759" s="7" t="n">
        <v>4455.09</v>
      </c>
      <c r="H1759" s="7" t="n">
        <v>3095.91</v>
      </c>
      <c r="I1759" s="10" t="n">
        <f aca="false">H1759/F1759</f>
        <v>0.41</v>
      </c>
    </row>
    <row r="1760" customFormat="false" ht="12.75" hidden="false" customHeight="false" outlineLevel="0" collapsed="false">
      <c r="A1760" s="1" t="s">
        <v>15</v>
      </c>
      <c r="B1760" s="5" t="s">
        <v>42</v>
      </c>
      <c r="C1760" s="6" t="n">
        <v>36474</v>
      </c>
      <c r="D1760" s="5" t="s">
        <v>33</v>
      </c>
      <c r="E1760" s="7" t="n">
        <v>2000</v>
      </c>
      <c r="F1760" s="7" t="n">
        <v>46766</v>
      </c>
      <c r="G1760" s="7" t="n">
        <v>28059.6</v>
      </c>
      <c r="H1760" s="7" t="n">
        <v>18706.4</v>
      </c>
      <c r="I1760" s="10" t="n">
        <f aca="false">H1760/F1760</f>
        <v>0.4</v>
      </c>
    </row>
    <row r="1761" customFormat="false" ht="12.75" hidden="false" customHeight="false" outlineLevel="0" collapsed="false">
      <c r="A1761" s="1" t="s">
        <v>9</v>
      </c>
      <c r="B1761" s="5" t="s">
        <v>54</v>
      </c>
      <c r="C1761" s="6" t="n">
        <v>36476</v>
      </c>
      <c r="D1761" s="5" t="s">
        <v>33</v>
      </c>
      <c r="E1761" s="7" t="n">
        <v>1000</v>
      </c>
      <c r="F1761" s="7" t="n">
        <v>13232</v>
      </c>
      <c r="G1761" s="7" t="n">
        <v>10453.28</v>
      </c>
      <c r="H1761" s="7" t="n">
        <v>2778.72</v>
      </c>
      <c r="I1761" s="10" t="n">
        <f aca="false">H1761/F1761</f>
        <v>0.21</v>
      </c>
    </row>
    <row r="1762" customFormat="false" ht="12.75" hidden="false" customHeight="false" outlineLevel="0" collapsed="false">
      <c r="A1762" s="1" t="s">
        <v>41</v>
      </c>
      <c r="B1762" s="5" t="s">
        <v>72</v>
      </c>
      <c r="C1762" s="6" t="n">
        <v>36476</v>
      </c>
      <c r="D1762" s="5" t="s">
        <v>45</v>
      </c>
      <c r="E1762" s="7" t="n">
        <v>4000</v>
      </c>
      <c r="F1762" s="7" t="n">
        <v>73302</v>
      </c>
      <c r="G1762" s="7" t="n">
        <v>54976.5</v>
      </c>
      <c r="H1762" s="7" t="n">
        <v>18325.5</v>
      </c>
      <c r="I1762" s="10" t="n">
        <f aca="false">H1762/F1762</f>
        <v>0.25</v>
      </c>
    </row>
    <row r="1763" customFormat="false" ht="12.75" hidden="false" customHeight="false" outlineLevel="0" collapsed="false">
      <c r="A1763" s="1" t="s">
        <v>9</v>
      </c>
      <c r="B1763" s="5" t="s">
        <v>43</v>
      </c>
      <c r="C1763" s="6" t="n">
        <v>36479</v>
      </c>
      <c r="D1763" s="5" t="s">
        <v>38</v>
      </c>
      <c r="E1763" s="7" t="n">
        <v>1000</v>
      </c>
      <c r="F1763" s="7" t="n">
        <v>25303</v>
      </c>
      <c r="G1763" s="7" t="n">
        <v>19736.34</v>
      </c>
      <c r="H1763" s="7" t="n">
        <v>5566.66</v>
      </c>
      <c r="I1763" s="10" t="n">
        <f aca="false">H1763/F1763</f>
        <v>0.22</v>
      </c>
    </row>
    <row r="1764" customFormat="false" ht="12.75" hidden="false" customHeight="false" outlineLevel="0" collapsed="false">
      <c r="A1764" s="1" t="s">
        <v>15</v>
      </c>
      <c r="B1764" s="5" t="s">
        <v>85</v>
      </c>
      <c r="C1764" s="6" t="n">
        <v>36479</v>
      </c>
      <c r="D1764" s="5" t="s">
        <v>33</v>
      </c>
      <c r="E1764" s="7" t="n">
        <v>3000</v>
      </c>
      <c r="F1764" s="7" t="n">
        <v>58296</v>
      </c>
      <c r="G1764" s="7" t="n">
        <v>43722</v>
      </c>
      <c r="H1764" s="7" t="n">
        <v>14574</v>
      </c>
      <c r="I1764" s="10" t="n">
        <f aca="false">H1764/F1764</f>
        <v>0.25</v>
      </c>
    </row>
    <row r="1765" customFormat="false" ht="12.75" hidden="false" customHeight="false" outlineLevel="0" collapsed="false">
      <c r="A1765" s="1" t="s">
        <v>20</v>
      </c>
      <c r="B1765" s="5" t="s">
        <v>83</v>
      </c>
      <c r="C1765" s="6" t="n">
        <v>36480</v>
      </c>
      <c r="D1765" s="5" t="s">
        <v>33</v>
      </c>
      <c r="E1765" s="7" t="n">
        <v>4000</v>
      </c>
      <c r="F1765" s="7" t="n">
        <v>86652</v>
      </c>
      <c r="G1765" s="7" t="n">
        <v>76253.76</v>
      </c>
      <c r="H1765" s="7" t="n">
        <v>10398.24</v>
      </c>
      <c r="I1765" s="10" t="n">
        <f aca="false">H1765/F1765</f>
        <v>0.12</v>
      </c>
    </row>
    <row r="1766" customFormat="false" ht="12.75" hidden="false" customHeight="false" outlineLevel="0" collapsed="false">
      <c r="A1766" s="1" t="s">
        <v>20</v>
      </c>
      <c r="B1766" s="5" t="s">
        <v>53</v>
      </c>
      <c r="C1766" s="6" t="n">
        <v>36480</v>
      </c>
      <c r="D1766" s="5" t="s">
        <v>11</v>
      </c>
      <c r="E1766" s="7" t="n">
        <v>2000</v>
      </c>
      <c r="F1766" s="7" t="n">
        <v>34316</v>
      </c>
      <c r="G1766" s="7" t="n">
        <v>19216.96</v>
      </c>
      <c r="H1766" s="7" t="n">
        <v>15099.04</v>
      </c>
      <c r="I1766" s="10" t="n">
        <f aca="false">H1766/F1766</f>
        <v>0.44</v>
      </c>
    </row>
    <row r="1767" customFormat="false" ht="12.75" hidden="false" customHeight="false" outlineLevel="0" collapsed="false">
      <c r="A1767" s="1" t="s">
        <v>15</v>
      </c>
      <c r="B1767" s="5" t="s">
        <v>42</v>
      </c>
      <c r="C1767" s="6" t="n">
        <v>36481</v>
      </c>
      <c r="D1767" s="5" t="s">
        <v>48</v>
      </c>
      <c r="E1767" s="7" t="n">
        <v>2000</v>
      </c>
      <c r="F1767" s="7" t="n">
        <v>31338</v>
      </c>
      <c r="G1767" s="7" t="n">
        <v>18802.8</v>
      </c>
      <c r="H1767" s="7" t="n">
        <v>12535.2</v>
      </c>
      <c r="I1767" s="10" t="n">
        <f aca="false">H1767/F1767</f>
        <v>0.4</v>
      </c>
    </row>
    <row r="1768" customFormat="false" ht="12.75" hidden="false" customHeight="false" outlineLevel="0" collapsed="false">
      <c r="A1768" s="1" t="s">
        <v>20</v>
      </c>
      <c r="B1768" s="5" t="s">
        <v>18</v>
      </c>
      <c r="C1768" s="6" t="n">
        <v>36481</v>
      </c>
      <c r="D1768" s="5" t="s">
        <v>45</v>
      </c>
      <c r="E1768" s="7" t="n">
        <v>3000</v>
      </c>
      <c r="F1768" s="7" t="n">
        <v>60073</v>
      </c>
      <c r="G1768" s="7" t="n">
        <v>41450.37</v>
      </c>
      <c r="H1768" s="7" t="n">
        <v>18622.63</v>
      </c>
      <c r="I1768" s="10" t="n">
        <f aca="false">H1768/F1768</f>
        <v>0.31</v>
      </c>
    </row>
    <row r="1769" customFormat="false" ht="12.75" hidden="false" customHeight="false" outlineLevel="0" collapsed="false">
      <c r="A1769" s="1" t="s">
        <v>27</v>
      </c>
      <c r="B1769" s="5" t="s">
        <v>60</v>
      </c>
      <c r="C1769" s="6" t="n">
        <v>36482</v>
      </c>
      <c r="D1769" s="5" t="s">
        <v>45</v>
      </c>
      <c r="E1769" s="7" t="n">
        <v>2000</v>
      </c>
      <c r="F1769" s="7" t="n">
        <v>48095</v>
      </c>
      <c r="G1769" s="7" t="n">
        <v>36552.2</v>
      </c>
      <c r="H1769" s="7" t="n">
        <v>11542.8</v>
      </c>
      <c r="I1769" s="10" t="n">
        <f aca="false">H1769/F1769</f>
        <v>0.24</v>
      </c>
    </row>
    <row r="1770" customFormat="false" ht="12.75" hidden="false" customHeight="false" outlineLevel="0" collapsed="false">
      <c r="A1770" s="1" t="s">
        <v>20</v>
      </c>
      <c r="B1770" s="5" t="s">
        <v>10</v>
      </c>
      <c r="C1770" s="6" t="n">
        <v>36482</v>
      </c>
      <c r="D1770" s="5" t="s">
        <v>23</v>
      </c>
      <c r="E1770" s="7" t="n">
        <v>2000</v>
      </c>
      <c r="F1770" s="7" t="n">
        <v>47732</v>
      </c>
      <c r="G1770" s="7" t="n">
        <v>30548.48</v>
      </c>
      <c r="H1770" s="7" t="n">
        <v>17183.52</v>
      </c>
      <c r="I1770" s="10" t="n">
        <f aca="false">H1770/F1770</f>
        <v>0.36</v>
      </c>
    </row>
    <row r="1771" customFormat="false" ht="12.75" hidden="false" customHeight="false" outlineLevel="0" collapsed="false">
      <c r="A1771" s="1" t="s">
        <v>9</v>
      </c>
      <c r="B1771" s="5" t="s">
        <v>28</v>
      </c>
      <c r="C1771" s="6" t="n">
        <v>36483</v>
      </c>
      <c r="D1771" s="5" t="s">
        <v>38</v>
      </c>
      <c r="E1771" s="7" t="n">
        <v>2000</v>
      </c>
      <c r="F1771" s="7" t="n">
        <v>43812</v>
      </c>
      <c r="G1771" s="7" t="n">
        <v>29792.16</v>
      </c>
      <c r="H1771" s="7" t="n">
        <v>14019.84</v>
      </c>
      <c r="I1771" s="10" t="n">
        <f aca="false">H1771/F1771</f>
        <v>0.32</v>
      </c>
    </row>
    <row r="1772" customFormat="false" ht="12.75" hidden="false" customHeight="false" outlineLevel="0" collapsed="false">
      <c r="A1772" s="1" t="s">
        <v>27</v>
      </c>
      <c r="B1772" s="5" t="s">
        <v>67</v>
      </c>
      <c r="C1772" s="6" t="n">
        <v>36483</v>
      </c>
      <c r="D1772" s="5" t="s">
        <v>11</v>
      </c>
      <c r="E1772" s="7" t="n">
        <v>1000</v>
      </c>
      <c r="F1772" s="7" t="n">
        <v>15874</v>
      </c>
      <c r="G1772" s="7" t="n">
        <v>13969.12</v>
      </c>
      <c r="H1772" s="7" t="n">
        <v>1904.88</v>
      </c>
      <c r="I1772" s="10" t="n">
        <f aca="false">H1772/F1772</f>
        <v>0.12</v>
      </c>
    </row>
    <row r="1773" customFormat="false" ht="12.75" hidden="false" customHeight="false" outlineLevel="0" collapsed="false">
      <c r="A1773" s="1" t="s">
        <v>27</v>
      </c>
      <c r="B1773" s="5" t="s">
        <v>54</v>
      </c>
      <c r="C1773" s="6" t="n">
        <v>36486</v>
      </c>
      <c r="D1773" s="5" t="s">
        <v>45</v>
      </c>
      <c r="E1773" s="7" t="n">
        <v>1000</v>
      </c>
      <c r="F1773" s="7" t="n">
        <v>16413</v>
      </c>
      <c r="G1773" s="7" t="n">
        <v>11981.49</v>
      </c>
      <c r="H1773" s="7" t="n">
        <v>4431.51</v>
      </c>
      <c r="I1773" s="10" t="n">
        <f aca="false">H1773/F1773</f>
        <v>0.27</v>
      </c>
    </row>
    <row r="1774" customFormat="false" ht="12.75" hidden="false" customHeight="false" outlineLevel="0" collapsed="false">
      <c r="A1774" s="1" t="s">
        <v>20</v>
      </c>
      <c r="B1774" s="5" t="s">
        <v>75</v>
      </c>
      <c r="C1774" s="6" t="n">
        <v>36486</v>
      </c>
      <c r="D1774" s="5" t="s">
        <v>14</v>
      </c>
      <c r="E1774" s="7" t="n">
        <v>4000</v>
      </c>
      <c r="F1774" s="7" t="n">
        <v>77827</v>
      </c>
      <c r="G1774" s="7" t="n">
        <v>49809.28</v>
      </c>
      <c r="H1774" s="7" t="n">
        <v>28017.72</v>
      </c>
      <c r="I1774" s="10" t="n">
        <f aca="false">H1774/F1774</f>
        <v>0.36</v>
      </c>
    </row>
    <row r="1775" customFormat="false" ht="12.75" hidden="false" customHeight="false" outlineLevel="0" collapsed="false">
      <c r="A1775" s="1" t="s">
        <v>20</v>
      </c>
      <c r="B1775" s="5" t="s">
        <v>85</v>
      </c>
      <c r="C1775" s="6" t="n">
        <v>36487</v>
      </c>
      <c r="D1775" s="5" t="s">
        <v>29</v>
      </c>
      <c r="E1775" s="7" t="n">
        <v>2000</v>
      </c>
      <c r="F1775" s="7" t="n">
        <v>47410</v>
      </c>
      <c r="G1775" s="7" t="n">
        <v>35557.5</v>
      </c>
      <c r="H1775" s="7" t="n">
        <v>11852.5</v>
      </c>
      <c r="I1775" s="10" t="n">
        <f aca="false">H1775/F1775</f>
        <v>0.25</v>
      </c>
    </row>
    <row r="1776" customFormat="false" ht="12.75" hidden="false" customHeight="false" outlineLevel="0" collapsed="false">
      <c r="A1776" s="1" t="s">
        <v>20</v>
      </c>
      <c r="B1776" s="5" t="s">
        <v>57</v>
      </c>
      <c r="C1776" s="6" t="n">
        <v>36487</v>
      </c>
      <c r="D1776" s="5" t="s">
        <v>17</v>
      </c>
      <c r="E1776" s="7" t="n">
        <v>1000</v>
      </c>
      <c r="F1776" s="7" t="n">
        <v>27016</v>
      </c>
      <c r="G1776" s="7" t="n">
        <v>20262</v>
      </c>
      <c r="H1776" s="7" t="n">
        <v>6754</v>
      </c>
      <c r="I1776" s="10" t="n">
        <f aca="false">H1776/F1776</f>
        <v>0.25</v>
      </c>
    </row>
    <row r="1777" customFormat="false" ht="12.75" hidden="false" customHeight="false" outlineLevel="0" collapsed="false">
      <c r="A1777" s="1" t="s">
        <v>27</v>
      </c>
      <c r="B1777" s="5" t="s">
        <v>43</v>
      </c>
      <c r="C1777" s="6" t="n">
        <v>36488</v>
      </c>
      <c r="D1777" s="5" t="s">
        <v>21</v>
      </c>
      <c r="E1777" s="7" t="n">
        <v>1000</v>
      </c>
      <c r="F1777" s="7" t="n">
        <v>14904</v>
      </c>
      <c r="G1777" s="7" t="n">
        <v>9687.6</v>
      </c>
      <c r="H1777" s="7" t="n">
        <v>5216.4</v>
      </c>
      <c r="I1777" s="10" t="n">
        <f aca="false">H1777/F1777</f>
        <v>0.35</v>
      </c>
    </row>
    <row r="1778" customFormat="false" ht="12.75" hidden="false" customHeight="false" outlineLevel="0" collapsed="false">
      <c r="A1778" s="1" t="s">
        <v>15</v>
      </c>
      <c r="B1778" s="5" t="s">
        <v>55</v>
      </c>
      <c r="C1778" s="6" t="n">
        <v>36488</v>
      </c>
      <c r="D1778" s="5" t="s">
        <v>33</v>
      </c>
      <c r="E1778" s="7" t="n">
        <v>1000</v>
      </c>
      <c r="F1778" s="7" t="n">
        <v>22910</v>
      </c>
      <c r="G1778" s="7" t="n">
        <v>16495.2</v>
      </c>
      <c r="H1778" s="7" t="n">
        <v>6414.8</v>
      </c>
      <c r="I1778" s="10" t="n">
        <f aca="false">H1778/F1778</f>
        <v>0.28</v>
      </c>
    </row>
    <row r="1779" customFormat="false" ht="12.75" hidden="false" customHeight="false" outlineLevel="0" collapsed="false">
      <c r="A1779" s="1" t="s">
        <v>9</v>
      </c>
      <c r="B1779" s="5" t="s">
        <v>28</v>
      </c>
      <c r="C1779" s="6" t="n">
        <v>36489</v>
      </c>
      <c r="D1779" s="5" t="s">
        <v>29</v>
      </c>
      <c r="E1779" s="7" t="n">
        <v>1000</v>
      </c>
      <c r="F1779" s="7" t="n">
        <v>27436</v>
      </c>
      <c r="G1779" s="7" t="n">
        <v>15364.16</v>
      </c>
      <c r="H1779" s="7" t="n">
        <v>12071.84</v>
      </c>
      <c r="I1779" s="10" t="n">
        <f aca="false">H1779/F1779</f>
        <v>0.44</v>
      </c>
    </row>
    <row r="1780" customFormat="false" ht="12.75" hidden="false" customHeight="false" outlineLevel="0" collapsed="false">
      <c r="A1780" s="1" t="s">
        <v>12</v>
      </c>
      <c r="B1780" s="5" t="s">
        <v>47</v>
      </c>
      <c r="C1780" s="6" t="n">
        <v>36489</v>
      </c>
      <c r="D1780" s="5" t="s">
        <v>25</v>
      </c>
      <c r="E1780" s="7" t="n">
        <v>4000</v>
      </c>
      <c r="F1780" s="7" t="n">
        <v>84681</v>
      </c>
      <c r="G1780" s="7" t="n">
        <v>53349.03</v>
      </c>
      <c r="H1780" s="7" t="n">
        <v>31331.97</v>
      </c>
      <c r="I1780" s="10" t="n">
        <f aca="false">H1780/F1780</f>
        <v>0.37</v>
      </c>
    </row>
    <row r="1781" customFormat="false" ht="12.75" hidden="false" customHeight="false" outlineLevel="0" collapsed="false">
      <c r="A1781" s="1" t="s">
        <v>15</v>
      </c>
      <c r="B1781" s="5" t="s">
        <v>66</v>
      </c>
      <c r="C1781" s="6" t="n">
        <v>36490</v>
      </c>
      <c r="D1781" s="5" t="s">
        <v>31</v>
      </c>
      <c r="E1781" s="7" t="n">
        <v>5000</v>
      </c>
      <c r="F1781" s="7" t="n">
        <v>96542</v>
      </c>
      <c r="G1781" s="7" t="n">
        <v>69510.24</v>
      </c>
      <c r="H1781" s="7" t="n">
        <v>27031.76</v>
      </c>
      <c r="I1781" s="10" t="n">
        <f aca="false">H1781/F1781</f>
        <v>0.28</v>
      </c>
    </row>
    <row r="1782" customFormat="false" ht="12.75" hidden="false" customHeight="false" outlineLevel="0" collapsed="false">
      <c r="A1782" s="1" t="s">
        <v>15</v>
      </c>
      <c r="B1782" s="5" t="s">
        <v>54</v>
      </c>
      <c r="C1782" s="6" t="n">
        <v>36490</v>
      </c>
      <c r="D1782" s="5" t="s">
        <v>14</v>
      </c>
      <c r="E1782" s="7" t="n">
        <v>4000</v>
      </c>
      <c r="F1782" s="7" t="n">
        <v>88895</v>
      </c>
      <c r="G1782" s="7" t="n">
        <v>69338.1</v>
      </c>
      <c r="H1782" s="7" t="n">
        <v>19556.9</v>
      </c>
      <c r="I1782" s="10" t="n">
        <f aca="false">H1782/F1782</f>
        <v>0.22</v>
      </c>
    </row>
    <row r="1783" customFormat="false" ht="12.75" hidden="false" customHeight="false" outlineLevel="0" collapsed="false">
      <c r="A1783" s="1" t="s">
        <v>15</v>
      </c>
      <c r="B1783" s="5" t="s">
        <v>67</v>
      </c>
      <c r="C1783" s="6" t="n">
        <v>36493</v>
      </c>
      <c r="D1783" s="5" t="s">
        <v>33</v>
      </c>
      <c r="E1783" s="7" t="n">
        <v>2000</v>
      </c>
      <c r="F1783" s="7" t="n">
        <v>49233</v>
      </c>
      <c r="G1783" s="7" t="n">
        <v>27078.15</v>
      </c>
      <c r="H1783" s="7" t="n">
        <v>22154.85</v>
      </c>
      <c r="I1783" s="10" t="n">
        <f aca="false">H1783/F1783</f>
        <v>0.45</v>
      </c>
    </row>
    <row r="1784" customFormat="false" ht="12.75" hidden="false" customHeight="false" outlineLevel="0" collapsed="false">
      <c r="A1784" s="1" t="s">
        <v>20</v>
      </c>
      <c r="B1784" s="5" t="s">
        <v>35</v>
      </c>
      <c r="C1784" s="6" t="n">
        <v>36493</v>
      </c>
      <c r="D1784" s="5" t="s">
        <v>17</v>
      </c>
      <c r="E1784" s="7" t="n">
        <v>5000</v>
      </c>
      <c r="F1784" s="7" t="n">
        <v>99820</v>
      </c>
      <c r="G1784" s="7" t="n">
        <v>83848.8</v>
      </c>
      <c r="H1784" s="7" t="n">
        <v>15971.2</v>
      </c>
      <c r="I1784" s="10" t="n">
        <f aca="false">H1784/F1784</f>
        <v>0.16</v>
      </c>
    </row>
    <row r="1785" customFormat="false" ht="12.75" hidden="false" customHeight="false" outlineLevel="0" collapsed="false">
      <c r="A1785" s="1" t="s">
        <v>12</v>
      </c>
      <c r="B1785" s="5" t="s">
        <v>30</v>
      </c>
      <c r="C1785" s="6" t="n">
        <v>36494</v>
      </c>
      <c r="D1785" s="5" t="s">
        <v>21</v>
      </c>
      <c r="E1785" s="7" t="n">
        <v>4000</v>
      </c>
      <c r="F1785" s="7" t="n">
        <v>76416</v>
      </c>
      <c r="G1785" s="7" t="n">
        <v>57312</v>
      </c>
      <c r="H1785" s="7" t="n">
        <v>19104</v>
      </c>
      <c r="I1785" s="10" t="n">
        <f aca="false">H1785/F1785</f>
        <v>0.25</v>
      </c>
    </row>
    <row r="1786" customFormat="false" ht="12.75" hidden="false" customHeight="false" outlineLevel="0" collapsed="false">
      <c r="A1786" s="1" t="s">
        <v>15</v>
      </c>
      <c r="B1786" s="5" t="s">
        <v>72</v>
      </c>
      <c r="C1786" s="6" t="n">
        <v>36494</v>
      </c>
      <c r="D1786" s="5" t="s">
        <v>48</v>
      </c>
      <c r="E1786" s="7" t="n">
        <v>4000</v>
      </c>
      <c r="F1786" s="7" t="n">
        <v>78461</v>
      </c>
      <c r="G1786" s="7" t="n">
        <v>50215.04</v>
      </c>
      <c r="H1786" s="7" t="n">
        <v>28245.96</v>
      </c>
      <c r="I1786" s="10" t="n">
        <f aca="false">H1786/F1786</f>
        <v>0.36</v>
      </c>
    </row>
    <row r="1787" customFormat="false" ht="12.75" hidden="false" customHeight="false" outlineLevel="0" collapsed="false">
      <c r="A1787" s="1" t="s">
        <v>9</v>
      </c>
      <c r="B1787" s="5" t="s">
        <v>53</v>
      </c>
      <c r="C1787" s="6" t="n">
        <v>36495</v>
      </c>
      <c r="D1787" s="5" t="s">
        <v>25</v>
      </c>
      <c r="E1787" s="7" t="n">
        <v>5000</v>
      </c>
      <c r="F1787" s="7" t="n">
        <v>90575</v>
      </c>
      <c r="G1787" s="7" t="n">
        <v>76083</v>
      </c>
      <c r="H1787" s="7" t="n">
        <v>14492</v>
      </c>
      <c r="I1787" s="10" t="n">
        <f aca="false">H1787/F1787</f>
        <v>0.16</v>
      </c>
    </row>
    <row r="1788" customFormat="false" ht="12.75" hidden="false" customHeight="false" outlineLevel="0" collapsed="false">
      <c r="A1788" s="1" t="s">
        <v>27</v>
      </c>
      <c r="B1788" s="5" t="s">
        <v>80</v>
      </c>
      <c r="C1788" s="6" t="n">
        <v>36495</v>
      </c>
      <c r="D1788" s="5" t="s">
        <v>19</v>
      </c>
      <c r="E1788" s="7" t="n">
        <v>200</v>
      </c>
      <c r="F1788" s="7" t="n">
        <v>8589</v>
      </c>
      <c r="G1788" s="7" t="n">
        <v>7386.54</v>
      </c>
      <c r="H1788" s="7" t="n">
        <v>1202.46</v>
      </c>
      <c r="I1788" s="10" t="n">
        <f aca="false">H1788/F1788</f>
        <v>0.14</v>
      </c>
    </row>
    <row r="1789" customFormat="false" ht="12.75" hidden="false" customHeight="false" outlineLevel="0" collapsed="false">
      <c r="A1789" s="1" t="s">
        <v>41</v>
      </c>
      <c r="B1789" s="5" t="s">
        <v>83</v>
      </c>
      <c r="C1789" s="6" t="n">
        <v>36496</v>
      </c>
      <c r="D1789" s="5" t="s">
        <v>31</v>
      </c>
      <c r="E1789" s="7" t="n">
        <v>2000</v>
      </c>
      <c r="F1789" s="7" t="n">
        <v>40482</v>
      </c>
      <c r="G1789" s="7" t="n">
        <v>35219.34</v>
      </c>
      <c r="H1789" s="7" t="n">
        <v>5262.66</v>
      </c>
      <c r="I1789" s="10" t="n">
        <f aca="false">H1789/F1789</f>
        <v>0.13</v>
      </c>
    </row>
    <row r="1790" customFormat="false" ht="12.75" hidden="false" customHeight="false" outlineLevel="0" collapsed="false">
      <c r="A1790" s="1" t="s">
        <v>15</v>
      </c>
      <c r="B1790" s="5" t="s">
        <v>73</v>
      </c>
      <c r="C1790" s="6" t="n">
        <v>36496</v>
      </c>
      <c r="D1790" s="5" t="s">
        <v>33</v>
      </c>
      <c r="E1790" s="7" t="n">
        <v>1000</v>
      </c>
      <c r="F1790" s="7" t="n">
        <v>15111</v>
      </c>
      <c r="G1790" s="7" t="n">
        <v>10879.92</v>
      </c>
      <c r="H1790" s="7" t="n">
        <v>4231.08</v>
      </c>
      <c r="I1790" s="10" t="n">
        <f aca="false">H1790/F1790</f>
        <v>0.28</v>
      </c>
    </row>
    <row r="1791" customFormat="false" ht="12.75" hidden="false" customHeight="false" outlineLevel="0" collapsed="false">
      <c r="A1791" s="1" t="s">
        <v>12</v>
      </c>
      <c r="B1791" s="5" t="s">
        <v>76</v>
      </c>
      <c r="C1791" s="6" t="n">
        <v>36500</v>
      </c>
      <c r="D1791" s="5" t="s">
        <v>11</v>
      </c>
      <c r="E1791" s="7" t="n">
        <v>4000</v>
      </c>
      <c r="F1791" s="7" t="n">
        <v>81532</v>
      </c>
      <c r="G1791" s="7" t="n">
        <v>61149</v>
      </c>
      <c r="H1791" s="7" t="n">
        <v>20383</v>
      </c>
      <c r="I1791" s="10" t="n">
        <f aca="false">H1791/F1791</f>
        <v>0.25</v>
      </c>
    </row>
    <row r="1792" customFormat="false" ht="12.75" hidden="false" customHeight="false" outlineLevel="0" collapsed="false">
      <c r="A1792" s="1" t="s">
        <v>20</v>
      </c>
      <c r="B1792" s="5" t="s">
        <v>62</v>
      </c>
      <c r="C1792" s="6" t="n">
        <v>36500</v>
      </c>
      <c r="D1792" s="5" t="s">
        <v>45</v>
      </c>
      <c r="E1792" s="7" t="n">
        <v>2000</v>
      </c>
      <c r="F1792" s="7" t="n">
        <v>49567</v>
      </c>
      <c r="G1792" s="7" t="n">
        <v>37175.25</v>
      </c>
      <c r="H1792" s="7" t="n">
        <v>12391.75</v>
      </c>
      <c r="I1792" s="10" t="n">
        <f aca="false">H1792/F1792</f>
        <v>0.25</v>
      </c>
    </row>
    <row r="1793" customFormat="false" ht="12.75" hidden="false" customHeight="false" outlineLevel="0" collapsed="false">
      <c r="A1793" s="1" t="s">
        <v>20</v>
      </c>
      <c r="B1793" s="5" t="s">
        <v>42</v>
      </c>
      <c r="C1793" s="6" t="n">
        <v>36501</v>
      </c>
      <c r="D1793" s="5" t="s">
        <v>11</v>
      </c>
      <c r="E1793" s="7" t="n">
        <v>2000</v>
      </c>
      <c r="F1793" s="7" t="n">
        <v>38042</v>
      </c>
      <c r="G1793" s="7" t="n">
        <v>31955.28</v>
      </c>
      <c r="H1793" s="7" t="n">
        <v>6086.72</v>
      </c>
      <c r="I1793" s="10" t="n">
        <f aca="false">H1793/F1793</f>
        <v>0.16</v>
      </c>
    </row>
    <row r="1794" customFormat="false" ht="12.75" hidden="false" customHeight="false" outlineLevel="0" collapsed="false">
      <c r="A1794" s="1" t="s">
        <v>9</v>
      </c>
      <c r="B1794" s="5" t="s">
        <v>10</v>
      </c>
      <c r="C1794" s="6" t="n">
        <v>36502</v>
      </c>
      <c r="D1794" s="5" t="s">
        <v>38</v>
      </c>
      <c r="E1794" s="7" t="n">
        <v>700</v>
      </c>
      <c r="F1794" s="7" t="n">
        <v>4145</v>
      </c>
      <c r="G1794" s="7" t="n">
        <v>2652.8</v>
      </c>
      <c r="H1794" s="7" t="n">
        <v>1492.2</v>
      </c>
      <c r="I1794" s="10" t="n">
        <f aca="false">H1794/F1794</f>
        <v>0.36</v>
      </c>
    </row>
    <row r="1795" customFormat="false" ht="12.75" hidden="false" customHeight="false" outlineLevel="0" collapsed="false">
      <c r="A1795" s="1" t="s">
        <v>15</v>
      </c>
      <c r="B1795" s="5" t="s">
        <v>63</v>
      </c>
      <c r="C1795" s="6" t="n">
        <v>36503</v>
      </c>
      <c r="D1795" s="5" t="s">
        <v>19</v>
      </c>
      <c r="E1795" s="7" t="n">
        <v>2000</v>
      </c>
      <c r="F1795" s="7" t="n">
        <v>39969</v>
      </c>
      <c r="G1795" s="7" t="n">
        <v>31975.2</v>
      </c>
      <c r="H1795" s="7" t="n">
        <v>7993.8</v>
      </c>
      <c r="I1795" s="10" t="n">
        <f aca="false">H1795/F1795</f>
        <v>0.2</v>
      </c>
    </row>
    <row r="1796" customFormat="false" ht="12.75" hidden="false" customHeight="false" outlineLevel="0" collapsed="false">
      <c r="A1796" s="1" t="s">
        <v>12</v>
      </c>
      <c r="B1796" s="5" t="s">
        <v>87</v>
      </c>
      <c r="C1796" s="6" t="n">
        <v>36507</v>
      </c>
      <c r="D1796" s="5" t="s">
        <v>11</v>
      </c>
      <c r="E1796" s="7" t="n">
        <v>4000</v>
      </c>
      <c r="F1796" s="7" t="n">
        <v>88303</v>
      </c>
      <c r="G1796" s="7" t="n">
        <v>73291.49</v>
      </c>
      <c r="H1796" s="7" t="n">
        <v>15011.51</v>
      </c>
      <c r="I1796" s="10" t="n">
        <f aca="false">H1796/F1796</f>
        <v>0.17</v>
      </c>
    </row>
    <row r="1797" customFormat="false" ht="12.75" hidden="false" customHeight="false" outlineLevel="0" collapsed="false">
      <c r="A1797" s="1" t="s">
        <v>15</v>
      </c>
      <c r="B1797" s="5" t="s">
        <v>77</v>
      </c>
      <c r="C1797" s="6" t="n">
        <v>36508</v>
      </c>
      <c r="D1797" s="5" t="s">
        <v>19</v>
      </c>
      <c r="E1797" s="7" t="n">
        <v>4000</v>
      </c>
      <c r="F1797" s="7" t="n">
        <v>73084</v>
      </c>
      <c r="G1797" s="7" t="n">
        <v>51158.8</v>
      </c>
      <c r="H1797" s="7" t="n">
        <v>21925.2</v>
      </c>
      <c r="I1797" s="10" t="n">
        <f aca="false">H1797/F1797</f>
        <v>0.3</v>
      </c>
    </row>
    <row r="1798" customFormat="false" ht="12.75" hidden="false" customHeight="false" outlineLevel="0" collapsed="false">
      <c r="A1798" s="1" t="s">
        <v>20</v>
      </c>
      <c r="B1798" s="5" t="s">
        <v>76</v>
      </c>
      <c r="C1798" s="6" t="n">
        <v>36508</v>
      </c>
      <c r="D1798" s="5" t="s">
        <v>38</v>
      </c>
      <c r="E1798" s="7" t="n">
        <v>1000</v>
      </c>
      <c r="F1798" s="7" t="n">
        <v>29125</v>
      </c>
      <c r="G1798" s="7" t="n">
        <v>23300</v>
      </c>
      <c r="H1798" s="7" t="n">
        <v>5825</v>
      </c>
      <c r="I1798" s="10" t="n">
        <f aca="false">H1798/F1798</f>
        <v>0.2</v>
      </c>
    </row>
    <row r="1799" customFormat="false" ht="12.75" hidden="false" customHeight="false" outlineLevel="0" collapsed="false">
      <c r="A1799" s="1" t="s">
        <v>9</v>
      </c>
      <c r="B1799" s="5" t="s">
        <v>80</v>
      </c>
      <c r="C1799" s="6" t="n">
        <v>36510</v>
      </c>
      <c r="D1799" s="5" t="s">
        <v>45</v>
      </c>
      <c r="E1799" s="7" t="n">
        <v>2000</v>
      </c>
      <c r="F1799" s="7" t="n">
        <v>49887</v>
      </c>
      <c r="G1799" s="7" t="n">
        <v>28435.59</v>
      </c>
      <c r="H1799" s="7" t="n">
        <v>21451.41</v>
      </c>
      <c r="I1799" s="10" t="n">
        <f aca="false">H1799/F1799</f>
        <v>0.43</v>
      </c>
    </row>
    <row r="1800" customFormat="false" ht="12.75" hidden="false" customHeight="false" outlineLevel="0" collapsed="false">
      <c r="A1800" s="1" t="s">
        <v>20</v>
      </c>
      <c r="B1800" s="5" t="s">
        <v>46</v>
      </c>
      <c r="C1800" s="6" t="n">
        <v>36511</v>
      </c>
      <c r="D1800" s="5" t="s">
        <v>33</v>
      </c>
      <c r="E1800" s="7" t="n">
        <v>4000</v>
      </c>
      <c r="F1800" s="7" t="n">
        <v>80645</v>
      </c>
      <c r="G1800" s="7" t="n">
        <v>51612.8</v>
      </c>
      <c r="H1800" s="7" t="n">
        <v>29032.2</v>
      </c>
      <c r="I1800" s="10" t="n">
        <f aca="false">H1800/F1800</f>
        <v>0.36</v>
      </c>
    </row>
    <row r="1801" customFormat="false" ht="12.75" hidden="false" customHeight="false" outlineLevel="0" collapsed="false">
      <c r="A1801" s="1" t="s">
        <v>27</v>
      </c>
      <c r="B1801" s="5" t="s">
        <v>61</v>
      </c>
      <c r="C1801" s="6" t="n">
        <v>36514</v>
      </c>
      <c r="D1801" s="5" t="s">
        <v>48</v>
      </c>
      <c r="E1801" s="7" t="n">
        <v>2000</v>
      </c>
      <c r="F1801" s="7" t="n">
        <v>35587</v>
      </c>
      <c r="G1801" s="7" t="n">
        <v>19928.72</v>
      </c>
      <c r="H1801" s="7" t="n">
        <v>15658.28</v>
      </c>
      <c r="I1801" s="10" t="n">
        <f aca="false">H1801/F1801</f>
        <v>0.44</v>
      </c>
    </row>
    <row r="1802" customFormat="false" ht="12.75" hidden="false" customHeight="false" outlineLevel="0" collapsed="false">
      <c r="A1802" s="1" t="s">
        <v>15</v>
      </c>
      <c r="B1802" s="5" t="s">
        <v>76</v>
      </c>
      <c r="C1802" s="6" t="n">
        <v>36514</v>
      </c>
      <c r="D1802" s="5" t="s">
        <v>11</v>
      </c>
      <c r="E1802" s="7" t="n">
        <v>4000</v>
      </c>
      <c r="F1802" s="7" t="n">
        <v>83614</v>
      </c>
      <c r="G1802" s="7" t="n">
        <v>69399.62</v>
      </c>
      <c r="H1802" s="7" t="n">
        <v>14214.38</v>
      </c>
      <c r="I1802" s="10" t="n">
        <f aca="false">H1802/F1802</f>
        <v>0.17</v>
      </c>
    </row>
    <row r="1803" customFormat="false" ht="12.75" hidden="false" customHeight="false" outlineLevel="0" collapsed="false">
      <c r="A1803" s="1" t="s">
        <v>12</v>
      </c>
      <c r="B1803" s="5" t="s">
        <v>18</v>
      </c>
      <c r="C1803" s="6" t="n">
        <v>36515</v>
      </c>
      <c r="D1803" s="5" t="s">
        <v>45</v>
      </c>
      <c r="E1803" s="7" t="n">
        <v>5000</v>
      </c>
      <c r="F1803" s="7" t="n">
        <v>93693</v>
      </c>
      <c r="G1803" s="7" t="n">
        <v>70269.75</v>
      </c>
      <c r="H1803" s="7" t="n">
        <v>23423.25</v>
      </c>
      <c r="I1803" s="10" t="n">
        <f aca="false">H1803/F1803</f>
        <v>0.25</v>
      </c>
    </row>
    <row r="1804" customFormat="false" ht="12.75" hidden="false" customHeight="false" outlineLevel="0" collapsed="false">
      <c r="A1804" s="1" t="s">
        <v>12</v>
      </c>
      <c r="B1804" s="5" t="s">
        <v>73</v>
      </c>
      <c r="C1804" s="6" t="n">
        <v>36515</v>
      </c>
      <c r="D1804" s="5" t="s">
        <v>48</v>
      </c>
      <c r="E1804" s="7" t="n">
        <v>400</v>
      </c>
      <c r="F1804" s="7" t="n">
        <v>3666</v>
      </c>
      <c r="G1804" s="7" t="n">
        <v>2492.88</v>
      </c>
      <c r="H1804" s="7" t="n">
        <v>1173.12</v>
      </c>
      <c r="I1804" s="10" t="n">
        <f aca="false">H1804/F1804</f>
        <v>0.32</v>
      </c>
    </row>
    <row r="1805" customFormat="false" ht="12.75" hidden="false" customHeight="false" outlineLevel="0" collapsed="false">
      <c r="A1805" s="1" t="s">
        <v>27</v>
      </c>
      <c r="B1805" s="5" t="s">
        <v>30</v>
      </c>
      <c r="C1805" s="6" t="n">
        <v>36516</v>
      </c>
      <c r="D1805" s="5" t="s">
        <v>19</v>
      </c>
      <c r="E1805" s="7" t="n">
        <v>4000</v>
      </c>
      <c r="F1805" s="7" t="n">
        <v>78537</v>
      </c>
      <c r="G1805" s="7" t="n">
        <v>65185.71</v>
      </c>
      <c r="H1805" s="7" t="n">
        <v>13351.29</v>
      </c>
      <c r="I1805" s="10" t="n">
        <f aca="false">H1805/F1805</f>
        <v>0.17</v>
      </c>
    </row>
    <row r="1806" customFormat="false" ht="12.75" hidden="false" customHeight="false" outlineLevel="0" collapsed="false">
      <c r="A1806" s="1" t="s">
        <v>41</v>
      </c>
      <c r="B1806" s="5" t="s">
        <v>64</v>
      </c>
      <c r="C1806" s="6" t="n">
        <v>36516</v>
      </c>
      <c r="D1806" s="5" t="s">
        <v>33</v>
      </c>
      <c r="E1806" s="7" t="n">
        <v>3000</v>
      </c>
      <c r="F1806" s="7" t="n">
        <v>50120</v>
      </c>
      <c r="G1806" s="7" t="n">
        <v>43103.2</v>
      </c>
      <c r="H1806" s="7" t="n">
        <v>7016.8</v>
      </c>
      <c r="I1806" s="10" t="n">
        <f aca="false">H1806/F1806</f>
        <v>0.14</v>
      </c>
    </row>
    <row r="1807" customFormat="false" ht="12.75" hidden="false" customHeight="false" outlineLevel="0" collapsed="false">
      <c r="A1807" s="1" t="s">
        <v>15</v>
      </c>
      <c r="B1807" s="5" t="s">
        <v>71</v>
      </c>
      <c r="C1807" s="6" t="n">
        <v>36517</v>
      </c>
      <c r="D1807" s="5" t="s">
        <v>11</v>
      </c>
      <c r="E1807" s="7" t="n">
        <v>4000</v>
      </c>
      <c r="F1807" s="7" t="n">
        <v>76557</v>
      </c>
      <c r="G1807" s="7" t="n">
        <v>51293.19</v>
      </c>
      <c r="H1807" s="7" t="n">
        <v>25263.81</v>
      </c>
      <c r="I1807" s="10" t="n">
        <f aca="false">H1807/F1807</f>
        <v>0.33</v>
      </c>
    </row>
    <row r="1808" customFormat="false" ht="12.75" hidden="false" customHeight="false" outlineLevel="0" collapsed="false">
      <c r="A1808" s="1" t="s">
        <v>9</v>
      </c>
      <c r="B1808" s="5" t="s">
        <v>46</v>
      </c>
      <c r="C1808" s="6" t="n">
        <v>36518</v>
      </c>
      <c r="D1808" s="5" t="s">
        <v>45</v>
      </c>
      <c r="E1808" s="7" t="n">
        <v>2000</v>
      </c>
      <c r="F1808" s="7" t="n">
        <v>44754</v>
      </c>
      <c r="G1808" s="7" t="n">
        <v>29090.1</v>
      </c>
      <c r="H1808" s="7" t="n">
        <v>15663.9</v>
      </c>
      <c r="I1808" s="10" t="n">
        <f aca="false">H1808/F1808</f>
        <v>0.35</v>
      </c>
    </row>
    <row r="1809" customFormat="false" ht="12.75" hidden="false" customHeight="false" outlineLevel="0" collapsed="false">
      <c r="A1809" s="1" t="s">
        <v>27</v>
      </c>
      <c r="B1809" s="5" t="s">
        <v>40</v>
      </c>
      <c r="C1809" s="6" t="n">
        <v>36518</v>
      </c>
      <c r="D1809" s="5" t="s">
        <v>14</v>
      </c>
      <c r="E1809" s="7" t="n">
        <v>2000</v>
      </c>
      <c r="F1809" s="7" t="n">
        <v>39016</v>
      </c>
      <c r="G1809" s="7" t="n">
        <v>23409.6</v>
      </c>
      <c r="H1809" s="7" t="n">
        <v>15606.4</v>
      </c>
      <c r="I1809" s="10" t="n">
        <f aca="false">H1809/F1809</f>
        <v>0.4</v>
      </c>
    </row>
    <row r="1810" customFormat="false" ht="12.75" hidden="false" customHeight="false" outlineLevel="0" collapsed="false">
      <c r="A1810" s="1" t="s">
        <v>27</v>
      </c>
      <c r="B1810" s="5" t="s">
        <v>10</v>
      </c>
      <c r="C1810" s="6" t="n">
        <v>36521</v>
      </c>
      <c r="D1810" s="5" t="s">
        <v>23</v>
      </c>
      <c r="E1810" s="7" t="n">
        <v>1000</v>
      </c>
      <c r="F1810" s="7" t="n">
        <v>26459</v>
      </c>
      <c r="G1810" s="7" t="n">
        <v>23813.1</v>
      </c>
      <c r="H1810" s="7" t="n">
        <v>2645.9</v>
      </c>
      <c r="I1810" s="10" t="n">
        <f aca="false">H1810/F1810</f>
        <v>0.1</v>
      </c>
    </row>
    <row r="1811" customFormat="false" ht="12.75" hidden="false" customHeight="false" outlineLevel="0" collapsed="false">
      <c r="A1811" s="1" t="s">
        <v>15</v>
      </c>
      <c r="B1811" s="5" t="s">
        <v>86</v>
      </c>
      <c r="C1811" s="6" t="n">
        <v>36521</v>
      </c>
      <c r="D1811" s="5" t="s">
        <v>17</v>
      </c>
      <c r="E1811" s="7" t="n">
        <v>4000</v>
      </c>
      <c r="F1811" s="7" t="n">
        <v>84583</v>
      </c>
      <c r="G1811" s="7" t="n">
        <v>71895.55</v>
      </c>
      <c r="H1811" s="7" t="n">
        <v>12687.45</v>
      </c>
      <c r="I1811" s="10" t="n">
        <f aca="false">H1811/F1811</f>
        <v>0.15</v>
      </c>
    </row>
    <row r="1812" customFormat="false" ht="12.75" hidden="false" customHeight="false" outlineLevel="0" collapsed="false">
      <c r="A1812" s="1" t="s">
        <v>15</v>
      </c>
      <c r="B1812" s="5" t="s">
        <v>64</v>
      </c>
      <c r="C1812" s="6" t="n">
        <v>36522</v>
      </c>
      <c r="D1812" s="5" t="s">
        <v>21</v>
      </c>
      <c r="E1812" s="7" t="n">
        <v>5000</v>
      </c>
      <c r="F1812" s="7" t="n">
        <v>94246</v>
      </c>
      <c r="G1812" s="7" t="n">
        <v>81051.56</v>
      </c>
      <c r="H1812" s="7" t="n">
        <v>13194.44</v>
      </c>
      <c r="I1812" s="10" t="n">
        <f aca="false">H1812/F1812</f>
        <v>0.14</v>
      </c>
    </row>
    <row r="1813" customFormat="false" ht="12.75" hidden="false" customHeight="false" outlineLevel="0" collapsed="false">
      <c r="A1813" s="1" t="s">
        <v>12</v>
      </c>
      <c r="B1813" s="5" t="s">
        <v>28</v>
      </c>
      <c r="C1813" s="6" t="n">
        <v>36523</v>
      </c>
      <c r="D1813" s="5" t="s">
        <v>25</v>
      </c>
      <c r="E1813" s="7" t="n">
        <v>1000</v>
      </c>
      <c r="F1813" s="7" t="n">
        <v>19250</v>
      </c>
      <c r="G1813" s="7" t="n">
        <v>14245</v>
      </c>
      <c r="H1813" s="7" t="n">
        <v>5005</v>
      </c>
      <c r="I1813" s="10" t="n">
        <f aca="false">H1813/F1813</f>
        <v>0.26</v>
      </c>
    </row>
    <row r="1814" customFormat="false" ht="12.75" hidden="false" customHeight="false" outlineLevel="0" collapsed="false">
      <c r="A1814" s="1" t="s">
        <v>15</v>
      </c>
      <c r="B1814" s="5" t="s">
        <v>78</v>
      </c>
      <c r="C1814" s="6" t="n">
        <v>36523</v>
      </c>
      <c r="D1814" s="5" t="s">
        <v>45</v>
      </c>
      <c r="E1814" s="7" t="n">
        <v>3000</v>
      </c>
      <c r="F1814" s="7" t="n">
        <v>50372</v>
      </c>
      <c r="G1814" s="7" t="n">
        <v>32238.08</v>
      </c>
      <c r="H1814" s="7" t="n">
        <v>18133.92</v>
      </c>
      <c r="I1814" s="10" t="n">
        <f aca="false">H1814/F1814</f>
        <v>0.36</v>
      </c>
    </row>
    <row r="1815" customFormat="false" ht="12.75" hidden="false" customHeight="false" outlineLevel="0" collapsed="false">
      <c r="A1815" s="1" t="s">
        <v>15</v>
      </c>
      <c r="B1815" s="5" t="s">
        <v>71</v>
      </c>
      <c r="C1815" s="6" t="n">
        <v>36524</v>
      </c>
      <c r="D1815" s="5" t="s">
        <v>45</v>
      </c>
      <c r="E1815" s="7" t="n">
        <v>700</v>
      </c>
      <c r="F1815" s="7" t="n">
        <v>1639</v>
      </c>
      <c r="G1815" s="7" t="n">
        <v>1229.25</v>
      </c>
      <c r="H1815" s="7" t="n">
        <v>409.75</v>
      </c>
      <c r="I1815" s="10" t="n">
        <f aca="false">H1815/F1815</f>
        <v>0.25</v>
      </c>
    </row>
    <row r="1816" customFormat="false" ht="12.75" hidden="false" customHeight="false" outlineLevel="0" collapsed="false">
      <c r="A1816" s="1" t="s">
        <v>20</v>
      </c>
      <c r="B1816" s="5" t="s">
        <v>74</v>
      </c>
      <c r="C1816" s="6" t="n">
        <v>36524</v>
      </c>
      <c r="D1816" s="5" t="s">
        <v>31</v>
      </c>
      <c r="E1816" s="7" t="n">
        <v>200</v>
      </c>
      <c r="F1816" s="7" t="n">
        <v>4997</v>
      </c>
      <c r="G1816" s="7" t="n">
        <v>3747.75</v>
      </c>
      <c r="H1816" s="7" t="n">
        <v>1249.25</v>
      </c>
      <c r="I1816" s="10" t="n">
        <f aca="false">H1816/F1816</f>
        <v>0.25</v>
      </c>
    </row>
    <row r="1817" customFormat="false" ht="12.75" hidden="false" customHeight="false" outlineLevel="0" collapsed="false">
      <c r="A1817" s="1" t="s">
        <v>20</v>
      </c>
      <c r="B1817" s="5" t="s">
        <v>39</v>
      </c>
      <c r="C1817" s="6" t="n">
        <v>36525</v>
      </c>
      <c r="D1817" s="5" t="s">
        <v>38</v>
      </c>
      <c r="E1817" s="7" t="n">
        <v>3000</v>
      </c>
      <c r="F1817" s="7" t="n">
        <v>65266</v>
      </c>
      <c r="G1817" s="7" t="n">
        <v>48949.5</v>
      </c>
      <c r="H1817" s="7" t="n">
        <v>16316.5</v>
      </c>
      <c r="I1817" s="10" t="n">
        <f aca="false">H1817/F1817</f>
        <v>0.25</v>
      </c>
    </row>
    <row r="1818" customFormat="false" ht="12.75" hidden="false" customHeight="false" outlineLevel="0" collapsed="false">
      <c r="A1818" s="1" t="s">
        <v>20</v>
      </c>
      <c r="B1818" s="5" t="s">
        <v>80</v>
      </c>
      <c r="C1818" s="6" t="n">
        <v>36525</v>
      </c>
      <c r="D1818" s="5" t="s">
        <v>38</v>
      </c>
      <c r="E1818" s="7" t="n">
        <v>4000</v>
      </c>
      <c r="F1818" s="7" t="n">
        <v>83781</v>
      </c>
      <c r="G1818" s="7" t="n">
        <v>62835.75</v>
      </c>
      <c r="H1818" s="7" t="n">
        <v>20945.25</v>
      </c>
      <c r="I1818" s="10" t="n">
        <f aca="false">H1818/F1818</f>
        <v>0.25</v>
      </c>
    </row>
    <row r="1819" customFormat="false" ht="12.75" hidden="false" customHeight="false" outlineLevel="0" collapsed="false">
      <c r="A1819" s="1" t="s">
        <v>15</v>
      </c>
      <c r="B1819" s="5" t="s">
        <v>70</v>
      </c>
      <c r="C1819" s="6" t="n">
        <v>36528</v>
      </c>
      <c r="D1819" s="5" t="s">
        <v>33</v>
      </c>
      <c r="E1819" s="7" t="n">
        <v>1000</v>
      </c>
      <c r="F1819" s="7" t="n">
        <v>22376</v>
      </c>
      <c r="G1819" s="7" t="n">
        <v>15439.44</v>
      </c>
      <c r="H1819" s="7" t="n">
        <v>6936.56</v>
      </c>
      <c r="I1819" s="10" t="n">
        <f aca="false">H1819/F1819</f>
        <v>0.31</v>
      </c>
    </row>
    <row r="1820" customFormat="false" ht="12.75" hidden="false" customHeight="false" outlineLevel="0" collapsed="false">
      <c r="A1820" s="1" t="s">
        <v>20</v>
      </c>
      <c r="B1820" s="5" t="s">
        <v>43</v>
      </c>
      <c r="C1820" s="6" t="n">
        <v>36528</v>
      </c>
      <c r="D1820" s="5" t="s">
        <v>19</v>
      </c>
      <c r="E1820" s="7" t="n">
        <v>600</v>
      </c>
      <c r="F1820" s="7" t="n">
        <v>3076</v>
      </c>
      <c r="G1820" s="7" t="n">
        <v>2307</v>
      </c>
      <c r="H1820" s="7" t="n">
        <v>769</v>
      </c>
      <c r="I1820" s="10" t="n">
        <f aca="false">H1820/F1820</f>
        <v>0.25</v>
      </c>
    </row>
    <row r="1821" customFormat="false" ht="12.75" hidden="false" customHeight="false" outlineLevel="0" collapsed="false">
      <c r="A1821" s="1" t="s">
        <v>9</v>
      </c>
      <c r="B1821" s="5" t="s">
        <v>39</v>
      </c>
      <c r="C1821" s="6" t="n">
        <v>36529</v>
      </c>
      <c r="D1821" s="5" t="s">
        <v>19</v>
      </c>
      <c r="E1821" s="7" t="n">
        <v>2000</v>
      </c>
      <c r="F1821" s="7" t="n">
        <v>42043</v>
      </c>
      <c r="G1821" s="7" t="n">
        <v>28168.81</v>
      </c>
      <c r="H1821" s="7" t="n">
        <v>13874.19</v>
      </c>
      <c r="I1821" s="10" t="n">
        <f aca="false">H1821/F1821</f>
        <v>0.33</v>
      </c>
    </row>
    <row r="1822" customFormat="false" ht="12.75" hidden="false" customHeight="false" outlineLevel="0" collapsed="false">
      <c r="A1822" s="1" t="s">
        <v>15</v>
      </c>
      <c r="B1822" s="5" t="s">
        <v>75</v>
      </c>
      <c r="C1822" s="6" t="n">
        <v>36529</v>
      </c>
      <c r="D1822" s="5" t="s">
        <v>19</v>
      </c>
      <c r="E1822" s="7" t="n">
        <v>4000</v>
      </c>
      <c r="F1822" s="7" t="n">
        <v>89669</v>
      </c>
      <c r="G1822" s="7" t="n">
        <v>56491.47</v>
      </c>
      <c r="H1822" s="7" t="n">
        <v>33177.53</v>
      </c>
      <c r="I1822" s="10" t="n">
        <f aca="false">H1822/F1822</f>
        <v>0.37</v>
      </c>
    </row>
    <row r="1823" customFormat="false" ht="12.75" hidden="false" customHeight="false" outlineLevel="0" collapsed="false">
      <c r="A1823" s="1" t="s">
        <v>27</v>
      </c>
      <c r="B1823" s="5" t="s">
        <v>24</v>
      </c>
      <c r="C1823" s="6" t="n">
        <v>36530</v>
      </c>
      <c r="D1823" s="5" t="s">
        <v>11</v>
      </c>
      <c r="E1823" s="7" t="n">
        <v>1000</v>
      </c>
      <c r="F1823" s="7" t="n">
        <v>28050</v>
      </c>
      <c r="G1823" s="7" t="n">
        <v>24123</v>
      </c>
      <c r="H1823" s="7" t="n">
        <v>3927</v>
      </c>
      <c r="I1823" s="10" t="n">
        <f aca="false">H1823/F1823</f>
        <v>0.14</v>
      </c>
    </row>
    <row r="1824" customFormat="false" ht="12.75" hidden="false" customHeight="false" outlineLevel="0" collapsed="false">
      <c r="A1824" s="1" t="s">
        <v>15</v>
      </c>
      <c r="B1824" s="5" t="s">
        <v>39</v>
      </c>
      <c r="C1824" s="6" t="n">
        <v>36530</v>
      </c>
      <c r="D1824" s="5" t="s">
        <v>45</v>
      </c>
      <c r="E1824" s="7" t="n">
        <v>2000</v>
      </c>
      <c r="F1824" s="7" t="n">
        <v>41437</v>
      </c>
      <c r="G1824" s="7" t="n">
        <v>37293.3</v>
      </c>
      <c r="H1824" s="7" t="n">
        <v>4143.7</v>
      </c>
      <c r="I1824" s="10" t="n">
        <f aca="false">H1824/F1824</f>
        <v>0.1</v>
      </c>
    </row>
    <row r="1825" customFormat="false" ht="12.75" hidden="false" customHeight="false" outlineLevel="0" collapsed="false">
      <c r="A1825" s="1" t="s">
        <v>27</v>
      </c>
      <c r="B1825" s="5" t="s">
        <v>69</v>
      </c>
      <c r="C1825" s="6" t="n">
        <v>36531</v>
      </c>
      <c r="D1825" s="5" t="s">
        <v>19</v>
      </c>
      <c r="E1825" s="7" t="n">
        <v>2000</v>
      </c>
      <c r="F1825" s="7" t="n">
        <v>44145</v>
      </c>
      <c r="G1825" s="7" t="n">
        <v>38847.6</v>
      </c>
      <c r="H1825" s="7" t="n">
        <v>5297.4</v>
      </c>
      <c r="I1825" s="10" t="n">
        <f aca="false">H1825/F1825</f>
        <v>0.12</v>
      </c>
    </row>
    <row r="1826" customFormat="false" ht="12.75" hidden="false" customHeight="false" outlineLevel="0" collapsed="false">
      <c r="A1826" s="1" t="s">
        <v>15</v>
      </c>
      <c r="B1826" s="5" t="s">
        <v>86</v>
      </c>
      <c r="C1826" s="6" t="n">
        <v>36531</v>
      </c>
      <c r="D1826" s="5" t="s">
        <v>11</v>
      </c>
      <c r="E1826" s="7" t="n">
        <v>4000</v>
      </c>
      <c r="F1826" s="7" t="n">
        <v>80100</v>
      </c>
      <c r="G1826" s="7" t="n">
        <v>51264</v>
      </c>
      <c r="H1826" s="7" t="n">
        <v>28836</v>
      </c>
      <c r="I1826" s="10" t="n">
        <f aca="false">H1826/F1826</f>
        <v>0.36</v>
      </c>
    </row>
    <row r="1827" customFormat="false" ht="12.75" hidden="false" customHeight="false" outlineLevel="0" collapsed="false">
      <c r="A1827" s="1" t="s">
        <v>9</v>
      </c>
      <c r="B1827" s="5" t="s">
        <v>66</v>
      </c>
      <c r="C1827" s="6" t="n">
        <v>36532</v>
      </c>
      <c r="D1827" s="5" t="s">
        <v>11</v>
      </c>
      <c r="E1827" s="7" t="n">
        <v>600</v>
      </c>
      <c r="F1827" s="7" t="n">
        <v>8002</v>
      </c>
      <c r="G1827" s="7" t="n">
        <v>5281.32</v>
      </c>
      <c r="H1827" s="7" t="n">
        <v>2720.68</v>
      </c>
      <c r="I1827" s="10" t="n">
        <f aca="false">H1827/F1827</f>
        <v>0.34</v>
      </c>
    </row>
    <row r="1828" customFormat="false" ht="12.75" hidden="false" customHeight="false" outlineLevel="0" collapsed="false">
      <c r="A1828" s="1" t="s">
        <v>27</v>
      </c>
      <c r="B1828" s="5" t="s">
        <v>55</v>
      </c>
      <c r="C1828" s="6" t="n">
        <v>36532</v>
      </c>
      <c r="D1828" s="5" t="s">
        <v>45</v>
      </c>
      <c r="E1828" s="7" t="n">
        <v>4000</v>
      </c>
      <c r="F1828" s="7" t="n">
        <v>79457</v>
      </c>
      <c r="G1828" s="7" t="n">
        <v>54030.76</v>
      </c>
      <c r="H1828" s="7" t="n">
        <v>25426.24</v>
      </c>
      <c r="I1828" s="10" t="n">
        <f aca="false">H1828/F1828</f>
        <v>0.32</v>
      </c>
    </row>
    <row r="1829" customFormat="false" ht="12.75" hidden="false" customHeight="false" outlineLevel="0" collapsed="false">
      <c r="A1829" s="1" t="s">
        <v>15</v>
      </c>
      <c r="B1829" s="5" t="s">
        <v>58</v>
      </c>
      <c r="C1829" s="6" t="n">
        <v>36535</v>
      </c>
      <c r="D1829" s="5" t="s">
        <v>45</v>
      </c>
      <c r="E1829" s="7" t="n">
        <v>3000</v>
      </c>
      <c r="F1829" s="7" t="n">
        <v>65533</v>
      </c>
      <c r="G1829" s="7" t="n">
        <v>44562.44</v>
      </c>
      <c r="H1829" s="7" t="n">
        <v>20970.56</v>
      </c>
      <c r="I1829" s="10" t="n">
        <f aca="false">H1829/F1829</f>
        <v>0.32</v>
      </c>
    </row>
    <row r="1830" customFormat="false" ht="12.75" hidden="false" customHeight="false" outlineLevel="0" collapsed="false">
      <c r="A1830" s="1" t="s">
        <v>20</v>
      </c>
      <c r="B1830" s="5" t="s">
        <v>73</v>
      </c>
      <c r="C1830" s="6" t="n">
        <v>36535</v>
      </c>
      <c r="D1830" s="5" t="s">
        <v>38</v>
      </c>
      <c r="E1830" s="7" t="n">
        <v>2000</v>
      </c>
      <c r="F1830" s="7" t="n">
        <v>40536</v>
      </c>
      <c r="G1830" s="7" t="n">
        <v>30402</v>
      </c>
      <c r="H1830" s="7" t="n">
        <v>10134</v>
      </c>
      <c r="I1830" s="10" t="n">
        <f aca="false">H1830/F1830</f>
        <v>0.25</v>
      </c>
    </row>
    <row r="1831" customFormat="false" ht="12.75" hidden="false" customHeight="false" outlineLevel="0" collapsed="false">
      <c r="A1831" s="1" t="s">
        <v>12</v>
      </c>
      <c r="B1831" s="5" t="s">
        <v>73</v>
      </c>
      <c r="C1831" s="6" t="n">
        <v>36536</v>
      </c>
      <c r="D1831" s="5" t="s">
        <v>45</v>
      </c>
      <c r="E1831" s="7" t="n">
        <v>2000</v>
      </c>
      <c r="F1831" s="7" t="n">
        <v>37189</v>
      </c>
      <c r="G1831" s="7" t="n">
        <v>27891.75</v>
      </c>
      <c r="H1831" s="7" t="n">
        <v>9297.25</v>
      </c>
      <c r="I1831" s="10" t="n">
        <f aca="false">H1831/F1831</f>
        <v>0.25</v>
      </c>
    </row>
    <row r="1832" customFormat="false" ht="12.75" hidden="false" customHeight="false" outlineLevel="0" collapsed="false">
      <c r="A1832" s="1" t="s">
        <v>20</v>
      </c>
      <c r="B1832" s="5" t="s">
        <v>55</v>
      </c>
      <c r="C1832" s="6" t="n">
        <v>36536</v>
      </c>
      <c r="D1832" s="5" t="s">
        <v>14</v>
      </c>
      <c r="E1832" s="7" t="n">
        <v>3000</v>
      </c>
      <c r="F1832" s="7" t="n">
        <v>58066</v>
      </c>
      <c r="G1832" s="7" t="n">
        <v>49356.1</v>
      </c>
      <c r="H1832" s="7" t="n">
        <v>8709.9</v>
      </c>
      <c r="I1832" s="10" t="n">
        <f aca="false">H1832/F1832</f>
        <v>0.15</v>
      </c>
    </row>
    <row r="1833" customFormat="false" ht="12.75" hidden="false" customHeight="false" outlineLevel="0" collapsed="false">
      <c r="A1833" s="1" t="s">
        <v>41</v>
      </c>
      <c r="B1833" s="5" t="s">
        <v>18</v>
      </c>
      <c r="C1833" s="6" t="n">
        <v>36537</v>
      </c>
      <c r="D1833" s="5" t="s">
        <v>17</v>
      </c>
      <c r="E1833" s="7" t="n">
        <v>6300</v>
      </c>
      <c r="F1833" s="7" t="n">
        <v>9556</v>
      </c>
      <c r="G1833" s="7" t="n">
        <v>7167</v>
      </c>
      <c r="H1833" s="7" t="n">
        <v>2389</v>
      </c>
      <c r="I1833" s="10" t="n">
        <f aca="false">H1833/F1833</f>
        <v>0.25</v>
      </c>
    </row>
    <row r="1834" customFormat="false" ht="12.75" hidden="false" customHeight="false" outlineLevel="0" collapsed="false">
      <c r="A1834" s="1" t="s">
        <v>20</v>
      </c>
      <c r="B1834" s="5" t="s">
        <v>84</v>
      </c>
      <c r="C1834" s="6" t="n">
        <v>36537</v>
      </c>
      <c r="D1834" s="5" t="s">
        <v>29</v>
      </c>
      <c r="E1834" s="7" t="n">
        <v>3000</v>
      </c>
      <c r="F1834" s="7" t="n">
        <v>55537</v>
      </c>
      <c r="G1834" s="7" t="n">
        <v>41652.75</v>
      </c>
      <c r="H1834" s="7" t="n">
        <v>13884.25</v>
      </c>
      <c r="I1834" s="10" t="n">
        <f aca="false">H1834/F1834</f>
        <v>0.25</v>
      </c>
    </row>
    <row r="1835" customFormat="false" ht="12.75" hidden="false" customHeight="false" outlineLevel="0" collapsed="false">
      <c r="A1835" s="1" t="s">
        <v>12</v>
      </c>
      <c r="B1835" s="5" t="s">
        <v>68</v>
      </c>
      <c r="C1835" s="6" t="n">
        <v>36538</v>
      </c>
      <c r="D1835" s="5" t="s">
        <v>33</v>
      </c>
      <c r="E1835" s="7" t="n">
        <v>4000</v>
      </c>
      <c r="F1835" s="7" t="n">
        <v>78925</v>
      </c>
      <c r="G1835" s="7" t="n">
        <v>67875.5</v>
      </c>
      <c r="H1835" s="7" t="n">
        <v>11049.5</v>
      </c>
      <c r="I1835" s="10" t="n">
        <f aca="false">H1835/F1835</f>
        <v>0.14</v>
      </c>
    </row>
    <row r="1836" customFormat="false" ht="12.75" hidden="false" customHeight="false" outlineLevel="0" collapsed="false">
      <c r="A1836" s="1" t="s">
        <v>20</v>
      </c>
      <c r="B1836" s="5" t="s">
        <v>87</v>
      </c>
      <c r="C1836" s="6" t="n">
        <v>36538</v>
      </c>
      <c r="D1836" s="5" t="s">
        <v>21</v>
      </c>
      <c r="E1836" s="7" t="n">
        <v>4000</v>
      </c>
      <c r="F1836" s="7" t="n">
        <v>71252</v>
      </c>
      <c r="G1836" s="7" t="n">
        <v>57714.12</v>
      </c>
      <c r="H1836" s="7" t="n">
        <v>13537.88</v>
      </c>
      <c r="I1836" s="10" t="n">
        <f aca="false">H1836/F1836</f>
        <v>0.19</v>
      </c>
    </row>
    <row r="1837" customFormat="false" ht="12.75" hidden="false" customHeight="false" outlineLevel="0" collapsed="false">
      <c r="A1837" s="1" t="s">
        <v>12</v>
      </c>
      <c r="B1837" s="5" t="s">
        <v>60</v>
      </c>
      <c r="C1837" s="6" t="n">
        <v>36539</v>
      </c>
      <c r="D1837" s="5" t="s">
        <v>33</v>
      </c>
      <c r="E1837" s="7" t="n">
        <v>3000</v>
      </c>
      <c r="F1837" s="7" t="n">
        <v>68090</v>
      </c>
      <c r="G1837" s="7" t="n">
        <v>61281</v>
      </c>
      <c r="H1837" s="7" t="n">
        <v>6809</v>
      </c>
      <c r="I1837" s="10" t="n">
        <f aca="false">H1837/F1837</f>
        <v>0.1</v>
      </c>
    </row>
    <row r="1838" customFormat="false" ht="12.75" hidden="false" customHeight="false" outlineLevel="0" collapsed="false">
      <c r="A1838" s="1" t="s">
        <v>15</v>
      </c>
      <c r="B1838" s="5" t="s">
        <v>67</v>
      </c>
      <c r="C1838" s="6" t="n">
        <v>36539</v>
      </c>
      <c r="D1838" s="5" t="s">
        <v>25</v>
      </c>
      <c r="E1838" s="7" t="n">
        <v>1000</v>
      </c>
      <c r="F1838" s="7" t="n">
        <v>18230</v>
      </c>
      <c r="G1838" s="7" t="n">
        <v>13672.5</v>
      </c>
      <c r="H1838" s="7" t="n">
        <v>4557.5</v>
      </c>
      <c r="I1838" s="10" t="n">
        <f aca="false">H1838/F1838</f>
        <v>0.25</v>
      </c>
    </row>
    <row r="1839" customFormat="false" ht="12.75" hidden="false" customHeight="false" outlineLevel="0" collapsed="false">
      <c r="A1839" s="1" t="s">
        <v>15</v>
      </c>
      <c r="B1839" s="5" t="s">
        <v>75</v>
      </c>
      <c r="C1839" s="6" t="n">
        <v>36542</v>
      </c>
      <c r="D1839" s="5" t="s">
        <v>38</v>
      </c>
      <c r="E1839" s="7" t="n">
        <v>5000</v>
      </c>
      <c r="F1839" s="7" t="n">
        <v>93804</v>
      </c>
      <c r="G1839" s="7" t="n">
        <v>84423.6</v>
      </c>
      <c r="H1839" s="7" t="n">
        <v>9380.4</v>
      </c>
      <c r="I1839" s="10" t="n">
        <f aca="false">H1839/F1839</f>
        <v>0.1</v>
      </c>
    </row>
    <row r="1840" customFormat="false" ht="12.75" hidden="false" customHeight="false" outlineLevel="0" collapsed="false">
      <c r="A1840" s="1" t="s">
        <v>15</v>
      </c>
      <c r="B1840" s="5" t="s">
        <v>60</v>
      </c>
      <c r="C1840" s="6" t="n">
        <v>36542</v>
      </c>
      <c r="D1840" s="5" t="s">
        <v>31</v>
      </c>
      <c r="E1840" s="7" t="n">
        <v>3000</v>
      </c>
      <c r="F1840" s="7" t="n">
        <v>59523</v>
      </c>
      <c r="G1840" s="7" t="n">
        <v>50594.55</v>
      </c>
      <c r="H1840" s="7" t="n">
        <v>8928.45</v>
      </c>
      <c r="I1840" s="10" t="n">
        <f aca="false">H1840/F1840</f>
        <v>0.15</v>
      </c>
    </row>
    <row r="1841" customFormat="false" ht="12.75" hidden="false" customHeight="false" outlineLevel="0" collapsed="false">
      <c r="A1841" s="1" t="s">
        <v>9</v>
      </c>
      <c r="B1841" s="5" t="s">
        <v>72</v>
      </c>
      <c r="C1841" s="6" t="n">
        <v>36543</v>
      </c>
      <c r="D1841" s="5" t="s">
        <v>45</v>
      </c>
      <c r="E1841" s="7" t="n">
        <v>1000</v>
      </c>
      <c r="F1841" s="7" t="n">
        <v>13035</v>
      </c>
      <c r="G1841" s="7" t="n">
        <v>9776.25</v>
      </c>
      <c r="H1841" s="7" t="n">
        <v>3258.75</v>
      </c>
      <c r="I1841" s="10" t="n">
        <f aca="false">H1841/F1841</f>
        <v>0.25</v>
      </c>
    </row>
    <row r="1842" customFormat="false" ht="12.75" hidden="false" customHeight="false" outlineLevel="0" collapsed="false">
      <c r="A1842" s="1" t="s">
        <v>15</v>
      </c>
      <c r="B1842" s="5" t="s">
        <v>63</v>
      </c>
      <c r="C1842" s="6" t="n">
        <v>36543</v>
      </c>
      <c r="D1842" s="5" t="s">
        <v>48</v>
      </c>
      <c r="E1842" s="7" t="n">
        <v>3000</v>
      </c>
      <c r="F1842" s="7" t="n">
        <v>63308</v>
      </c>
      <c r="G1842" s="7" t="n">
        <v>48114.08</v>
      </c>
      <c r="H1842" s="7" t="n">
        <v>15193.92</v>
      </c>
      <c r="I1842" s="10" t="n">
        <f aca="false">H1842/F1842</f>
        <v>0.24</v>
      </c>
    </row>
    <row r="1843" customFormat="false" ht="12.75" hidden="false" customHeight="false" outlineLevel="0" collapsed="false">
      <c r="A1843" s="1" t="s">
        <v>9</v>
      </c>
      <c r="B1843" s="5" t="s">
        <v>44</v>
      </c>
      <c r="C1843" s="6" t="n">
        <v>36544</v>
      </c>
      <c r="D1843" s="5" t="s">
        <v>45</v>
      </c>
      <c r="E1843" s="7" t="n">
        <v>2000</v>
      </c>
      <c r="F1843" s="7" t="n">
        <v>43929</v>
      </c>
      <c r="G1843" s="7" t="n">
        <v>35582.49</v>
      </c>
      <c r="H1843" s="7" t="n">
        <v>8346.51</v>
      </c>
      <c r="I1843" s="10" t="n">
        <f aca="false">H1843/F1843</f>
        <v>0.19</v>
      </c>
    </row>
    <row r="1844" customFormat="false" ht="12.75" hidden="false" customHeight="false" outlineLevel="0" collapsed="false">
      <c r="A1844" s="1" t="s">
        <v>12</v>
      </c>
      <c r="B1844" s="5" t="s">
        <v>56</v>
      </c>
      <c r="C1844" s="6" t="n">
        <v>36544</v>
      </c>
      <c r="D1844" s="5" t="s">
        <v>11</v>
      </c>
      <c r="E1844" s="7" t="n">
        <v>3000</v>
      </c>
      <c r="F1844" s="7" t="n">
        <v>58977</v>
      </c>
      <c r="G1844" s="7" t="n">
        <v>47181.6</v>
      </c>
      <c r="H1844" s="7" t="n">
        <v>11795.4</v>
      </c>
      <c r="I1844" s="10" t="n">
        <f aca="false">H1844/F1844</f>
        <v>0.2</v>
      </c>
    </row>
    <row r="1845" customFormat="false" ht="12.75" hidden="false" customHeight="false" outlineLevel="0" collapsed="false">
      <c r="A1845" s="1" t="s">
        <v>15</v>
      </c>
      <c r="B1845" s="5" t="s">
        <v>72</v>
      </c>
      <c r="C1845" s="6" t="n">
        <v>36545</v>
      </c>
      <c r="D1845" s="5" t="s">
        <v>19</v>
      </c>
      <c r="E1845" s="7" t="n">
        <v>5000</v>
      </c>
      <c r="F1845" s="7" t="n">
        <v>97821</v>
      </c>
      <c r="G1845" s="7" t="n">
        <v>83147.85</v>
      </c>
      <c r="H1845" s="7" t="n">
        <v>14673.15</v>
      </c>
      <c r="I1845" s="10" t="n">
        <f aca="false">H1845/F1845</f>
        <v>0.15</v>
      </c>
    </row>
    <row r="1846" customFormat="false" ht="12.75" hidden="false" customHeight="false" outlineLevel="0" collapsed="false">
      <c r="A1846" s="1" t="s">
        <v>20</v>
      </c>
      <c r="B1846" s="5" t="s">
        <v>47</v>
      </c>
      <c r="C1846" s="6" t="n">
        <v>36545</v>
      </c>
      <c r="D1846" s="5" t="s">
        <v>33</v>
      </c>
      <c r="E1846" s="7" t="n">
        <v>4000</v>
      </c>
      <c r="F1846" s="7" t="n">
        <v>87136</v>
      </c>
      <c r="G1846" s="7" t="n">
        <v>63609.28</v>
      </c>
      <c r="H1846" s="7" t="n">
        <v>23526.72</v>
      </c>
      <c r="I1846" s="10" t="n">
        <f aca="false">H1846/F1846</f>
        <v>0.27</v>
      </c>
    </row>
    <row r="1847" customFormat="false" ht="12.75" hidden="false" customHeight="false" outlineLevel="0" collapsed="false">
      <c r="A1847" s="1" t="s">
        <v>27</v>
      </c>
      <c r="B1847" s="5" t="s">
        <v>44</v>
      </c>
      <c r="C1847" s="6" t="n">
        <v>36546</v>
      </c>
      <c r="D1847" s="5" t="s">
        <v>11</v>
      </c>
      <c r="E1847" s="7" t="n">
        <v>5000</v>
      </c>
      <c r="F1847" s="7" t="n">
        <v>92462</v>
      </c>
      <c r="G1847" s="7" t="n">
        <v>75818.84</v>
      </c>
      <c r="H1847" s="7" t="n">
        <v>16643.16</v>
      </c>
      <c r="I1847" s="10" t="n">
        <f aca="false">H1847/F1847</f>
        <v>0.18</v>
      </c>
    </row>
    <row r="1848" customFormat="false" ht="12.75" hidden="false" customHeight="false" outlineLevel="0" collapsed="false">
      <c r="A1848" s="1" t="s">
        <v>20</v>
      </c>
      <c r="B1848" s="5" t="s">
        <v>62</v>
      </c>
      <c r="C1848" s="6" t="n">
        <v>36546</v>
      </c>
      <c r="D1848" s="5" t="s">
        <v>11</v>
      </c>
      <c r="E1848" s="7" t="n">
        <v>3000</v>
      </c>
      <c r="F1848" s="7" t="n">
        <v>59978</v>
      </c>
      <c r="G1848" s="7" t="n">
        <v>51581.08</v>
      </c>
      <c r="H1848" s="7" t="n">
        <v>8396.92</v>
      </c>
      <c r="I1848" s="10" t="n">
        <f aca="false">H1848/F1848</f>
        <v>0.14</v>
      </c>
    </row>
    <row r="1849" customFormat="false" ht="12.75" hidden="false" customHeight="false" outlineLevel="0" collapsed="false">
      <c r="A1849" s="1" t="s">
        <v>41</v>
      </c>
      <c r="B1849" s="5" t="s">
        <v>87</v>
      </c>
      <c r="C1849" s="6" t="n">
        <v>36549</v>
      </c>
      <c r="D1849" s="5" t="s">
        <v>23</v>
      </c>
      <c r="E1849" s="7" t="n">
        <v>4000</v>
      </c>
      <c r="F1849" s="7" t="n">
        <v>78262</v>
      </c>
      <c r="G1849" s="7" t="n">
        <v>52435.54</v>
      </c>
      <c r="H1849" s="7" t="n">
        <v>25826.46</v>
      </c>
      <c r="I1849" s="10" t="n">
        <f aca="false">H1849/F1849</f>
        <v>0.33</v>
      </c>
    </row>
    <row r="1850" customFormat="false" ht="12.75" hidden="false" customHeight="false" outlineLevel="0" collapsed="false">
      <c r="A1850" s="1" t="s">
        <v>15</v>
      </c>
      <c r="B1850" s="5" t="s">
        <v>35</v>
      </c>
      <c r="C1850" s="6" t="n">
        <v>36549</v>
      </c>
      <c r="D1850" s="5" t="s">
        <v>29</v>
      </c>
      <c r="E1850" s="7" t="n">
        <v>3000</v>
      </c>
      <c r="F1850" s="7" t="n">
        <v>60766</v>
      </c>
      <c r="G1850" s="7" t="n">
        <v>48005.14</v>
      </c>
      <c r="H1850" s="7" t="n">
        <v>12760.86</v>
      </c>
      <c r="I1850" s="10" t="n">
        <f aca="false">H1850/F1850</f>
        <v>0.21</v>
      </c>
    </row>
    <row r="1851" customFormat="false" ht="12.75" hidden="false" customHeight="false" outlineLevel="0" collapsed="false">
      <c r="A1851" s="1" t="s">
        <v>15</v>
      </c>
      <c r="B1851" s="5" t="s">
        <v>80</v>
      </c>
      <c r="C1851" s="6" t="n">
        <v>36550</v>
      </c>
      <c r="D1851" s="5" t="s">
        <v>33</v>
      </c>
      <c r="E1851" s="7" t="n">
        <v>2000</v>
      </c>
      <c r="F1851" s="7" t="n">
        <v>31935</v>
      </c>
      <c r="G1851" s="7" t="n">
        <v>24589.95</v>
      </c>
      <c r="H1851" s="7" t="n">
        <v>7345.05</v>
      </c>
      <c r="I1851" s="10" t="n">
        <f aca="false">H1851/F1851</f>
        <v>0.23</v>
      </c>
    </row>
    <row r="1852" customFormat="false" ht="12.75" hidden="false" customHeight="false" outlineLevel="0" collapsed="false">
      <c r="A1852" s="1" t="s">
        <v>20</v>
      </c>
      <c r="B1852" s="5" t="s">
        <v>44</v>
      </c>
      <c r="C1852" s="6" t="n">
        <v>36550</v>
      </c>
      <c r="D1852" s="5" t="s">
        <v>33</v>
      </c>
      <c r="E1852" s="7" t="n">
        <v>700</v>
      </c>
      <c r="F1852" s="7" t="n">
        <v>3942</v>
      </c>
      <c r="G1852" s="7" t="n">
        <v>2601.72</v>
      </c>
      <c r="H1852" s="7" t="n">
        <v>1340.28</v>
      </c>
      <c r="I1852" s="10" t="n">
        <f aca="false">H1852/F1852</f>
        <v>0.34</v>
      </c>
    </row>
    <row r="1853" customFormat="false" ht="12.75" hidden="false" customHeight="false" outlineLevel="0" collapsed="false">
      <c r="A1853" s="1" t="s">
        <v>12</v>
      </c>
      <c r="B1853" s="5" t="s">
        <v>60</v>
      </c>
      <c r="C1853" s="6" t="n">
        <v>36551</v>
      </c>
      <c r="D1853" s="5" t="s">
        <v>14</v>
      </c>
      <c r="E1853" s="7" t="n">
        <v>2000</v>
      </c>
      <c r="F1853" s="7" t="n">
        <v>37468</v>
      </c>
      <c r="G1853" s="7" t="n">
        <v>29974.4</v>
      </c>
      <c r="H1853" s="7" t="n">
        <v>7493.6</v>
      </c>
      <c r="I1853" s="10" t="n">
        <f aca="false">H1853/F1853</f>
        <v>0.2</v>
      </c>
    </row>
    <row r="1854" customFormat="false" ht="12.75" hidden="false" customHeight="false" outlineLevel="0" collapsed="false">
      <c r="A1854" s="1" t="s">
        <v>12</v>
      </c>
      <c r="B1854" s="5" t="s">
        <v>62</v>
      </c>
      <c r="C1854" s="6" t="n">
        <v>36551</v>
      </c>
      <c r="D1854" s="5" t="s">
        <v>29</v>
      </c>
      <c r="E1854" s="7" t="n">
        <v>4000</v>
      </c>
      <c r="F1854" s="7" t="n">
        <v>75951</v>
      </c>
      <c r="G1854" s="7" t="n">
        <v>58482.27</v>
      </c>
      <c r="H1854" s="7" t="n">
        <v>17468.73</v>
      </c>
      <c r="I1854" s="10" t="n">
        <f aca="false">H1854/F1854</f>
        <v>0.23</v>
      </c>
    </row>
    <row r="1855" customFormat="false" ht="12.75" hidden="false" customHeight="false" outlineLevel="0" collapsed="false">
      <c r="A1855" s="1" t="s">
        <v>27</v>
      </c>
      <c r="B1855" s="5" t="s">
        <v>56</v>
      </c>
      <c r="C1855" s="6" t="n">
        <v>36552</v>
      </c>
      <c r="D1855" s="5" t="s">
        <v>45</v>
      </c>
      <c r="E1855" s="7" t="n">
        <v>2000</v>
      </c>
      <c r="F1855" s="7" t="n">
        <v>35001</v>
      </c>
      <c r="G1855" s="7" t="n">
        <v>26250.75</v>
      </c>
      <c r="H1855" s="7" t="n">
        <v>8750.25</v>
      </c>
      <c r="I1855" s="10" t="n">
        <f aca="false">H1855/F1855</f>
        <v>0.25</v>
      </c>
    </row>
    <row r="1856" customFormat="false" ht="12.75" hidden="false" customHeight="false" outlineLevel="0" collapsed="false">
      <c r="A1856" s="1" t="s">
        <v>12</v>
      </c>
      <c r="B1856" s="5" t="s">
        <v>40</v>
      </c>
      <c r="C1856" s="6" t="n">
        <v>36552</v>
      </c>
      <c r="D1856" s="5" t="s">
        <v>17</v>
      </c>
      <c r="E1856" s="7" t="n">
        <v>1000</v>
      </c>
      <c r="F1856" s="7" t="n">
        <v>22897</v>
      </c>
      <c r="G1856" s="7" t="n">
        <v>12822.32</v>
      </c>
      <c r="H1856" s="7" t="n">
        <v>10074.68</v>
      </c>
      <c r="I1856" s="10" t="n">
        <f aca="false">H1856/F1856</f>
        <v>0.44</v>
      </c>
    </row>
    <row r="1857" customFormat="false" ht="12.75" hidden="false" customHeight="false" outlineLevel="0" collapsed="false">
      <c r="A1857" s="1" t="s">
        <v>9</v>
      </c>
      <c r="B1857" s="5" t="s">
        <v>49</v>
      </c>
      <c r="C1857" s="6" t="n">
        <v>36553</v>
      </c>
      <c r="D1857" s="5" t="s">
        <v>48</v>
      </c>
      <c r="E1857" s="7" t="n">
        <v>200</v>
      </c>
      <c r="F1857" s="7" t="n">
        <v>3976</v>
      </c>
      <c r="G1857" s="7" t="n">
        <v>2982</v>
      </c>
      <c r="H1857" s="7" t="n">
        <v>994</v>
      </c>
      <c r="I1857" s="10" t="n">
        <f aca="false">H1857/F1857</f>
        <v>0.25</v>
      </c>
    </row>
    <row r="1858" customFormat="false" ht="12.75" hidden="false" customHeight="false" outlineLevel="0" collapsed="false">
      <c r="A1858" s="1" t="s">
        <v>15</v>
      </c>
      <c r="B1858" s="5" t="s">
        <v>39</v>
      </c>
      <c r="C1858" s="6" t="n">
        <v>36556</v>
      </c>
      <c r="D1858" s="5" t="s">
        <v>48</v>
      </c>
      <c r="E1858" s="7" t="n">
        <v>2000</v>
      </c>
      <c r="F1858" s="7" t="n">
        <v>42197</v>
      </c>
      <c r="G1858" s="7" t="n">
        <v>25318.2</v>
      </c>
      <c r="H1858" s="7" t="n">
        <v>16878.8</v>
      </c>
      <c r="I1858" s="10" t="n">
        <f aca="false">H1858/F1858</f>
        <v>0.4</v>
      </c>
    </row>
    <row r="1859" customFormat="false" ht="12.75" hidden="false" customHeight="false" outlineLevel="0" collapsed="false">
      <c r="A1859" s="1" t="s">
        <v>20</v>
      </c>
      <c r="B1859" s="5" t="s">
        <v>78</v>
      </c>
      <c r="C1859" s="6" t="n">
        <v>36556</v>
      </c>
      <c r="D1859" s="5" t="s">
        <v>21</v>
      </c>
      <c r="E1859" s="7" t="n">
        <v>300</v>
      </c>
      <c r="F1859" s="7" t="n">
        <v>6910</v>
      </c>
      <c r="G1859" s="7" t="n">
        <v>4560.6</v>
      </c>
      <c r="H1859" s="7" t="n">
        <v>2349.4</v>
      </c>
      <c r="I1859" s="10" t="n">
        <f aca="false">H1859/F1859</f>
        <v>0.34</v>
      </c>
    </row>
    <row r="1860" customFormat="false" ht="12.75" hidden="false" customHeight="false" outlineLevel="0" collapsed="false">
      <c r="A1860" s="1" t="s">
        <v>20</v>
      </c>
      <c r="B1860" s="5" t="s">
        <v>68</v>
      </c>
      <c r="C1860" s="6" t="n">
        <v>36557</v>
      </c>
      <c r="D1860" s="5" t="s">
        <v>33</v>
      </c>
      <c r="E1860" s="7" t="n">
        <v>2000</v>
      </c>
      <c r="F1860" s="7" t="n">
        <v>35163</v>
      </c>
      <c r="G1860" s="7" t="n">
        <v>28833.66</v>
      </c>
      <c r="H1860" s="7" t="n">
        <v>6329.34</v>
      </c>
      <c r="I1860" s="10" t="n">
        <f aca="false">H1860/F1860</f>
        <v>0.18</v>
      </c>
    </row>
    <row r="1861" customFormat="false" ht="12.75" hidden="false" customHeight="false" outlineLevel="0" collapsed="false">
      <c r="A1861" s="1" t="s">
        <v>15</v>
      </c>
      <c r="B1861" s="5" t="s">
        <v>18</v>
      </c>
      <c r="C1861" s="6" t="n">
        <v>36558</v>
      </c>
      <c r="D1861" s="5" t="s">
        <v>25</v>
      </c>
      <c r="E1861" s="7" t="n">
        <v>4000</v>
      </c>
      <c r="F1861" s="7" t="n">
        <v>73433</v>
      </c>
      <c r="G1861" s="7" t="n">
        <v>47731.45</v>
      </c>
      <c r="H1861" s="7" t="n">
        <v>25701.55</v>
      </c>
      <c r="I1861" s="10" t="n">
        <f aca="false">H1861/F1861</f>
        <v>0.35</v>
      </c>
    </row>
    <row r="1862" customFormat="false" ht="12.75" hidden="false" customHeight="false" outlineLevel="0" collapsed="false">
      <c r="A1862" s="1" t="s">
        <v>15</v>
      </c>
      <c r="B1862" s="5" t="s">
        <v>56</v>
      </c>
      <c r="C1862" s="6" t="n">
        <v>36558</v>
      </c>
      <c r="D1862" s="5" t="s">
        <v>14</v>
      </c>
      <c r="E1862" s="7" t="n">
        <v>1000</v>
      </c>
      <c r="F1862" s="7" t="n">
        <v>15112</v>
      </c>
      <c r="G1862" s="7" t="n">
        <v>11636.24</v>
      </c>
      <c r="H1862" s="7" t="n">
        <v>3475.76</v>
      </c>
      <c r="I1862" s="10" t="n">
        <f aca="false">H1862/F1862</f>
        <v>0.23</v>
      </c>
    </row>
    <row r="1863" customFormat="false" ht="12.75" hidden="false" customHeight="false" outlineLevel="0" collapsed="false">
      <c r="A1863" s="1" t="s">
        <v>9</v>
      </c>
      <c r="B1863" s="5" t="s">
        <v>18</v>
      </c>
      <c r="C1863" s="6" t="n">
        <v>36559</v>
      </c>
      <c r="D1863" s="5" t="s">
        <v>17</v>
      </c>
      <c r="E1863" s="7" t="n">
        <v>3000</v>
      </c>
      <c r="F1863" s="7" t="n">
        <v>61199</v>
      </c>
      <c r="G1863" s="7" t="n">
        <v>39167.36</v>
      </c>
      <c r="H1863" s="7" t="n">
        <v>22031.64</v>
      </c>
      <c r="I1863" s="10" t="n">
        <f aca="false">H1863/F1863</f>
        <v>0.36</v>
      </c>
    </row>
    <row r="1864" customFormat="false" ht="12.75" hidden="false" customHeight="false" outlineLevel="0" collapsed="false">
      <c r="A1864" s="1" t="s">
        <v>20</v>
      </c>
      <c r="B1864" s="5" t="s">
        <v>44</v>
      </c>
      <c r="C1864" s="6" t="n">
        <v>36559</v>
      </c>
      <c r="D1864" s="5" t="s">
        <v>31</v>
      </c>
      <c r="E1864" s="7" t="n">
        <v>4000</v>
      </c>
      <c r="F1864" s="7" t="n">
        <v>78237</v>
      </c>
      <c r="G1864" s="7" t="n">
        <v>70413.3</v>
      </c>
      <c r="H1864" s="7" t="n">
        <v>7823.7</v>
      </c>
      <c r="I1864" s="10" t="n">
        <f aca="false">H1864/F1864</f>
        <v>0.1</v>
      </c>
    </row>
    <row r="1865" customFormat="false" ht="12.75" hidden="false" customHeight="false" outlineLevel="0" collapsed="false">
      <c r="A1865" s="1" t="s">
        <v>15</v>
      </c>
      <c r="B1865" s="5" t="s">
        <v>54</v>
      </c>
      <c r="C1865" s="6" t="n">
        <v>36560</v>
      </c>
      <c r="D1865" s="5" t="s">
        <v>21</v>
      </c>
      <c r="E1865" s="7" t="n">
        <v>3000</v>
      </c>
      <c r="F1865" s="7" t="n">
        <v>51823</v>
      </c>
      <c r="G1865" s="7" t="n">
        <v>45086.01</v>
      </c>
      <c r="H1865" s="7" t="n">
        <v>6736.99</v>
      </c>
      <c r="I1865" s="10" t="n">
        <f aca="false">H1865/F1865</f>
        <v>0.13</v>
      </c>
    </row>
    <row r="1866" customFormat="false" ht="12.75" hidden="false" customHeight="false" outlineLevel="0" collapsed="false">
      <c r="A1866" s="1" t="s">
        <v>9</v>
      </c>
      <c r="B1866" s="5" t="s">
        <v>55</v>
      </c>
      <c r="C1866" s="6" t="n">
        <v>36563</v>
      </c>
      <c r="D1866" s="5" t="s">
        <v>45</v>
      </c>
      <c r="E1866" s="7" t="n">
        <v>5000</v>
      </c>
      <c r="F1866" s="7" t="n">
        <v>97830</v>
      </c>
      <c r="G1866" s="7" t="n">
        <v>73372.5</v>
      </c>
      <c r="H1866" s="7" t="n">
        <v>24457.5</v>
      </c>
      <c r="I1866" s="10" t="n">
        <f aca="false">H1866/F1866</f>
        <v>0.25</v>
      </c>
    </row>
    <row r="1867" customFormat="false" ht="12.75" hidden="false" customHeight="false" outlineLevel="0" collapsed="false">
      <c r="A1867" s="1" t="s">
        <v>9</v>
      </c>
      <c r="B1867" s="5" t="s">
        <v>67</v>
      </c>
      <c r="C1867" s="6" t="n">
        <v>36563</v>
      </c>
      <c r="D1867" s="5" t="s">
        <v>25</v>
      </c>
      <c r="E1867" s="7" t="n">
        <v>600</v>
      </c>
      <c r="F1867" s="7" t="n">
        <v>6150</v>
      </c>
      <c r="G1867" s="7" t="n">
        <v>4612.5</v>
      </c>
      <c r="H1867" s="7" t="n">
        <v>1537.5</v>
      </c>
      <c r="I1867" s="10" t="n">
        <f aca="false">H1867/F1867</f>
        <v>0.25</v>
      </c>
    </row>
    <row r="1868" customFormat="false" ht="12.75" hidden="false" customHeight="false" outlineLevel="0" collapsed="false">
      <c r="A1868" s="1" t="s">
        <v>27</v>
      </c>
      <c r="B1868" s="5" t="s">
        <v>24</v>
      </c>
      <c r="C1868" s="6" t="n">
        <v>36564</v>
      </c>
      <c r="D1868" s="5" t="s">
        <v>31</v>
      </c>
      <c r="E1868" s="7" t="n">
        <v>5000</v>
      </c>
      <c r="F1868" s="7" t="n">
        <v>99861</v>
      </c>
      <c r="G1868" s="7" t="n">
        <v>67905.48</v>
      </c>
      <c r="H1868" s="7" t="n">
        <v>31955.52</v>
      </c>
      <c r="I1868" s="10" t="n">
        <f aca="false">H1868/F1868</f>
        <v>0.32</v>
      </c>
    </row>
    <row r="1869" customFormat="false" ht="12.75" hidden="false" customHeight="false" outlineLevel="0" collapsed="false">
      <c r="A1869" s="1" t="s">
        <v>15</v>
      </c>
      <c r="B1869" s="5" t="s">
        <v>72</v>
      </c>
      <c r="C1869" s="6" t="n">
        <v>36564</v>
      </c>
      <c r="D1869" s="5" t="s">
        <v>45</v>
      </c>
      <c r="E1869" s="7" t="n">
        <v>3000</v>
      </c>
      <c r="F1869" s="7" t="n">
        <v>60637</v>
      </c>
      <c r="G1869" s="7" t="n">
        <v>50328.71</v>
      </c>
      <c r="H1869" s="7" t="n">
        <v>10308.29</v>
      </c>
      <c r="I1869" s="10" t="n">
        <f aca="false">H1869/F1869</f>
        <v>0.17</v>
      </c>
    </row>
    <row r="1870" customFormat="false" ht="12.75" hidden="false" customHeight="false" outlineLevel="0" collapsed="false">
      <c r="A1870" s="1" t="s">
        <v>12</v>
      </c>
      <c r="B1870" s="5" t="s">
        <v>26</v>
      </c>
      <c r="C1870" s="6" t="n">
        <v>36565</v>
      </c>
      <c r="D1870" s="5" t="s">
        <v>19</v>
      </c>
      <c r="E1870" s="7" t="n">
        <v>5000</v>
      </c>
      <c r="F1870" s="7" t="n">
        <v>94203</v>
      </c>
      <c r="G1870" s="7" t="n">
        <v>65942.1</v>
      </c>
      <c r="H1870" s="7" t="n">
        <v>28260.9</v>
      </c>
      <c r="I1870" s="10" t="n">
        <f aca="false">H1870/F1870</f>
        <v>0.3</v>
      </c>
    </row>
    <row r="1871" customFormat="false" ht="12.75" hidden="false" customHeight="false" outlineLevel="0" collapsed="false">
      <c r="A1871" s="1" t="s">
        <v>15</v>
      </c>
      <c r="B1871" s="5" t="s">
        <v>63</v>
      </c>
      <c r="C1871" s="6" t="n">
        <v>36565</v>
      </c>
      <c r="D1871" s="5" t="s">
        <v>19</v>
      </c>
      <c r="E1871" s="7" t="n">
        <v>1000</v>
      </c>
      <c r="F1871" s="7" t="n">
        <v>24962</v>
      </c>
      <c r="G1871" s="7" t="n">
        <v>18971.12</v>
      </c>
      <c r="H1871" s="7" t="n">
        <v>5990.88</v>
      </c>
      <c r="I1871" s="10" t="n">
        <f aca="false">H1871/F1871</f>
        <v>0.24</v>
      </c>
    </row>
    <row r="1872" customFormat="false" ht="12.75" hidden="false" customHeight="false" outlineLevel="0" collapsed="false">
      <c r="A1872" s="1" t="s">
        <v>20</v>
      </c>
      <c r="B1872" s="5" t="s">
        <v>35</v>
      </c>
      <c r="C1872" s="6" t="n">
        <v>36566</v>
      </c>
      <c r="D1872" s="5" t="s">
        <v>19</v>
      </c>
      <c r="E1872" s="7" t="n">
        <v>4000</v>
      </c>
      <c r="F1872" s="7" t="n">
        <v>74295</v>
      </c>
      <c r="G1872" s="7" t="n">
        <v>49777.65</v>
      </c>
      <c r="H1872" s="7" t="n">
        <v>24517.35</v>
      </c>
      <c r="I1872" s="10" t="n">
        <f aca="false">H1872/F1872</f>
        <v>0.33</v>
      </c>
    </row>
    <row r="1873" customFormat="false" ht="12.75" hidden="false" customHeight="false" outlineLevel="0" collapsed="false">
      <c r="A1873" s="1" t="s">
        <v>20</v>
      </c>
      <c r="B1873" s="5" t="s">
        <v>51</v>
      </c>
      <c r="C1873" s="6" t="n">
        <v>36567</v>
      </c>
      <c r="D1873" s="5" t="s">
        <v>19</v>
      </c>
      <c r="E1873" s="7" t="n">
        <v>400</v>
      </c>
      <c r="F1873" s="7" t="n">
        <v>2367</v>
      </c>
      <c r="G1873" s="7" t="n">
        <v>2130.3</v>
      </c>
      <c r="H1873" s="7" t="n">
        <v>236.7</v>
      </c>
      <c r="I1873" s="10" t="n">
        <f aca="false">H1873/F1873</f>
        <v>0.1</v>
      </c>
    </row>
    <row r="1874" customFormat="false" ht="12.75" hidden="false" customHeight="false" outlineLevel="0" collapsed="false">
      <c r="A1874" s="1" t="s">
        <v>20</v>
      </c>
      <c r="B1874" s="5" t="s">
        <v>22</v>
      </c>
      <c r="C1874" s="6" t="n">
        <v>36570</v>
      </c>
      <c r="D1874" s="5" t="s">
        <v>29</v>
      </c>
      <c r="E1874" s="7" t="n">
        <v>4000</v>
      </c>
      <c r="F1874" s="7" t="n">
        <v>84171</v>
      </c>
      <c r="G1874" s="7" t="n">
        <v>74912.19</v>
      </c>
      <c r="H1874" s="7" t="n">
        <v>9258.81</v>
      </c>
      <c r="I1874" s="10" t="n">
        <f aca="false">H1874/F1874</f>
        <v>0.11</v>
      </c>
    </row>
    <row r="1875" customFormat="false" ht="12.75" hidden="false" customHeight="false" outlineLevel="0" collapsed="false">
      <c r="A1875" s="1" t="s">
        <v>20</v>
      </c>
      <c r="B1875" s="5" t="s">
        <v>34</v>
      </c>
      <c r="C1875" s="6" t="n">
        <v>36571</v>
      </c>
      <c r="D1875" s="5" t="s">
        <v>33</v>
      </c>
      <c r="E1875" s="7" t="n">
        <v>4000</v>
      </c>
      <c r="F1875" s="7" t="n">
        <v>89720</v>
      </c>
      <c r="G1875" s="7" t="n">
        <v>80748</v>
      </c>
      <c r="H1875" s="7" t="n">
        <v>8972</v>
      </c>
      <c r="I1875" s="10" t="n">
        <f aca="false">H1875/F1875</f>
        <v>0.1</v>
      </c>
    </row>
    <row r="1876" customFormat="false" ht="12.75" hidden="false" customHeight="false" outlineLevel="0" collapsed="false">
      <c r="A1876" s="1" t="s">
        <v>15</v>
      </c>
      <c r="B1876" s="5" t="s">
        <v>72</v>
      </c>
      <c r="C1876" s="6" t="n">
        <v>36572</v>
      </c>
      <c r="D1876" s="5" t="s">
        <v>11</v>
      </c>
      <c r="E1876" s="7" t="n">
        <v>4000</v>
      </c>
      <c r="F1876" s="7" t="n">
        <v>76198</v>
      </c>
      <c r="G1876" s="7" t="n">
        <v>48004.74</v>
      </c>
      <c r="H1876" s="7" t="n">
        <v>28193.26</v>
      </c>
      <c r="I1876" s="10" t="n">
        <f aca="false">H1876/F1876</f>
        <v>0.37</v>
      </c>
    </row>
    <row r="1877" customFormat="false" ht="12.75" hidden="false" customHeight="false" outlineLevel="0" collapsed="false">
      <c r="A1877" s="1" t="s">
        <v>20</v>
      </c>
      <c r="B1877" s="5" t="s">
        <v>79</v>
      </c>
      <c r="C1877" s="6" t="n">
        <v>36572</v>
      </c>
      <c r="D1877" s="5" t="s">
        <v>29</v>
      </c>
      <c r="E1877" s="7" t="n">
        <v>2000</v>
      </c>
      <c r="F1877" s="7" t="n">
        <v>36481</v>
      </c>
      <c r="G1877" s="7" t="n">
        <v>29914.42</v>
      </c>
      <c r="H1877" s="7" t="n">
        <v>6566.58</v>
      </c>
      <c r="I1877" s="10" t="n">
        <f aca="false">H1877/F1877</f>
        <v>0.18</v>
      </c>
    </row>
    <row r="1878" customFormat="false" ht="12.75" hidden="false" customHeight="false" outlineLevel="0" collapsed="false">
      <c r="A1878" s="1" t="s">
        <v>15</v>
      </c>
      <c r="B1878" s="5" t="s">
        <v>37</v>
      </c>
      <c r="C1878" s="6" t="n">
        <v>36573</v>
      </c>
      <c r="D1878" s="5" t="s">
        <v>29</v>
      </c>
      <c r="E1878" s="7" t="n">
        <v>1000</v>
      </c>
      <c r="F1878" s="7" t="n">
        <v>21796</v>
      </c>
      <c r="G1878" s="7" t="n">
        <v>12641.68</v>
      </c>
      <c r="H1878" s="7" t="n">
        <v>9154.32</v>
      </c>
      <c r="I1878" s="10" t="n">
        <f aca="false">H1878/F1878</f>
        <v>0.42</v>
      </c>
    </row>
    <row r="1879" customFormat="false" ht="12.75" hidden="false" customHeight="false" outlineLevel="0" collapsed="false">
      <c r="A1879" s="1" t="s">
        <v>15</v>
      </c>
      <c r="B1879" s="5" t="s">
        <v>13</v>
      </c>
      <c r="C1879" s="6" t="n">
        <v>36573</v>
      </c>
      <c r="D1879" s="5" t="s">
        <v>45</v>
      </c>
      <c r="E1879" s="7" t="n">
        <v>4000</v>
      </c>
      <c r="F1879" s="7" t="n">
        <v>74741</v>
      </c>
      <c r="G1879" s="7" t="n">
        <v>46339.42</v>
      </c>
      <c r="H1879" s="7" t="n">
        <v>28401.58</v>
      </c>
      <c r="I1879" s="10" t="n">
        <f aca="false">H1879/F1879</f>
        <v>0.38</v>
      </c>
    </row>
    <row r="1880" customFormat="false" ht="12.75" hidden="false" customHeight="false" outlineLevel="0" collapsed="false">
      <c r="A1880" s="1" t="s">
        <v>20</v>
      </c>
      <c r="B1880" s="5" t="s">
        <v>37</v>
      </c>
      <c r="C1880" s="6" t="n">
        <v>36574</v>
      </c>
      <c r="D1880" s="5" t="s">
        <v>19</v>
      </c>
      <c r="E1880" s="7" t="n">
        <v>4000</v>
      </c>
      <c r="F1880" s="7" t="n">
        <v>70776</v>
      </c>
      <c r="G1880" s="7" t="n">
        <v>55913.04</v>
      </c>
      <c r="H1880" s="7" t="n">
        <v>14862.96</v>
      </c>
      <c r="I1880" s="10" t="n">
        <f aca="false">H1880/F1880</f>
        <v>0.21</v>
      </c>
    </row>
    <row r="1881" customFormat="false" ht="12.75" hidden="false" customHeight="false" outlineLevel="0" collapsed="false">
      <c r="A1881" s="1" t="s">
        <v>20</v>
      </c>
      <c r="B1881" s="5" t="s">
        <v>86</v>
      </c>
      <c r="C1881" s="6" t="n">
        <v>36574</v>
      </c>
      <c r="D1881" s="5" t="s">
        <v>45</v>
      </c>
      <c r="E1881" s="7" t="n">
        <v>4000</v>
      </c>
      <c r="F1881" s="7" t="n">
        <v>81607</v>
      </c>
      <c r="G1881" s="7" t="n">
        <v>61205.25</v>
      </c>
      <c r="H1881" s="7" t="n">
        <v>20401.75</v>
      </c>
      <c r="I1881" s="10" t="n">
        <f aca="false">H1881/F1881</f>
        <v>0.25</v>
      </c>
    </row>
    <row r="1882" customFormat="false" ht="12.75" hidden="false" customHeight="false" outlineLevel="0" collapsed="false">
      <c r="A1882" s="1" t="s">
        <v>15</v>
      </c>
      <c r="B1882" s="5" t="s">
        <v>62</v>
      </c>
      <c r="C1882" s="6" t="n">
        <v>36577</v>
      </c>
      <c r="D1882" s="5" t="s">
        <v>19</v>
      </c>
      <c r="E1882" s="7" t="n">
        <v>3000</v>
      </c>
      <c r="F1882" s="7" t="n">
        <v>67868</v>
      </c>
      <c r="G1882" s="7" t="n">
        <v>44792.88</v>
      </c>
      <c r="H1882" s="7" t="n">
        <v>23075.12</v>
      </c>
      <c r="I1882" s="10" t="n">
        <f aca="false">H1882/F1882</f>
        <v>0.34</v>
      </c>
    </row>
    <row r="1883" customFormat="false" ht="12.75" hidden="false" customHeight="false" outlineLevel="0" collapsed="false">
      <c r="A1883" s="1" t="s">
        <v>20</v>
      </c>
      <c r="B1883" s="5" t="s">
        <v>61</v>
      </c>
      <c r="C1883" s="6" t="n">
        <v>36577</v>
      </c>
      <c r="D1883" s="5" t="s">
        <v>11</v>
      </c>
      <c r="E1883" s="7" t="n">
        <v>2000</v>
      </c>
      <c r="F1883" s="7" t="n">
        <v>46077</v>
      </c>
      <c r="G1883" s="7" t="n">
        <v>34557.75</v>
      </c>
      <c r="H1883" s="7" t="n">
        <v>11519.25</v>
      </c>
      <c r="I1883" s="10" t="n">
        <f aca="false">H1883/F1883</f>
        <v>0.25</v>
      </c>
    </row>
    <row r="1884" customFormat="false" ht="12.75" hidden="false" customHeight="false" outlineLevel="0" collapsed="false">
      <c r="A1884" s="1" t="s">
        <v>41</v>
      </c>
      <c r="B1884" s="5" t="s">
        <v>64</v>
      </c>
      <c r="C1884" s="6" t="n">
        <v>36578</v>
      </c>
      <c r="D1884" s="5" t="s">
        <v>19</v>
      </c>
      <c r="E1884" s="7" t="n">
        <v>1000</v>
      </c>
      <c r="F1884" s="7" t="n">
        <v>12592</v>
      </c>
      <c r="G1884" s="7" t="n">
        <v>10199.52</v>
      </c>
      <c r="H1884" s="7" t="n">
        <v>2392.48</v>
      </c>
      <c r="I1884" s="10" t="n">
        <f aca="false">H1884/F1884</f>
        <v>0.19</v>
      </c>
    </row>
    <row r="1885" customFormat="false" ht="12.75" hidden="false" customHeight="false" outlineLevel="0" collapsed="false">
      <c r="A1885" s="1" t="s">
        <v>15</v>
      </c>
      <c r="B1885" s="5" t="s">
        <v>79</v>
      </c>
      <c r="C1885" s="6" t="n">
        <v>36578</v>
      </c>
      <c r="D1885" s="5" t="s">
        <v>45</v>
      </c>
      <c r="E1885" s="7" t="n">
        <v>4000</v>
      </c>
      <c r="F1885" s="7" t="n">
        <v>85708</v>
      </c>
      <c r="G1885" s="7" t="n">
        <v>62566.84</v>
      </c>
      <c r="H1885" s="7" t="n">
        <v>23141.16</v>
      </c>
      <c r="I1885" s="10" t="n">
        <f aca="false">H1885/F1885</f>
        <v>0.27</v>
      </c>
    </row>
    <row r="1886" customFormat="false" ht="12.75" hidden="false" customHeight="false" outlineLevel="0" collapsed="false">
      <c r="A1886" s="1" t="s">
        <v>12</v>
      </c>
      <c r="B1886" s="5" t="s">
        <v>37</v>
      </c>
      <c r="C1886" s="6" t="n">
        <v>36579</v>
      </c>
      <c r="D1886" s="5" t="s">
        <v>29</v>
      </c>
      <c r="E1886" s="7" t="n">
        <v>4000</v>
      </c>
      <c r="F1886" s="7" t="n">
        <v>76102</v>
      </c>
      <c r="G1886" s="7" t="n">
        <v>45661.2</v>
      </c>
      <c r="H1886" s="7" t="n">
        <v>30440.8</v>
      </c>
      <c r="I1886" s="10" t="n">
        <f aca="false">H1886/F1886</f>
        <v>0.4</v>
      </c>
    </row>
    <row r="1887" customFormat="false" ht="12.75" hidden="false" customHeight="false" outlineLevel="0" collapsed="false">
      <c r="A1887" s="1" t="s">
        <v>12</v>
      </c>
      <c r="B1887" s="5" t="s">
        <v>82</v>
      </c>
      <c r="C1887" s="6" t="n">
        <v>36579</v>
      </c>
      <c r="D1887" s="5" t="s">
        <v>11</v>
      </c>
      <c r="E1887" s="7" t="n">
        <v>4000</v>
      </c>
      <c r="F1887" s="7" t="n">
        <v>76855</v>
      </c>
      <c r="G1887" s="7" t="n">
        <v>56104.15</v>
      </c>
      <c r="H1887" s="7" t="n">
        <v>20750.85</v>
      </c>
      <c r="I1887" s="10" t="n">
        <f aca="false">H1887/F1887</f>
        <v>0.27</v>
      </c>
    </row>
    <row r="1888" customFormat="false" ht="12.75" hidden="false" customHeight="false" outlineLevel="0" collapsed="false">
      <c r="A1888" s="1" t="s">
        <v>27</v>
      </c>
      <c r="B1888" s="5" t="s">
        <v>10</v>
      </c>
      <c r="C1888" s="6" t="n">
        <v>36580</v>
      </c>
      <c r="D1888" s="5" t="s">
        <v>19</v>
      </c>
      <c r="E1888" s="7" t="n">
        <v>2000</v>
      </c>
      <c r="F1888" s="7" t="n">
        <v>38063</v>
      </c>
      <c r="G1888" s="7" t="n">
        <v>28547.25</v>
      </c>
      <c r="H1888" s="7" t="n">
        <v>9515.75</v>
      </c>
      <c r="I1888" s="10" t="n">
        <f aca="false">H1888/F1888</f>
        <v>0.25</v>
      </c>
    </row>
    <row r="1889" customFormat="false" ht="12.75" hidden="false" customHeight="false" outlineLevel="0" collapsed="false">
      <c r="A1889" s="1" t="s">
        <v>20</v>
      </c>
      <c r="B1889" s="5" t="s">
        <v>68</v>
      </c>
      <c r="C1889" s="6" t="n">
        <v>36580</v>
      </c>
      <c r="D1889" s="5" t="s">
        <v>19</v>
      </c>
      <c r="E1889" s="7" t="n">
        <v>3000</v>
      </c>
      <c r="F1889" s="7" t="n">
        <v>60660</v>
      </c>
      <c r="G1889" s="7" t="n">
        <v>37609.2</v>
      </c>
      <c r="H1889" s="7" t="n">
        <v>23050.8</v>
      </c>
      <c r="I1889" s="10" t="n">
        <f aca="false">H1889/F1889</f>
        <v>0.38</v>
      </c>
    </row>
    <row r="1890" customFormat="false" ht="12.75" hidden="false" customHeight="false" outlineLevel="0" collapsed="false">
      <c r="A1890" s="1" t="s">
        <v>15</v>
      </c>
      <c r="B1890" s="5" t="s">
        <v>81</v>
      </c>
      <c r="C1890" s="6" t="n">
        <v>36581</v>
      </c>
      <c r="D1890" s="5" t="s">
        <v>38</v>
      </c>
      <c r="E1890" s="7" t="n">
        <v>4000</v>
      </c>
      <c r="F1890" s="7" t="n">
        <v>79873</v>
      </c>
      <c r="G1890" s="7" t="n">
        <v>68690.78</v>
      </c>
      <c r="H1890" s="7" t="n">
        <v>11182.22</v>
      </c>
      <c r="I1890" s="10" t="n">
        <f aca="false">H1890/F1890</f>
        <v>0.14</v>
      </c>
    </row>
    <row r="1891" customFormat="false" ht="12.75" hidden="false" customHeight="false" outlineLevel="0" collapsed="false">
      <c r="A1891" s="1" t="s">
        <v>20</v>
      </c>
      <c r="B1891" s="5" t="s">
        <v>51</v>
      </c>
      <c r="C1891" s="6" t="n">
        <v>36581</v>
      </c>
      <c r="D1891" s="5" t="s">
        <v>19</v>
      </c>
      <c r="E1891" s="7" t="n">
        <v>2000</v>
      </c>
      <c r="F1891" s="7" t="n">
        <v>33638</v>
      </c>
      <c r="G1891" s="7" t="n">
        <v>28928.68</v>
      </c>
      <c r="H1891" s="7" t="n">
        <v>4709.32</v>
      </c>
      <c r="I1891" s="10" t="n">
        <f aca="false">H1891/F1891</f>
        <v>0.14</v>
      </c>
    </row>
    <row r="1892" customFormat="false" ht="12.75" hidden="false" customHeight="false" outlineLevel="0" collapsed="false">
      <c r="A1892" s="1" t="s">
        <v>20</v>
      </c>
      <c r="B1892" s="5" t="s">
        <v>39</v>
      </c>
      <c r="C1892" s="6" t="n">
        <v>36584</v>
      </c>
      <c r="D1892" s="5" t="s">
        <v>11</v>
      </c>
      <c r="E1892" s="7" t="n">
        <v>3000</v>
      </c>
      <c r="F1892" s="7" t="n">
        <v>50657</v>
      </c>
      <c r="G1892" s="7" t="n">
        <v>43565.02</v>
      </c>
      <c r="H1892" s="7" t="n">
        <v>7091.98</v>
      </c>
      <c r="I1892" s="10" t="n">
        <f aca="false">H1892/F1892</f>
        <v>0.14</v>
      </c>
    </row>
    <row r="1893" customFormat="false" ht="12.75" hidden="false" customHeight="false" outlineLevel="0" collapsed="false">
      <c r="A1893" s="1" t="s">
        <v>20</v>
      </c>
      <c r="B1893" s="5" t="s">
        <v>36</v>
      </c>
      <c r="C1893" s="6" t="n">
        <v>36584</v>
      </c>
      <c r="D1893" s="5" t="s">
        <v>29</v>
      </c>
      <c r="E1893" s="7" t="n">
        <v>4000</v>
      </c>
      <c r="F1893" s="7" t="n">
        <v>89342</v>
      </c>
      <c r="G1893" s="7" t="n">
        <v>55392.04</v>
      </c>
      <c r="H1893" s="7" t="n">
        <v>33949.96</v>
      </c>
      <c r="I1893" s="10" t="n">
        <f aca="false">H1893/F1893</f>
        <v>0.38</v>
      </c>
    </row>
    <row r="1894" customFormat="false" ht="12.75" hidden="false" customHeight="false" outlineLevel="0" collapsed="false">
      <c r="A1894" s="1" t="s">
        <v>9</v>
      </c>
      <c r="B1894" s="5" t="s">
        <v>57</v>
      </c>
      <c r="C1894" s="6" t="n">
        <v>36585</v>
      </c>
      <c r="D1894" s="5" t="s">
        <v>48</v>
      </c>
      <c r="E1894" s="7" t="n">
        <v>5000</v>
      </c>
      <c r="F1894" s="7" t="n">
        <v>97809</v>
      </c>
      <c r="G1894" s="7" t="n">
        <v>77269.11</v>
      </c>
      <c r="H1894" s="7" t="n">
        <v>20539.89</v>
      </c>
      <c r="I1894" s="10" t="n">
        <f aca="false">H1894/F1894</f>
        <v>0.21</v>
      </c>
    </row>
    <row r="1895" customFormat="false" ht="12.75" hidden="false" customHeight="false" outlineLevel="0" collapsed="false">
      <c r="A1895" s="1" t="s">
        <v>41</v>
      </c>
      <c r="B1895" s="5" t="s">
        <v>28</v>
      </c>
      <c r="C1895" s="6" t="n">
        <v>36585</v>
      </c>
      <c r="D1895" s="5" t="s">
        <v>38</v>
      </c>
      <c r="E1895" s="7" t="n">
        <v>2000</v>
      </c>
      <c r="F1895" s="7" t="n">
        <v>36985</v>
      </c>
      <c r="G1895" s="7" t="n">
        <v>32176.95</v>
      </c>
      <c r="H1895" s="7" t="n">
        <v>4808.05</v>
      </c>
      <c r="I1895" s="10" t="n">
        <f aca="false">H1895/F1895</f>
        <v>0.13</v>
      </c>
    </row>
    <row r="1896" customFormat="false" ht="12.75" hidden="false" customHeight="false" outlineLevel="0" collapsed="false">
      <c r="A1896" s="1" t="s">
        <v>27</v>
      </c>
      <c r="B1896" s="5" t="s">
        <v>74</v>
      </c>
      <c r="C1896" s="6" t="n">
        <v>36586</v>
      </c>
      <c r="D1896" s="5" t="s">
        <v>29</v>
      </c>
      <c r="E1896" s="7" t="n">
        <v>4000</v>
      </c>
      <c r="F1896" s="7" t="n">
        <v>79400</v>
      </c>
      <c r="G1896" s="7" t="n">
        <v>43670</v>
      </c>
      <c r="H1896" s="7" t="n">
        <v>35730</v>
      </c>
      <c r="I1896" s="10" t="n">
        <f aca="false">H1896/F1896</f>
        <v>0.45</v>
      </c>
    </row>
    <row r="1897" customFormat="false" ht="12.75" hidden="false" customHeight="false" outlineLevel="0" collapsed="false">
      <c r="A1897" s="1" t="s">
        <v>15</v>
      </c>
      <c r="B1897" s="5" t="s">
        <v>42</v>
      </c>
      <c r="C1897" s="6" t="n">
        <v>36586</v>
      </c>
      <c r="D1897" s="5" t="s">
        <v>38</v>
      </c>
      <c r="E1897" s="7" t="n">
        <v>1000</v>
      </c>
      <c r="F1897" s="7" t="n">
        <v>21735</v>
      </c>
      <c r="G1897" s="7" t="n">
        <v>17822.7</v>
      </c>
      <c r="H1897" s="7" t="n">
        <v>3912.3</v>
      </c>
      <c r="I1897" s="10" t="n">
        <f aca="false">H1897/F1897</f>
        <v>0.18</v>
      </c>
    </row>
    <row r="1898" customFormat="false" ht="12.75" hidden="false" customHeight="false" outlineLevel="0" collapsed="false">
      <c r="A1898" s="1" t="s">
        <v>20</v>
      </c>
      <c r="B1898" s="5" t="s">
        <v>80</v>
      </c>
      <c r="C1898" s="6" t="n">
        <v>36587</v>
      </c>
      <c r="D1898" s="5" t="s">
        <v>38</v>
      </c>
      <c r="E1898" s="7" t="n">
        <v>3000</v>
      </c>
      <c r="F1898" s="7" t="n">
        <v>53427</v>
      </c>
      <c r="G1898" s="7" t="n">
        <v>41673.06</v>
      </c>
      <c r="H1898" s="7" t="n">
        <v>11753.94</v>
      </c>
      <c r="I1898" s="10" t="n">
        <f aca="false">H1898/F1898</f>
        <v>0.22</v>
      </c>
    </row>
    <row r="1899" customFormat="false" ht="12.75" hidden="false" customHeight="false" outlineLevel="0" collapsed="false">
      <c r="A1899" s="1" t="s">
        <v>20</v>
      </c>
      <c r="B1899" s="5" t="s">
        <v>49</v>
      </c>
      <c r="C1899" s="6" t="n">
        <v>36587</v>
      </c>
      <c r="D1899" s="5" t="s">
        <v>23</v>
      </c>
      <c r="E1899" s="7" t="n">
        <v>1000</v>
      </c>
      <c r="F1899" s="7" t="n">
        <v>12247</v>
      </c>
      <c r="G1899" s="7" t="n">
        <v>10165.01</v>
      </c>
      <c r="H1899" s="7" t="n">
        <v>2081.99</v>
      </c>
      <c r="I1899" s="10" t="n">
        <f aca="false">H1899/F1899</f>
        <v>0.17</v>
      </c>
    </row>
    <row r="1900" customFormat="false" ht="12.75" hidden="false" customHeight="false" outlineLevel="0" collapsed="false">
      <c r="A1900" s="1" t="s">
        <v>27</v>
      </c>
      <c r="B1900" s="5" t="s">
        <v>46</v>
      </c>
      <c r="C1900" s="6" t="n">
        <v>36588</v>
      </c>
      <c r="D1900" s="5" t="s">
        <v>33</v>
      </c>
      <c r="E1900" s="7" t="n">
        <v>5000</v>
      </c>
      <c r="F1900" s="7" t="n">
        <v>98609</v>
      </c>
      <c r="G1900" s="7" t="n">
        <v>88748.1</v>
      </c>
      <c r="H1900" s="7" t="n">
        <v>9860.9</v>
      </c>
      <c r="I1900" s="10" t="n">
        <f aca="false">H1900/F1900</f>
        <v>0.1</v>
      </c>
    </row>
    <row r="1901" customFormat="false" ht="12.75" hidden="false" customHeight="false" outlineLevel="0" collapsed="false">
      <c r="A1901" s="1" t="s">
        <v>20</v>
      </c>
      <c r="B1901" s="5" t="s">
        <v>24</v>
      </c>
      <c r="C1901" s="6" t="n">
        <v>36588</v>
      </c>
      <c r="D1901" s="5" t="s">
        <v>29</v>
      </c>
      <c r="E1901" s="7" t="n">
        <v>2000</v>
      </c>
      <c r="F1901" s="7" t="n">
        <v>32308</v>
      </c>
      <c r="G1901" s="7" t="n">
        <v>19061.72</v>
      </c>
      <c r="H1901" s="7" t="n">
        <v>13246.28</v>
      </c>
      <c r="I1901" s="10" t="n">
        <f aca="false">H1901/F1901</f>
        <v>0.41</v>
      </c>
    </row>
    <row r="1902" customFormat="false" ht="12.75" hidden="false" customHeight="false" outlineLevel="0" collapsed="false">
      <c r="A1902" s="1" t="s">
        <v>12</v>
      </c>
      <c r="B1902" s="5" t="s">
        <v>61</v>
      </c>
      <c r="C1902" s="6" t="n">
        <v>36591</v>
      </c>
      <c r="D1902" s="5" t="s">
        <v>11</v>
      </c>
      <c r="E1902" s="7" t="n">
        <v>4000</v>
      </c>
      <c r="F1902" s="7" t="n">
        <v>80847</v>
      </c>
      <c r="G1902" s="7" t="n">
        <v>64677.6</v>
      </c>
      <c r="H1902" s="7" t="n">
        <v>16169.4</v>
      </c>
      <c r="I1902" s="10" t="n">
        <f aca="false">H1902/F1902</f>
        <v>0.2</v>
      </c>
    </row>
    <row r="1903" customFormat="false" ht="12.75" hidden="false" customHeight="false" outlineLevel="0" collapsed="false">
      <c r="A1903" s="1" t="s">
        <v>20</v>
      </c>
      <c r="B1903" s="5" t="s">
        <v>75</v>
      </c>
      <c r="C1903" s="6" t="n">
        <v>36591</v>
      </c>
      <c r="D1903" s="5" t="s">
        <v>45</v>
      </c>
      <c r="E1903" s="7" t="n">
        <v>2000</v>
      </c>
      <c r="F1903" s="7" t="n">
        <v>47687</v>
      </c>
      <c r="G1903" s="7" t="n">
        <v>29089.07</v>
      </c>
      <c r="H1903" s="7" t="n">
        <v>18597.93</v>
      </c>
      <c r="I1903" s="10" t="n">
        <f aca="false">H1903/F1903</f>
        <v>0.39</v>
      </c>
    </row>
    <row r="1904" customFormat="false" ht="12.75" hidden="false" customHeight="false" outlineLevel="0" collapsed="false">
      <c r="A1904" s="1" t="s">
        <v>9</v>
      </c>
      <c r="B1904" s="5" t="s">
        <v>74</v>
      </c>
      <c r="C1904" s="6" t="n">
        <v>36592</v>
      </c>
      <c r="D1904" s="5" t="s">
        <v>14</v>
      </c>
      <c r="E1904" s="7" t="n">
        <v>1000</v>
      </c>
      <c r="F1904" s="7" t="n">
        <v>18628</v>
      </c>
      <c r="G1904" s="7" t="n">
        <v>15647.52</v>
      </c>
      <c r="H1904" s="7" t="n">
        <v>2980.48</v>
      </c>
      <c r="I1904" s="10" t="n">
        <f aca="false">H1904/F1904</f>
        <v>0.16</v>
      </c>
    </row>
    <row r="1905" customFormat="false" ht="12.75" hidden="false" customHeight="false" outlineLevel="0" collapsed="false">
      <c r="A1905" s="1" t="s">
        <v>27</v>
      </c>
      <c r="B1905" s="5" t="s">
        <v>53</v>
      </c>
      <c r="C1905" s="6" t="n">
        <v>36592</v>
      </c>
      <c r="D1905" s="5" t="s">
        <v>14</v>
      </c>
      <c r="E1905" s="7" t="n">
        <v>1000</v>
      </c>
      <c r="F1905" s="7" t="n">
        <v>28136</v>
      </c>
      <c r="G1905" s="7" t="n">
        <v>21102</v>
      </c>
      <c r="H1905" s="7" t="n">
        <v>7034</v>
      </c>
      <c r="I1905" s="10" t="n">
        <f aca="false">H1905/F1905</f>
        <v>0.25</v>
      </c>
    </row>
    <row r="1906" customFormat="false" ht="12.75" hidden="false" customHeight="false" outlineLevel="0" collapsed="false">
      <c r="A1906" s="1" t="s">
        <v>9</v>
      </c>
      <c r="B1906" s="5" t="s">
        <v>57</v>
      </c>
      <c r="C1906" s="6" t="n">
        <v>36593</v>
      </c>
      <c r="D1906" s="5" t="s">
        <v>17</v>
      </c>
      <c r="E1906" s="7" t="n">
        <v>2000</v>
      </c>
      <c r="F1906" s="7" t="n">
        <v>46068</v>
      </c>
      <c r="G1906" s="7" t="n">
        <v>33168.96</v>
      </c>
      <c r="H1906" s="7" t="n">
        <v>12899.04</v>
      </c>
      <c r="I1906" s="10" t="n">
        <f aca="false">H1906/F1906</f>
        <v>0.28</v>
      </c>
    </row>
    <row r="1907" customFormat="false" ht="12.75" hidden="false" customHeight="false" outlineLevel="0" collapsed="false">
      <c r="A1907" s="1" t="s">
        <v>27</v>
      </c>
      <c r="B1907" s="5" t="s">
        <v>24</v>
      </c>
      <c r="C1907" s="6" t="n">
        <v>36593</v>
      </c>
      <c r="D1907" s="5" t="s">
        <v>17</v>
      </c>
      <c r="E1907" s="7" t="n">
        <v>2000</v>
      </c>
      <c r="F1907" s="7" t="n">
        <v>34866</v>
      </c>
      <c r="G1907" s="7" t="n">
        <v>21616.92</v>
      </c>
      <c r="H1907" s="7" t="n">
        <v>13249.08</v>
      </c>
      <c r="I1907" s="10" t="n">
        <f aca="false">H1907/F1907</f>
        <v>0.38</v>
      </c>
    </row>
    <row r="1908" customFormat="false" ht="12.75" hidden="false" customHeight="false" outlineLevel="0" collapsed="false">
      <c r="A1908" s="1" t="s">
        <v>9</v>
      </c>
      <c r="B1908" s="5" t="s">
        <v>82</v>
      </c>
      <c r="C1908" s="6" t="n">
        <v>36594</v>
      </c>
      <c r="D1908" s="5" t="s">
        <v>21</v>
      </c>
      <c r="E1908" s="7" t="n">
        <v>3000</v>
      </c>
      <c r="F1908" s="7" t="n">
        <v>63525</v>
      </c>
      <c r="G1908" s="7" t="n">
        <v>43832.25</v>
      </c>
      <c r="H1908" s="7" t="n">
        <v>19692.75</v>
      </c>
      <c r="I1908" s="10" t="n">
        <f aca="false">H1908/F1908</f>
        <v>0.31</v>
      </c>
    </row>
    <row r="1909" customFormat="false" ht="12.75" hidden="false" customHeight="false" outlineLevel="0" collapsed="false">
      <c r="A1909" s="1" t="s">
        <v>12</v>
      </c>
      <c r="B1909" s="5" t="s">
        <v>51</v>
      </c>
      <c r="C1909" s="6" t="n">
        <v>36594</v>
      </c>
      <c r="D1909" s="5" t="s">
        <v>21</v>
      </c>
      <c r="E1909" s="7" t="n">
        <v>1000</v>
      </c>
      <c r="F1909" s="7" t="n">
        <v>18645</v>
      </c>
      <c r="G1909" s="7" t="n">
        <v>10627.65</v>
      </c>
      <c r="H1909" s="7" t="n">
        <v>8017.35</v>
      </c>
      <c r="I1909" s="10" t="n">
        <f aca="false">H1909/F1909</f>
        <v>0.43</v>
      </c>
    </row>
    <row r="1910" customFormat="false" ht="12.75" hidden="false" customHeight="false" outlineLevel="0" collapsed="false">
      <c r="A1910" s="1" t="s">
        <v>27</v>
      </c>
      <c r="B1910" s="5" t="s">
        <v>58</v>
      </c>
      <c r="C1910" s="6" t="n">
        <v>36595</v>
      </c>
      <c r="D1910" s="5" t="s">
        <v>25</v>
      </c>
      <c r="E1910" s="7" t="n">
        <v>3000</v>
      </c>
      <c r="F1910" s="7" t="n">
        <v>61114</v>
      </c>
      <c r="G1910" s="7" t="n">
        <v>45835.5</v>
      </c>
      <c r="H1910" s="7" t="n">
        <v>15278.5</v>
      </c>
      <c r="I1910" s="10" t="n">
        <f aca="false">H1910/F1910</f>
        <v>0.25</v>
      </c>
    </row>
    <row r="1911" customFormat="false" ht="12.75" hidden="false" customHeight="false" outlineLevel="0" collapsed="false">
      <c r="A1911" s="1" t="s">
        <v>15</v>
      </c>
      <c r="B1911" s="5" t="s">
        <v>54</v>
      </c>
      <c r="C1911" s="6" t="n">
        <v>36595</v>
      </c>
      <c r="D1911" s="5" t="s">
        <v>25</v>
      </c>
      <c r="E1911" s="7" t="n">
        <v>500</v>
      </c>
      <c r="F1911" s="7" t="n">
        <v>9805</v>
      </c>
      <c r="G1911" s="7" t="n">
        <v>8824.5</v>
      </c>
      <c r="H1911" s="7" t="n">
        <v>980.5</v>
      </c>
      <c r="I1911" s="10" t="n">
        <f aca="false">H1911/F1911</f>
        <v>0.1</v>
      </c>
    </row>
    <row r="1912" customFormat="false" ht="12.75" hidden="false" customHeight="false" outlineLevel="0" collapsed="false">
      <c r="A1912" s="1" t="s">
        <v>9</v>
      </c>
      <c r="B1912" s="5" t="s">
        <v>54</v>
      </c>
      <c r="C1912" s="6" t="n">
        <v>36598</v>
      </c>
      <c r="D1912" s="5" t="s">
        <v>31</v>
      </c>
      <c r="E1912" s="7" t="n">
        <v>800</v>
      </c>
      <c r="F1912" s="7" t="n">
        <v>1231</v>
      </c>
      <c r="G1912" s="7" t="n">
        <v>923.25</v>
      </c>
      <c r="H1912" s="7" t="n">
        <v>307.75</v>
      </c>
      <c r="I1912" s="10" t="n">
        <f aca="false">H1912/F1912</f>
        <v>0.25</v>
      </c>
    </row>
    <row r="1913" customFormat="false" ht="12.75" hidden="false" customHeight="false" outlineLevel="0" collapsed="false">
      <c r="A1913" s="1" t="s">
        <v>27</v>
      </c>
      <c r="B1913" s="5" t="s">
        <v>47</v>
      </c>
      <c r="C1913" s="6" t="n">
        <v>36598</v>
      </c>
      <c r="D1913" s="5" t="s">
        <v>31</v>
      </c>
      <c r="E1913" s="7" t="n">
        <v>2000</v>
      </c>
      <c r="F1913" s="7" t="n">
        <v>43735</v>
      </c>
      <c r="G1913" s="7" t="n">
        <v>24928.95</v>
      </c>
      <c r="H1913" s="7" t="n">
        <v>18806.05</v>
      </c>
      <c r="I1913" s="10" t="n">
        <f aca="false">H1913/F1913</f>
        <v>0.43</v>
      </c>
    </row>
    <row r="1914" customFormat="false" ht="12.75" hidden="false" customHeight="false" outlineLevel="0" collapsed="false">
      <c r="A1914" s="1" t="s">
        <v>27</v>
      </c>
      <c r="B1914" s="5" t="s">
        <v>13</v>
      </c>
      <c r="C1914" s="6" t="n">
        <v>36599</v>
      </c>
      <c r="D1914" s="5" t="s">
        <v>19</v>
      </c>
      <c r="E1914" s="7" t="n">
        <v>4000</v>
      </c>
      <c r="F1914" s="7" t="n">
        <v>85920</v>
      </c>
      <c r="G1914" s="7" t="n">
        <v>64440</v>
      </c>
      <c r="H1914" s="7" t="n">
        <v>21480</v>
      </c>
      <c r="I1914" s="10" t="n">
        <f aca="false">H1914/F1914</f>
        <v>0.25</v>
      </c>
    </row>
    <row r="1915" customFormat="false" ht="12.75" hidden="false" customHeight="false" outlineLevel="0" collapsed="false">
      <c r="A1915" s="1" t="s">
        <v>12</v>
      </c>
      <c r="B1915" s="5" t="s">
        <v>79</v>
      </c>
      <c r="C1915" s="6" t="n">
        <v>36599</v>
      </c>
      <c r="D1915" s="5" t="s">
        <v>45</v>
      </c>
      <c r="E1915" s="7" t="n">
        <v>1000</v>
      </c>
      <c r="F1915" s="7" t="n">
        <v>16858</v>
      </c>
      <c r="G1915" s="7" t="n">
        <v>12643.5</v>
      </c>
      <c r="H1915" s="7" t="n">
        <v>4214.5</v>
      </c>
      <c r="I1915" s="10" t="n">
        <f aca="false">H1915/F1915</f>
        <v>0.25</v>
      </c>
    </row>
    <row r="1916" customFormat="false" ht="12.75" hidden="false" customHeight="false" outlineLevel="0" collapsed="false">
      <c r="A1916" s="1" t="s">
        <v>12</v>
      </c>
      <c r="B1916" s="5" t="s">
        <v>32</v>
      </c>
      <c r="C1916" s="6" t="n">
        <v>36600</v>
      </c>
      <c r="D1916" s="5" t="s">
        <v>45</v>
      </c>
      <c r="E1916" s="7" t="n">
        <v>2000</v>
      </c>
      <c r="F1916" s="7" t="n">
        <v>44642</v>
      </c>
      <c r="G1916" s="7" t="n">
        <v>33481.5</v>
      </c>
      <c r="H1916" s="7" t="n">
        <v>11160.5</v>
      </c>
      <c r="I1916" s="10" t="n">
        <f aca="false">H1916/F1916</f>
        <v>0.25</v>
      </c>
    </row>
    <row r="1917" customFormat="false" ht="12.75" hidden="false" customHeight="false" outlineLevel="0" collapsed="false">
      <c r="A1917" s="1" t="s">
        <v>15</v>
      </c>
      <c r="B1917" s="5" t="s">
        <v>58</v>
      </c>
      <c r="C1917" s="6" t="n">
        <v>36600</v>
      </c>
      <c r="D1917" s="5" t="s">
        <v>19</v>
      </c>
      <c r="E1917" s="7" t="n">
        <v>3000</v>
      </c>
      <c r="F1917" s="7" t="n">
        <v>50699</v>
      </c>
      <c r="G1917" s="7" t="n">
        <v>28898.43</v>
      </c>
      <c r="H1917" s="7" t="n">
        <v>21800.57</v>
      </c>
      <c r="I1917" s="10" t="n">
        <f aca="false">H1917/F1917</f>
        <v>0.43</v>
      </c>
    </row>
    <row r="1918" customFormat="false" ht="12.75" hidden="false" customHeight="false" outlineLevel="0" collapsed="false">
      <c r="A1918" s="1" t="s">
        <v>9</v>
      </c>
      <c r="B1918" s="5" t="s">
        <v>63</v>
      </c>
      <c r="C1918" s="6" t="n">
        <v>36601</v>
      </c>
      <c r="D1918" s="5" t="s">
        <v>33</v>
      </c>
      <c r="E1918" s="7" t="n">
        <v>4000</v>
      </c>
      <c r="F1918" s="7" t="n">
        <v>82199</v>
      </c>
      <c r="G1918" s="7" t="n">
        <v>46031.44</v>
      </c>
      <c r="H1918" s="7" t="n">
        <v>36167.56</v>
      </c>
      <c r="I1918" s="10" t="n">
        <f aca="false">H1918/F1918</f>
        <v>0.44</v>
      </c>
    </row>
    <row r="1919" customFormat="false" ht="12.75" hidden="false" customHeight="false" outlineLevel="0" collapsed="false">
      <c r="A1919" s="1" t="s">
        <v>12</v>
      </c>
      <c r="B1919" s="5" t="s">
        <v>66</v>
      </c>
      <c r="C1919" s="6" t="n">
        <v>36602</v>
      </c>
      <c r="D1919" s="5" t="s">
        <v>29</v>
      </c>
      <c r="E1919" s="7" t="n">
        <v>3000</v>
      </c>
      <c r="F1919" s="7" t="n">
        <v>69317</v>
      </c>
      <c r="G1919" s="7" t="n">
        <v>54760.43</v>
      </c>
      <c r="H1919" s="7" t="n">
        <v>14556.57</v>
      </c>
      <c r="I1919" s="10" t="n">
        <f aca="false">H1919/F1919</f>
        <v>0.21</v>
      </c>
    </row>
    <row r="1920" customFormat="false" ht="12.75" hidden="false" customHeight="false" outlineLevel="0" collapsed="false">
      <c r="A1920" s="1" t="s">
        <v>12</v>
      </c>
      <c r="B1920" s="5" t="s">
        <v>52</v>
      </c>
      <c r="C1920" s="6" t="n">
        <v>36602</v>
      </c>
      <c r="D1920" s="5" t="s">
        <v>19</v>
      </c>
      <c r="E1920" s="7" t="n">
        <v>3000</v>
      </c>
      <c r="F1920" s="7" t="n">
        <v>51747</v>
      </c>
      <c r="G1920" s="7" t="n">
        <v>41915.07</v>
      </c>
      <c r="H1920" s="7" t="n">
        <v>9831.93</v>
      </c>
      <c r="I1920" s="10" t="n">
        <f aca="false">H1920/F1920</f>
        <v>0.19</v>
      </c>
    </row>
    <row r="1921" customFormat="false" ht="12.75" hidden="false" customHeight="false" outlineLevel="0" collapsed="false">
      <c r="A1921" s="1" t="s">
        <v>9</v>
      </c>
      <c r="B1921" s="5" t="s">
        <v>55</v>
      </c>
      <c r="C1921" s="6" t="n">
        <v>36605</v>
      </c>
      <c r="D1921" s="5" t="s">
        <v>48</v>
      </c>
      <c r="E1921" s="7" t="n">
        <v>2000</v>
      </c>
      <c r="F1921" s="7" t="n">
        <v>34778</v>
      </c>
      <c r="G1921" s="7" t="n">
        <v>21562.36</v>
      </c>
      <c r="H1921" s="7" t="n">
        <v>13215.64</v>
      </c>
      <c r="I1921" s="10" t="n">
        <f aca="false">H1921/F1921</f>
        <v>0.38</v>
      </c>
    </row>
    <row r="1922" customFormat="false" ht="12.75" hidden="false" customHeight="false" outlineLevel="0" collapsed="false">
      <c r="A1922" s="1" t="s">
        <v>27</v>
      </c>
      <c r="B1922" s="5" t="s">
        <v>36</v>
      </c>
      <c r="C1922" s="6" t="n">
        <v>36606</v>
      </c>
      <c r="D1922" s="5" t="s">
        <v>48</v>
      </c>
      <c r="E1922" s="7" t="n">
        <v>900</v>
      </c>
      <c r="F1922" s="7" t="n">
        <v>4855</v>
      </c>
      <c r="G1922" s="7" t="n">
        <v>3641.25</v>
      </c>
      <c r="H1922" s="7" t="n">
        <v>1213.75</v>
      </c>
      <c r="I1922" s="10" t="n">
        <f aca="false">H1922/F1922</f>
        <v>0.25</v>
      </c>
    </row>
    <row r="1923" customFormat="false" ht="12.75" hidden="false" customHeight="false" outlineLevel="0" collapsed="false">
      <c r="A1923" s="1" t="s">
        <v>9</v>
      </c>
      <c r="B1923" s="5" t="s">
        <v>79</v>
      </c>
      <c r="C1923" s="6" t="n">
        <v>36607</v>
      </c>
      <c r="D1923" s="5" t="s">
        <v>38</v>
      </c>
      <c r="E1923" s="7" t="n">
        <v>2000</v>
      </c>
      <c r="F1923" s="7" t="n">
        <v>33350</v>
      </c>
      <c r="G1923" s="7" t="n">
        <v>26346.5</v>
      </c>
      <c r="H1923" s="7" t="n">
        <v>7003.5</v>
      </c>
      <c r="I1923" s="10" t="n">
        <f aca="false">H1923/F1923</f>
        <v>0.21</v>
      </c>
    </row>
    <row r="1924" customFormat="false" ht="12.75" hidden="false" customHeight="false" outlineLevel="0" collapsed="false">
      <c r="A1924" s="1" t="s">
        <v>41</v>
      </c>
      <c r="B1924" s="5" t="s">
        <v>51</v>
      </c>
      <c r="C1924" s="6" t="n">
        <v>36608</v>
      </c>
      <c r="D1924" s="5" t="s">
        <v>33</v>
      </c>
      <c r="E1924" s="7" t="n">
        <v>2000</v>
      </c>
      <c r="F1924" s="7" t="n">
        <v>48149</v>
      </c>
      <c r="G1924" s="7" t="n">
        <v>29852.38</v>
      </c>
      <c r="H1924" s="7" t="n">
        <v>18296.62</v>
      </c>
      <c r="I1924" s="10" t="n">
        <f aca="false">H1924/F1924</f>
        <v>0.38</v>
      </c>
    </row>
    <row r="1925" customFormat="false" ht="12.75" hidden="false" customHeight="false" outlineLevel="0" collapsed="false">
      <c r="A1925" s="1" t="s">
        <v>20</v>
      </c>
      <c r="B1925" s="5" t="s">
        <v>58</v>
      </c>
      <c r="C1925" s="6" t="n">
        <v>36608</v>
      </c>
      <c r="D1925" s="5" t="s">
        <v>29</v>
      </c>
      <c r="E1925" s="7" t="n">
        <v>1000</v>
      </c>
      <c r="F1925" s="7" t="n">
        <v>23357</v>
      </c>
      <c r="G1925" s="7" t="n">
        <v>18919.17</v>
      </c>
      <c r="H1925" s="7" t="n">
        <v>4437.83</v>
      </c>
      <c r="I1925" s="10" t="n">
        <f aca="false">H1925/F1925</f>
        <v>0.19</v>
      </c>
    </row>
    <row r="1926" customFormat="false" ht="12.75" hidden="false" customHeight="false" outlineLevel="0" collapsed="false">
      <c r="A1926" s="1" t="s">
        <v>15</v>
      </c>
      <c r="B1926" s="5" t="s">
        <v>51</v>
      </c>
      <c r="C1926" s="6" t="n">
        <v>36609</v>
      </c>
      <c r="D1926" s="5" t="s">
        <v>23</v>
      </c>
      <c r="E1926" s="7" t="n">
        <v>500</v>
      </c>
      <c r="F1926" s="7" t="n">
        <v>3586</v>
      </c>
      <c r="G1926" s="7" t="n">
        <v>2689.5</v>
      </c>
      <c r="H1926" s="7" t="n">
        <v>896.5</v>
      </c>
      <c r="I1926" s="10" t="n">
        <f aca="false">H1926/F1926</f>
        <v>0.25</v>
      </c>
    </row>
    <row r="1927" customFormat="false" ht="12.75" hidden="false" customHeight="false" outlineLevel="0" collapsed="false">
      <c r="A1927" s="1" t="s">
        <v>15</v>
      </c>
      <c r="B1927" s="5" t="s">
        <v>85</v>
      </c>
      <c r="C1927" s="6" t="n">
        <v>36609</v>
      </c>
      <c r="D1927" s="5" t="s">
        <v>19</v>
      </c>
      <c r="E1927" s="7" t="n">
        <v>3000</v>
      </c>
      <c r="F1927" s="7" t="n">
        <v>66474</v>
      </c>
      <c r="G1927" s="7" t="n">
        <v>59161.86</v>
      </c>
      <c r="H1927" s="7" t="n">
        <v>7312.14</v>
      </c>
      <c r="I1927" s="10" t="n">
        <f aca="false">H1927/F1927</f>
        <v>0.11</v>
      </c>
    </row>
    <row r="1928" customFormat="false" ht="12.75" hidden="false" customHeight="false" outlineLevel="0" collapsed="false">
      <c r="A1928" s="1" t="s">
        <v>15</v>
      </c>
      <c r="B1928" s="5" t="s">
        <v>74</v>
      </c>
      <c r="C1928" s="6" t="n">
        <v>36612</v>
      </c>
      <c r="D1928" s="5" t="s">
        <v>29</v>
      </c>
      <c r="E1928" s="7" t="n">
        <v>4000</v>
      </c>
      <c r="F1928" s="7" t="n">
        <v>78836</v>
      </c>
      <c r="G1928" s="7" t="n">
        <v>61492.08</v>
      </c>
      <c r="H1928" s="7" t="n">
        <v>17343.92</v>
      </c>
      <c r="I1928" s="10" t="n">
        <f aca="false">H1928/F1928</f>
        <v>0.22</v>
      </c>
    </row>
    <row r="1929" customFormat="false" ht="12.75" hidden="false" customHeight="false" outlineLevel="0" collapsed="false">
      <c r="A1929" s="1" t="s">
        <v>15</v>
      </c>
      <c r="B1929" s="5" t="s">
        <v>52</v>
      </c>
      <c r="C1929" s="6" t="n">
        <v>36612</v>
      </c>
      <c r="D1929" s="5" t="s">
        <v>14</v>
      </c>
      <c r="E1929" s="7" t="n">
        <v>800</v>
      </c>
      <c r="F1929" s="7" t="n">
        <v>5867</v>
      </c>
      <c r="G1929" s="7" t="n">
        <v>3461.53</v>
      </c>
      <c r="H1929" s="7" t="n">
        <v>2405.47</v>
      </c>
      <c r="I1929" s="10" t="n">
        <f aca="false">H1929/F1929</f>
        <v>0.41</v>
      </c>
    </row>
    <row r="1930" customFormat="false" ht="12.75" hidden="false" customHeight="false" outlineLevel="0" collapsed="false">
      <c r="A1930" s="1" t="s">
        <v>27</v>
      </c>
      <c r="B1930" s="5" t="s">
        <v>71</v>
      </c>
      <c r="C1930" s="6" t="n">
        <v>36613</v>
      </c>
      <c r="D1930" s="5" t="s">
        <v>17</v>
      </c>
      <c r="E1930" s="7" t="n">
        <v>2000</v>
      </c>
      <c r="F1930" s="7" t="n">
        <v>45122</v>
      </c>
      <c r="G1930" s="7" t="n">
        <v>33841.5</v>
      </c>
      <c r="H1930" s="7" t="n">
        <v>11280.5</v>
      </c>
      <c r="I1930" s="10" t="n">
        <f aca="false">H1930/F1930</f>
        <v>0.25</v>
      </c>
    </row>
    <row r="1931" customFormat="false" ht="12.75" hidden="false" customHeight="false" outlineLevel="0" collapsed="false">
      <c r="A1931" s="1" t="s">
        <v>20</v>
      </c>
      <c r="B1931" s="5" t="s">
        <v>39</v>
      </c>
      <c r="C1931" s="6" t="n">
        <v>36613</v>
      </c>
      <c r="D1931" s="5" t="s">
        <v>33</v>
      </c>
      <c r="E1931" s="7" t="n">
        <v>2000</v>
      </c>
      <c r="F1931" s="7" t="n">
        <v>31633</v>
      </c>
      <c r="G1931" s="7" t="n">
        <v>24357.41</v>
      </c>
      <c r="H1931" s="7" t="n">
        <v>7275.59</v>
      </c>
      <c r="I1931" s="10" t="n">
        <f aca="false">H1931/F1931</f>
        <v>0.23</v>
      </c>
    </row>
    <row r="1932" customFormat="false" ht="12.75" hidden="false" customHeight="false" outlineLevel="0" collapsed="false">
      <c r="A1932" s="1" t="s">
        <v>9</v>
      </c>
      <c r="B1932" s="5" t="s">
        <v>63</v>
      </c>
      <c r="C1932" s="6" t="n">
        <v>36614</v>
      </c>
      <c r="D1932" s="5" t="s">
        <v>21</v>
      </c>
      <c r="E1932" s="7" t="n">
        <v>4000</v>
      </c>
      <c r="F1932" s="7" t="n">
        <v>87083</v>
      </c>
      <c r="G1932" s="7" t="n">
        <v>52249.8</v>
      </c>
      <c r="H1932" s="7" t="n">
        <v>34833.2</v>
      </c>
      <c r="I1932" s="10" t="n">
        <f aca="false">H1932/F1932</f>
        <v>0.4</v>
      </c>
    </row>
    <row r="1933" customFormat="false" ht="12.75" hidden="false" customHeight="false" outlineLevel="0" collapsed="false">
      <c r="A1933" s="1" t="s">
        <v>27</v>
      </c>
      <c r="B1933" s="5" t="s">
        <v>37</v>
      </c>
      <c r="C1933" s="6" t="n">
        <v>36615</v>
      </c>
      <c r="D1933" s="5" t="s">
        <v>38</v>
      </c>
      <c r="E1933" s="7" t="n">
        <v>5000</v>
      </c>
      <c r="F1933" s="7" t="n">
        <v>98401</v>
      </c>
      <c r="G1933" s="7" t="n">
        <v>67896.69</v>
      </c>
      <c r="H1933" s="7" t="n">
        <v>30504.31</v>
      </c>
      <c r="I1933" s="10" t="n">
        <f aca="false">H1933/F1933</f>
        <v>0.31</v>
      </c>
    </row>
    <row r="1934" customFormat="false" ht="12.75" hidden="false" customHeight="false" outlineLevel="0" collapsed="false">
      <c r="A1934" s="1" t="s">
        <v>20</v>
      </c>
      <c r="B1934" s="5" t="s">
        <v>50</v>
      </c>
      <c r="C1934" s="6" t="n">
        <v>36616</v>
      </c>
      <c r="D1934" s="5" t="s">
        <v>29</v>
      </c>
      <c r="E1934" s="7" t="n">
        <v>1000</v>
      </c>
      <c r="F1934" s="7" t="n">
        <v>16335</v>
      </c>
      <c r="G1934" s="7" t="n">
        <v>12251.25</v>
      </c>
      <c r="H1934" s="7" t="n">
        <v>4083.75</v>
      </c>
      <c r="I1934" s="10" t="n">
        <f aca="false">H1934/F1934</f>
        <v>0.25</v>
      </c>
    </row>
    <row r="1935" customFormat="false" ht="12.75" hidden="false" customHeight="false" outlineLevel="0" collapsed="false">
      <c r="A1935" s="1" t="s">
        <v>9</v>
      </c>
      <c r="B1935" s="5" t="s">
        <v>81</v>
      </c>
      <c r="C1935" s="6" t="n">
        <v>36619</v>
      </c>
      <c r="D1935" s="5" t="s">
        <v>11</v>
      </c>
      <c r="E1935" s="7" t="n">
        <v>4000</v>
      </c>
      <c r="F1935" s="7" t="n">
        <v>81446</v>
      </c>
      <c r="G1935" s="7" t="n">
        <v>46424.22</v>
      </c>
      <c r="H1935" s="7" t="n">
        <v>35021.78</v>
      </c>
      <c r="I1935" s="10" t="n">
        <f aca="false">H1935/F1935</f>
        <v>0.43</v>
      </c>
    </row>
    <row r="1936" customFormat="false" ht="12.75" hidden="false" customHeight="false" outlineLevel="0" collapsed="false">
      <c r="A1936" s="1" t="s">
        <v>27</v>
      </c>
      <c r="B1936" s="5" t="s">
        <v>53</v>
      </c>
      <c r="C1936" s="6" t="n">
        <v>36623</v>
      </c>
      <c r="D1936" s="5" t="s">
        <v>25</v>
      </c>
      <c r="E1936" s="7" t="n">
        <v>4000</v>
      </c>
      <c r="F1936" s="7" t="n">
        <v>84499</v>
      </c>
      <c r="G1936" s="7" t="n">
        <v>63374.25</v>
      </c>
      <c r="H1936" s="7" t="n">
        <v>21124.75</v>
      </c>
      <c r="I1936" s="10" t="n">
        <f aca="false">H1936/F1936</f>
        <v>0.25</v>
      </c>
    </row>
    <row r="1937" customFormat="false" ht="12.75" hidden="false" customHeight="false" outlineLevel="0" collapsed="false">
      <c r="A1937" s="1" t="s">
        <v>9</v>
      </c>
      <c r="B1937" s="5" t="s">
        <v>73</v>
      </c>
      <c r="C1937" s="6" t="n">
        <v>36626</v>
      </c>
      <c r="D1937" s="5" t="s">
        <v>31</v>
      </c>
      <c r="E1937" s="7" t="n">
        <v>4000</v>
      </c>
      <c r="F1937" s="7" t="n">
        <v>77738</v>
      </c>
      <c r="G1937" s="7" t="n">
        <v>62967.78</v>
      </c>
      <c r="H1937" s="7" t="n">
        <v>14770.22</v>
      </c>
      <c r="I1937" s="10" t="n">
        <f aca="false">H1937/F1937</f>
        <v>0.19</v>
      </c>
    </row>
    <row r="1938" customFormat="false" ht="12.75" hidden="false" customHeight="false" outlineLevel="0" collapsed="false">
      <c r="A1938" s="1" t="s">
        <v>15</v>
      </c>
      <c r="B1938" s="5" t="s">
        <v>53</v>
      </c>
      <c r="C1938" s="6" t="n">
        <v>36626</v>
      </c>
      <c r="D1938" s="5" t="s">
        <v>45</v>
      </c>
      <c r="E1938" s="7" t="n">
        <v>1000</v>
      </c>
      <c r="F1938" s="7" t="n">
        <v>20166</v>
      </c>
      <c r="G1938" s="7" t="n">
        <v>13107.9</v>
      </c>
      <c r="H1938" s="7" t="n">
        <v>7058.1</v>
      </c>
      <c r="I1938" s="10" t="n">
        <f aca="false">H1938/F1938</f>
        <v>0.35</v>
      </c>
    </row>
    <row r="1939" customFormat="false" ht="12.75" hidden="false" customHeight="false" outlineLevel="0" collapsed="false">
      <c r="A1939" s="1" t="s">
        <v>20</v>
      </c>
      <c r="B1939" s="5" t="s">
        <v>46</v>
      </c>
      <c r="C1939" s="6" t="n">
        <v>36627</v>
      </c>
      <c r="D1939" s="5" t="s">
        <v>48</v>
      </c>
      <c r="E1939" s="7" t="n">
        <v>4000</v>
      </c>
      <c r="F1939" s="7" t="n">
        <v>83309</v>
      </c>
      <c r="G1939" s="7" t="n">
        <v>72478.83</v>
      </c>
      <c r="H1939" s="7" t="n">
        <v>10830.17</v>
      </c>
      <c r="I1939" s="10" t="n">
        <f aca="false">H1939/F1939</f>
        <v>0.13</v>
      </c>
    </row>
    <row r="1940" customFormat="false" ht="12.75" hidden="false" customHeight="false" outlineLevel="0" collapsed="false">
      <c r="A1940" s="1" t="s">
        <v>20</v>
      </c>
      <c r="B1940" s="5" t="s">
        <v>40</v>
      </c>
      <c r="C1940" s="6" t="n">
        <v>36627</v>
      </c>
      <c r="D1940" s="5" t="s">
        <v>33</v>
      </c>
      <c r="E1940" s="7" t="n">
        <v>1000</v>
      </c>
      <c r="F1940" s="7" t="n">
        <v>24138</v>
      </c>
      <c r="G1940" s="7" t="n">
        <v>14965.56</v>
      </c>
      <c r="H1940" s="7" t="n">
        <v>9172.44</v>
      </c>
      <c r="I1940" s="10" t="n">
        <f aca="false">H1940/F1940</f>
        <v>0.38</v>
      </c>
    </row>
    <row r="1941" customFormat="false" ht="12.75" hidden="false" customHeight="false" outlineLevel="0" collapsed="false">
      <c r="A1941" s="1" t="s">
        <v>15</v>
      </c>
      <c r="B1941" s="5" t="s">
        <v>16</v>
      </c>
      <c r="C1941" s="6" t="n">
        <v>36628</v>
      </c>
      <c r="D1941" s="5" t="s">
        <v>33</v>
      </c>
      <c r="E1941" s="7" t="n">
        <v>5000</v>
      </c>
      <c r="F1941" s="7" t="n">
        <v>98400</v>
      </c>
      <c r="G1941" s="7" t="n">
        <v>61992</v>
      </c>
      <c r="H1941" s="7" t="n">
        <v>36408</v>
      </c>
      <c r="I1941" s="10" t="n">
        <f aca="false">H1941/F1941</f>
        <v>0.37</v>
      </c>
    </row>
    <row r="1942" customFormat="false" ht="12.75" hidden="false" customHeight="false" outlineLevel="0" collapsed="false">
      <c r="A1942" s="1" t="s">
        <v>9</v>
      </c>
      <c r="B1942" s="5" t="s">
        <v>40</v>
      </c>
      <c r="C1942" s="6" t="n">
        <v>36629</v>
      </c>
      <c r="D1942" s="5" t="s">
        <v>45</v>
      </c>
      <c r="E1942" s="7" t="n">
        <v>500</v>
      </c>
      <c r="F1942" s="7" t="n">
        <v>4914</v>
      </c>
      <c r="G1942" s="7" t="n">
        <v>3292.38</v>
      </c>
      <c r="H1942" s="7" t="n">
        <v>1621.62</v>
      </c>
      <c r="I1942" s="10" t="n">
        <f aca="false">H1942/F1942</f>
        <v>0.33</v>
      </c>
    </row>
    <row r="1943" customFormat="false" ht="12.75" hidden="false" customHeight="false" outlineLevel="0" collapsed="false">
      <c r="A1943" s="1" t="s">
        <v>9</v>
      </c>
      <c r="B1943" s="5" t="s">
        <v>72</v>
      </c>
      <c r="C1943" s="6" t="n">
        <v>36629</v>
      </c>
      <c r="D1943" s="5" t="s">
        <v>45</v>
      </c>
      <c r="E1943" s="7" t="n">
        <v>4000</v>
      </c>
      <c r="F1943" s="7" t="n">
        <v>83359</v>
      </c>
      <c r="G1943" s="7" t="n">
        <v>50848.99</v>
      </c>
      <c r="H1943" s="7" t="n">
        <v>32510.01</v>
      </c>
      <c r="I1943" s="10" t="n">
        <f aca="false">H1943/F1943</f>
        <v>0.39</v>
      </c>
    </row>
    <row r="1944" customFormat="false" ht="12.75" hidden="false" customHeight="false" outlineLevel="0" collapsed="false">
      <c r="A1944" s="1" t="s">
        <v>12</v>
      </c>
      <c r="B1944" s="5" t="s">
        <v>47</v>
      </c>
      <c r="C1944" s="6" t="n">
        <v>36630</v>
      </c>
      <c r="D1944" s="5" t="s">
        <v>11</v>
      </c>
      <c r="E1944" s="7" t="n">
        <v>1000</v>
      </c>
      <c r="F1944" s="7" t="n">
        <v>17311</v>
      </c>
      <c r="G1944" s="7" t="n">
        <v>12983.25</v>
      </c>
      <c r="H1944" s="7" t="n">
        <v>4327.75</v>
      </c>
      <c r="I1944" s="10" t="n">
        <f aca="false">H1944/F1944</f>
        <v>0.25</v>
      </c>
    </row>
    <row r="1945" customFormat="false" ht="12.75" hidden="false" customHeight="false" outlineLevel="0" collapsed="false">
      <c r="A1945" s="1" t="s">
        <v>20</v>
      </c>
      <c r="B1945" s="5" t="s">
        <v>53</v>
      </c>
      <c r="C1945" s="6" t="n">
        <v>36630</v>
      </c>
      <c r="D1945" s="5" t="s">
        <v>33</v>
      </c>
      <c r="E1945" s="7" t="n">
        <v>5000</v>
      </c>
      <c r="F1945" s="7" t="n">
        <v>96690</v>
      </c>
      <c r="G1945" s="7" t="n">
        <v>85087.2</v>
      </c>
      <c r="H1945" s="7" t="n">
        <v>11602.8</v>
      </c>
      <c r="I1945" s="10" t="n">
        <f aca="false">H1945/F1945</f>
        <v>0.12</v>
      </c>
    </row>
    <row r="1946" customFormat="false" ht="12.75" hidden="false" customHeight="false" outlineLevel="0" collapsed="false">
      <c r="A1946" s="1" t="s">
        <v>27</v>
      </c>
      <c r="B1946" s="5" t="s">
        <v>69</v>
      </c>
      <c r="C1946" s="6" t="n">
        <v>36633</v>
      </c>
      <c r="D1946" s="5" t="s">
        <v>29</v>
      </c>
      <c r="E1946" s="7" t="n">
        <v>2000</v>
      </c>
      <c r="F1946" s="7" t="n">
        <v>30218</v>
      </c>
      <c r="G1946" s="7" t="n">
        <v>23570.04</v>
      </c>
      <c r="H1946" s="7" t="n">
        <v>6647.96</v>
      </c>
      <c r="I1946" s="10" t="n">
        <f aca="false">H1946/F1946</f>
        <v>0.22</v>
      </c>
    </row>
    <row r="1947" customFormat="false" ht="12.75" hidden="false" customHeight="false" outlineLevel="0" collapsed="false">
      <c r="A1947" s="1" t="s">
        <v>20</v>
      </c>
      <c r="B1947" s="5" t="s">
        <v>83</v>
      </c>
      <c r="C1947" s="6" t="n">
        <v>36633</v>
      </c>
      <c r="D1947" s="5" t="s">
        <v>14</v>
      </c>
      <c r="E1947" s="7" t="n">
        <v>1000</v>
      </c>
      <c r="F1947" s="7" t="n">
        <v>27520</v>
      </c>
      <c r="G1947" s="7" t="n">
        <v>22016</v>
      </c>
      <c r="H1947" s="7" t="n">
        <v>5504</v>
      </c>
      <c r="I1947" s="10" t="n">
        <f aca="false">H1947/F1947</f>
        <v>0.2</v>
      </c>
    </row>
    <row r="1948" customFormat="false" ht="12.75" hidden="false" customHeight="false" outlineLevel="0" collapsed="false">
      <c r="A1948" s="1" t="s">
        <v>15</v>
      </c>
      <c r="B1948" s="5" t="s">
        <v>40</v>
      </c>
      <c r="C1948" s="6" t="n">
        <v>36634</v>
      </c>
      <c r="D1948" s="5" t="s">
        <v>19</v>
      </c>
      <c r="E1948" s="7" t="n">
        <v>5000</v>
      </c>
      <c r="F1948" s="7" t="n">
        <v>95941</v>
      </c>
      <c r="G1948" s="7" t="n">
        <v>63321.06</v>
      </c>
      <c r="H1948" s="7" t="n">
        <v>32619.94</v>
      </c>
      <c r="I1948" s="10" t="n">
        <f aca="false">H1948/F1948</f>
        <v>0.34</v>
      </c>
    </row>
    <row r="1949" customFormat="false" ht="12.75" hidden="false" customHeight="false" outlineLevel="0" collapsed="false">
      <c r="A1949" s="1" t="s">
        <v>20</v>
      </c>
      <c r="B1949" s="5" t="s">
        <v>58</v>
      </c>
      <c r="C1949" s="6" t="n">
        <v>36634</v>
      </c>
      <c r="D1949" s="5" t="s">
        <v>17</v>
      </c>
      <c r="E1949" s="7" t="n">
        <v>5000</v>
      </c>
      <c r="F1949" s="7" t="n">
        <v>92172</v>
      </c>
      <c r="G1949" s="7" t="n">
        <v>69129</v>
      </c>
      <c r="H1949" s="7" t="n">
        <v>23043</v>
      </c>
      <c r="I1949" s="10" t="n">
        <f aca="false">H1949/F1949</f>
        <v>0.25</v>
      </c>
    </row>
    <row r="1950" customFormat="false" ht="12.75" hidden="false" customHeight="false" outlineLevel="0" collapsed="false">
      <c r="A1950" s="1" t="s">
        <v>27</v>
      </c>
      <c r="B1950" s="5" t="s">
        <v>51</v>
      </c>
      <c r="C1950" s="6" t="n">
        <v>36635</v>
      </c>
      <c r="D1950" s="5" t="s">
        <v>33</v>
      </c>
      <c r="E1950" s="7" t="n">
        <v>200</v>
      </c>
      <c r="F1950" s="7" t="n">
        <v>4759</v>
      </c>
      <c r="G1950" s="7" t="n">
        <v>4140.33</v>
      </c>
      <c r="H1950" s="7" t="n">
        <v>618.67</v>
      </c>
      <c r="I1950" s="10" t="n">
        <f aca="false">H1950/F1950</f>
        <v>0.13</v>
      </c>
    </row>
    <row r="1951" customFormat="false" ht="12.75" hidden="false" customHeight="false" outlineLevel="0" collapsed="false">
      <c r="A1951" s="1" t="s">
        <v>15</v>
      </c>
      <c r="B1951" s="5" t="s">
        <v>54</v>
      </c>
      <c r="C1951" s="6" t="n">
        <v>36635</v>
      </c>
      <c r="D1951" s="5" t="s">
        <v>21</v>
      </c>
      <c r="E1951" s="7" t="n">
        <v>4000</v>
      </c>
      <c r="F1951" s="7" t="n">
        <v>82993</v>
      </c>
      <c r="G1951" s="7" t="n">
        <v>65564.47</v>
      </c>
      <c r="H1951" s="7" t="n">
        <v>17428.53</v>
      </c>
      <c r="I1951" s="10" t="n">
        <f aca="false">H1951/F1951</f>
        <v>0.21</v>
      </c>
    </row>
    <row r="1952" customFormat="false" ht="12.75" hidden="false" customHeight="false" outlineLevel="0" collapsed="false">
      <c r="A1952" s="1" t="s">
        <v>27</v>
      </c>
      <c r="B1952" s="5" t="s">
        <v>70</v>
      </c>
      <c r="C1952" s="6" t="n">
        <v>36636</v>
      </c>
      <c r="D1952" s="5" t="s">
        <v>25</v>
      </c>
      <c r="E1952" s="7" t="n">
        <v>4000</v>
      </c>
      <c r="F1952" s="7" t="n">
        <v>82822</v>
      </c>
      <c r="G1952" s="7" t="n">
        <v>67085.82</v>
      </c>
      <c r="H1952" s="7" t="n">
        <v>15736.18</v>
      </c>
      <c r="I1952" s="10" t="n">
        <f aca="false">H1952/F1952</f>
        <v>0.19</v>
      </c>
    </row>
    <row r="1953" customFormat="false" ht="12.75" hidden="false" customHeight="false" outlineLevel="0" collapsed="false">
      <c r="A1953" s="1" t="s">
        <v>15</v>
      </c>
      <c r="B1953" s="5" t="s">
        <v>18</v>
      </c>
      <c r="C1953" s="6" t="n">
        <v>36637</v>
      </c>
      <c r="D1953" s="5" t="s">
        <v>31</v>
      </c>
      <c r="E1953" s="7" t="n">
        <v>5000</v>
      </c>
      <c r="F1953" s="7" t="n">
        <v>90337</v>
      </c>
      <c r="G1953" s="7" t="n">
        <v>73172.97</v>
      </c>
      <c r="H1953" s="7" t="n">
        <v>17164.03</v>
      </c>
      <c r="I1953" s="10" t="n">
        <f aca="false">H1953/F1953</f>
        <v>0.19</v>
      </c>
    </row>
    <row r="1954" customFormat="false" ht="12.75" hidden="false" customHeight="false" outlineLevel="0" collapsed="false">
      <c r="A1954" s="1" t="s">
        <v>20</v>
      </c>
      <c r="B1954" s="5" t="s">
        <v>85</v>
      </c>
      <c r="C1954" s="6" t="n">
        <v>36637</v>
      </c>
      <c r="D1954" s="5" t="s">
        <v>19</v>
      </c>
      <c r="E1954" s="7" t="n">
        <v>3000</v>
      </c>
      <c r="F1954" s="7" t="n">
        <v>53923</v>
      </c>
      <c r="G1954" s="7" t="n">
        <v>40442.25</v>
      </c>
      <c r="H1954" s="7" t="n">
        <v>13480.75</v>
      </c>
      <c r="I1954" s="10" t="n">
        <f aca="false">H1954/F1954</f>
        <v>0.25</v>
      </c>
    </row>
    <row r="1955" customFormat="false" ht="12.75" hidden="false" customHeight="false" outlineLevel="0" collapsed="false">
      <c r="A1955" s="1" t="s">
        <v>9</v>
      </c>
      <c r="B1955" s="5" t="s">
        <v>32</v>
      </c>
      <c r="C1955" s="6" t="n">
        <v>36640</v>
      </c>
      <c r="D1955" s="5" t="s">
        <v>38</v>
      </c>
      <c r="E1955" s="7" t="n">
        <v>3000</v>
      </c>
      <c r="F1955" s="7" t="n">
        <v>50166</v>
      </c>
      <c r="G1955" s="7" t="n">
        <v>37624.5</v>
      </c>
      <c r="H1955" s="7" t="n">
        <v>12541.5</v>
      </c>
      <c r="I1955" s="10" t="n">
        <f aca="false">H1955/F1955</f>
        <v>0.25</v>
      </c>
    </row>
    <row r="1956" customFormat="false" ht="12.75" hidden="false" customHeight="false" outlineLevel="0" collapsed="false">
      <c r="A1956" s="1" t="s">
        <v>15</v>
      </c>
      <c r="B1956" s="5" t="s">
        <v>24</v>
      </c>
      <c r="C1956" s="6" t="n">
        <v>36640</v>
      </c>
      <c r="D1956" s="5" t="s">
        <v>38</v>
      </c>
      <c r="E1956" s="7" t="n">
        <v>2000</v>
      </c>
      <c r="F1956" s="7" t="n">
        <v>31090</v>
      </c>
      <c r="G1956" s="7" t="n">
        <v>25182.9</v>
      </c>
      <c r="H1956" s="7" t="n">
        <v>5907.1</v>
      </c>
      <c r="I1956" s="10" t="n">
        <f aca="false">H1956/F1956</f>
        <v>0.19</v>
      </c>
    </row>
    <row r="1957" customFormat="false" ht="12.75" hidden="false" customHeight="false" outlineLevel="0" collapsed="false">
      <c r="A1957" s="1" t="s">
        <v>15</v>
      </c>
      <c r="B1957" s="5" t="s">
        <v>34</v>
      </c>
      <c r="C1957" s="6" t="n">
        <v>36641</v>
      </c>
      <c r="D1957" s="5" t="s">
        <v>29</v>
      </c>
      <c r="E1957" s="7" t="n">
        <v>2000</v>
      </c>
      <c r="F1957" s="7" t="n">
        <v>31843</v>
      </c>
      <c r="G1957" s="7" t="n">
        <v>23245.39</v>
      </c>
      <c r="H1957" s="7" t="n">
        <v>8597.61</v>
      </c>
      <c r="I1957" s="10" t="n">
        <f aca="false">H1957/F1957</f>
        <v>0.27</v>
      </c>
    </row>
    <row r="1958" customFormat="false" ht="12.75" hidden="false" customHeight="false" outlineLevel="0" collapsed="false">
      <c r="A1958" s="1" t="s">
        <v>20</v>
      </c>
      <c r="B1958" s="5" t="s">
        <v>67</v>
      </c>
      <c r="C1958" s="6" t="n">
        <v>36641</v>
      </c>
      <c r="D1958" s="5" t="s">
        <v>29</v>
      </c>
      <c r="E1958" s="7" t="n">
        <v>1000</v>
      </c>
      <c r="F1958" s="7" t="n">
        <v>11500</v>
      </c>
      <c r="G1958" s="7" t="n">
        <v>7705</v>
      </c>
      <c r="H1958" s="7" t="n">
        <v>3795</v>
      </c>
      <c r="I1958" s="10" t="n">
        <f aca="false">H1958/F1958</f>
        <v>0.33</v>
      </c>
    </row>
    <row r="1959" customFormat="false" ht="12.75" hidden="false" customHeight="false" outlineLevel="0" collapsed="false">
      <c r="A1959" s="1" t="s">
        <v>9</v>
      </c>
      <c r="B1959" s="5" t="s">
        <v>18</v>
      </c>
      <c r="C1959" s="6" t="n">
        <v>36642</v>
      </c>
      <c r="D1959" s="5" t="s">
        <v>29</v>
      </c>
      <c r="E1959" s="7" t="n">
        <v>2000</v>
      </c>
      <c r="F1959" s="7" t="n">
        <v>33200</v>
      </c>
      <c r="G1959" s="7" t="n">
        <v>29880</v>
      </c>
      <c r="H1959" s="7" t="n">
        <v>3320</v>
      </c>
      <c r="I1959" s="10" t="n">
        <f aca="false">H1959/F1959</f>
        <v>0.1</v>
      </c>
    </row>
    <row r="1960" customFormat="false" ht="12.75" hidden="false" customHeight="false" outlineLevel="0" collapsed="false">
      <c r="A1960" s="1" t="s">
        <v>27</v>
      </c>
      <c r="B1960" s="5" t="s">
        <v>36</v>
      </c>
      <c r="C1960" s="6" t="n">
        <v>36643</v>
      </c>
      <c r="D1960" s="5" t="s">
        <v>11</v>
      </c>
      <c r="E1960" s="7" t="n">
        <v>1000</v>
      </c>
      <c r="F1960" s="7" t="n">
        <v>26835</v>
      </c>
      <c r="G1960" s="7" t="n">
        <v>20126.25</v>
      </c>
      <c r="H1960" s="7" t="n">
        <v>6708.75</v>
      </c>
      <c r="I1960" s="10" t="n">
        <f aca="false">H1960/F1960</f>
        <v>0.25</v>
      </c>
    </row>
    <row r="1961" customFormat="false" ht="12.75" hidden="false" customHeight="false" outlineLevel="0" collapsed="false">
      <c r="A1961" s="1" t="s">
        <v>41</v>
      </c>
      <c r="B1961" s="5" t="s">
        <v>70</v>
      </c>
      <c r="C1961" s="6" t="n">
        <v>36643</v>
      </c>
      <c r="D1961" s="5" t="s">
        <v>29</v>
      </c>
      <c r="E1961" s="7" t="n">
        <v>5000</v>
      </c>
      <c r="F1961" s="7" t="n">
        <v>95050</v>
      </c>
      <c r="G1961" s="7" t="n">
        <v>67485.5</v>
      </c>
      <c r="H1961" s="7" t="n">
        <v>27564.5</v>
      </c>
      <c r="I1961" s="10" t="n">
        <f aca="false">H1961/F1961</f>
        <v>0.29</v>
      </c>
    </row>
    <row r="1962" customFormat="false" ht="12.75" hidden="false" customHeight="false" outlineLevel="0" collapsed="false">
      <c r="A1962" s="1" t="s">
        <v>20</v>
      </c>
      <c r="B1962" s="5" t="s">
        <v>24</v>
      </c>
      <c r="C1962" s="6" t="n">
        <v>36644</v>
      </c>
      <c r="D1962" s="5" t="s">
        <v>19</v>
      </c>
      <c r="E1962" s="7" t="n">
        <v>800</v>
      </c>
      <c r="F1962" s="7" t="n">
        <v>6341</v>
      </c>
      <c r="G1962" s="7" t="n">
        <v>4692.34</v>
      </c>
      <c r="H1962" s="7" t="n">
        <v>1648.66</v>
      </c>
      <c r="I1962" s="10" t="n">
        <f aca="false">H1962/F1962</f>
        <v>0.26</v>
      </c>
    </row>
    <row r="1963" customFormat="false" ht="12.75" hidden="false" customHeight="false" outlineLevel="0" collapsed="false">
      <c r="A1963" s="1" t="s">
        <v>20</v>
      </c>
      <c r="B1963" s="5" t="s">
        <v>82</v>
      </c>
      <c r="C1963" s="6" t="n">
        <v>36644</v>
      </c>
      <c r="D1963" s="5" t="s">
        <v>11</v>
      </c>
      <c r="E1963" s="7" t="n">
        <v>2000</v>
      </c>
      <c r="F1963" s="7" t="n">
        <v>37484</v>
      </c>
      <c r="G1963" s="7" t="n">
        <v>25114.28</v>
      </c>
      <c r="H1963" s="7" t="n">
        <v>12369.72</v>
      </c>
      <c r="I1963" s="10" t="n">
        <f aca="false">H1963/F1963</f>
        <v>0.33</v>
      </c>
    </row>
    <row r="1964" customFormat="false" ht="12.75" hidden="false" customHeight="false" outlineLevel="0" collapsed="false">
      <c r="A1964" s="1" t="s">
        <v>27</v>
      </c>
      <c r="B1964" s="5" t="s">
        <v>35</v>
      </c>
      <c r="C1964" s="6" t="n">
        <v>36647</v>
      </c>
      <c r="D1964" s="5" t="s">
        <v>11</v>
      </c>
      <c r="E1964" s="7" t="n">
        <v>5000</v>
      </c>
      <c r="F1964" s="7" t="n">
        <v>94367</v>
      </c>
      <c r="G1964" s="7" t="n">
        <v>81155.62</v>
      </c>
      <c r="H1964" s="7" t="n">
        <v>13211.38</v>
      </c>
      <c r="I1964" s="10" t="n">
        <f aca="false">H1964/F1964</f>
        <v>0.14</v>
      </c>
    </row>
    <row r="1965" customFormat="false" ht="12.75" hidden="false" customHeight="false" outlineLevel="0" collapsed="false">
      <c r="A1965" s="1" t="s">
        <v>27</v>
      </c>
      <c r="B1965" s="5" t="s">
        <v>82</v>
      </c>
      <c r="C1965" s="6" t="n">
        <v>36647</v>
      </c>
      <c r="D1965" s="5" t="s">
        <v>38</v>
      </c>
      <c r="E1965" s="7" t="n">
        <v>2000</v>
      </c>
      <c r="F1965" s="7" t="n">
        <v>47383</v>
      </c>
      <c r="G1965" s="7" t="n">
        <v>32220.44</v>
      </c>
      <c r="H1965" s="7" t="n">
        <v>15162.56</v>
      </c>
      <c r="I1965" s="10" t="n">
        <f aca="false">H1965/F1965</f>
        <v>0.32</v>
      </c>
    </row>
    <row r="1966" customFormat="false" ht="12.75" hidden="false" customHeight="false" outlineLevel="0" collapsed="false">
      <c r="A1966" s="1" t="s">
        <v>9</v>
      </c>
      <c r="B1966" s="5" t="s">
        <v>60</v>
      </c>
      <c r="C1966" s="6" t="n">
        <v>36648</v>
      </c>
      <c r="D1966" s="5" t="s">
        <v>33</v>
      </c>
      <c r="E1966" s="7" t="n">
        <v>4000</v>
      </c>
      <c r="F1966" s="7" t="n">
        <v>89644</v>
      </c>
      <c r="G1966" s="7" t="n">
        <v>74404.52</v>
      </c>
      <c r="H1966" s="7" t="n">
        <v>15239.48</v>
      </c>
      <c r="I1966" s="10" t="n">
        <f aca="false">H1966/F1966</f>
        <v>0.17</v>
      </c>
    </row>
    <row r="1967" customFormat="false" ht="12.75" hidden="false" customHeight="false" outlineLevel="0" collapsed="false">
      <c r="A1967" s="1" t="s">
        <v>20</v>
      </c>
      <c r="B1967" s="5" t="s">
        <v>54</v>
      </c>
      <c r="C1967" s="6" t="n">
        <v>36648</v>
      </c>
      <c r="D1967" s="5" t="s">
        <v>14</v>
      </c>
      <c r="E1967" s="7" t="n">
        <v>1000</v>
      </c>
      <c r="F1967" s="7" t="n">
        <v>26013</v>
      </c>
      <c r="G1967" s="7" t="n">
        <v>15867.93</v>
      </c>
      <c r="H1967" s="7" t="n">
        <v>10145.07</v>
      </c>
      <c r="I1967" s="10" t="n">
        <f aca="false">H1967/F1967</f>
        <v>0.39</v>
      </c>
    </row>
    <row r="1968" customFormat="false" ht="12.75" hidden="false" customHeight="false" outlineLevel="0" collapsed="false">
      <c r="A1968" s="1" t="s">
        <v>27</v>
      </c>
      <c r="B1968" s="5" t="s">
        <v>85</v>
      </c>
      <c r="C1968" s="6" t="n">
        <v>36649</v>
      </c>
      <c r="D1968" s="5" t="s">
        <v>17</v>
      </c>
      <c r="E1968" s="7" t="n">
        <v>4000</v>
      </c>
      <c r="F1968" s="7" t="n">
        <v>78956</v>
      </c>
      <c r="G1968" s="7" t="n">
        <v>68691.72</v>
      </c>
      <c r="H1968" s="7" t="n">
        <v>10264.28</v>
      </c>
      <c r="I1968" s="10" t="n">
        <f aca="false">H1968/F1968</f>
        <v>0.13</v>
      </c>
    </row>
    <row r="1969" customFormat="false" ht="12.75" hidden="false" customHeight="false" outlineLevel="0" collapsed="false">
      <c r="A1969" s="1" t="s">
        <v>15</v>
      </c>
      <c r="B1969" s="5" t="s">
        <v>68</v>
      </c>
      <c r="C1969" s="6" t="n">
        <v>36649</v>
      </c>
      <c r="D1969" s="5" t="s">
        <v>11</v>
      </c>
      <c r="E1969" s="7" t="n">
        <v>1000</v>
      </c>
      <c r="F1969" s="7" t="n">
        <v>13910</v>
      </c>
      <c r="G1969" s="7" t="n">
        <v>10432.5</v>
      </c>
      <c r="H1969" s="7" t="n">
        <v>3477.5</v>
      </c>
      <c r="I1969" s="10" t="n">
        <f aca="false">H1969/F1969</f>
        <v>0.25</v>
      </c>
    </row>
    <row r="1970" customFormat="false" ht="12.75" hidden="false" customHeight="false" outlineLevel="0" collapsed="false">
      <c r="A1970" s="1" t="s">
        <v>20</v>
      </c>
      <c r="B1970" s="5" t="s">
        <v>18</v>
      </c>
      <c r="C1970" s="6" t="n">
        <v>36650</v>
      </c>
      <c r="D1970" s="5" t="s">
        <v>19</v>
      </c>
      <c r="E1970" s="7" t="n">
        <v>1000</v>
      </c>
      <c r="F1970" s="7" t="n">
        <v>10574</v>
      </c>
      <c r="G1970" s="7" t="n">
        <v>6555.88</v>
      </c>
      <c r="H1970" s="7" t="n">
        <v>4018.12</v>
      </c>
      <c r="I1970" s="10" t="n">
        <f aca="false">H1970/F1970</f>
        <v>0.38</v>
      </c>
    </row>
    <row r="1971" customFormat="false" ht="12.75" hidden="false" customHeight="false" outlineLevel="0" collapsed="false">
      <c r="A1971" s="1" t="s">
        <v>20</v>
      </c>
      <c r="B1971" s="5" t="s">
        <v>84</v>
      </c>
      <c r="C1971" s="6" t="n">
        <v>36650</v>
      </c>
      <c r="D1971" s="5" t="s">
        <v>21</v>
      </c>
      <c r="E1971" s="7" t="n">
        <v>2000</v>
      </c>
      <c r="F1971" s="7" t="n">
        <v>31170</v>
      </c>
      <c r="G1971" s="7" t="n">
        <v>25247.7</v>
      </c>
      <c r="H1971" s="7" t="n">
        <v>5922.3</v>
      </c>
      <c r="I1971" s="10" t="n">
        <f aca="false">H1971/F1971</f>
        <v>0.19</v>
      </c>
    </row>
    <row r="1972" customFormat="false" ht="12.75" hidden="false" customHeight="false" outlineLevel="0" collapsed="false">
      <c r="A1972" s="1" t="s">
        <v>12</v>
      </c>
      <c r="B1972" s="5" t="s">
        <v>64</v>
      </c>
      <c r="C1972" s="6" t="n">
        <v>36651</v>
      </c>
      <c r="D1972" s="5" t="s">
        <v>48</v>
      </c>
      <c r="E1972" s="7" t="n">
        <v>1000</v>
      </c>
      <c r="F1972" s="7" t="n">
        <v>22025</v>
      </c>
      <c r="G1972" s="7" t="n">
        <v>13435.25</v>
      </c>
      <c r="H1972" s="7" t="n">
        <v>8589.75</v>
      </c>
      <c r="I1972" s="10" t="n">
        <f aca="false">H1972/F1972</f>
        <v>0.39</v>
      </c>
    </row>
    <row r="1973" customFormat="false" ht="12.75" hidden="false" customHeight="false" outlineLevel="0" collapsed="false">
      <c r="A1973" s="1" t="s">
        <v>15</v>
      </c>
      <c r="B1973" s="5" t="s">
        <v>30</v>
      </c>
      <c r="C1973" s="6" t="n">
        <v>36651</v>
      </c>
      <c r="D1973" s="5" t="s">
        <v>25</v>
      </c>
      <c r="E1973" s="7" t="n">
        <v>1000</v>
      </c>
      <c r="F1973" s="7" t="n">
        <v>25815</v>
      </c>
      <c r="G1973" s="7" t="n">
        <v>18844.95</v>
      </c>
      <c r="H1973" s="7" t="n">
        <v>6970.05</v>
      </c>
      <c r="I1973" s="10" t="n">
        <f aca="false">H1973/F1973</f>
        <v>0.27</v>
      </c>
    </row>
    <row r="1974" customFormat="false" ht="12.75" hidden="false" customHeight="false" outlineLevel="0" collapsed="false">
      <c r="A1974" s="1" t="s">
        <v>27</v>
      </c>
      <c r="B1974" s="5" t="s">
        <v>42</v>
      </c>
      <c r="C1974" s="6" t="n">
        <v>36654</v>
      </c>
      <c r="D1974" s="5" t="s">
        <v>31</v>
      </c>
      <c r="E1974" s="7" t="n">
        <v>2000</v>
      </c>
      <c r="F1974" s="7" t="n">
        <v>30502</v>
      </c>
      <c r="G1974" s="7" t="n">
        <v>22876.5</v>
      </c>
      <c r="H1974" s="7" t="n">
        <v>7625.5</v>
      </c>
      <c r="I1974" s="10" t="n">
        <f aca="false">H1974/F1974</f>
        <v>0.25</v>
      </c>
    </row>
    <row r="1975" customFormat="false" ht="12.75" hidden="false" customHeight="false" outlineLevel="0" collapsed="false">
      <c r="A1975" s="1" t="s">
        <v>20</v>
      </c>
      <c r="B1975" s="5" t="s">
        <v>26</v>
      </c>
      <c r="C1975" s="6" t="n">
        <v>36655</v>
      </c>
      <c r="D1975" s="5" t="s">
        <v>29</v>
      </c>
      <c r="E1975" s="7" t="n">
        <v>2000</v>
      </c>
      <c r="F1975" s="7" t="n">
        <v>43342</v>
      </c>
      <c r="G1975" s="7" t="n">
        <v>29039.14</v>
      </c>
      <c r="H1975" s="7" t="n">
        <v>14302.86</v>
      </c>
      <c r="I1975" s="10" t="n">
        <f aca="false">H1975/F1975</f>
        <v>0.33</v>
      </c>
    </row>
    <row r="1976" customFormat="false" ht="12.75" hidden="false" customHeight="false" outlineLevel="0" collapsed="false">
      <c r="A1976" s="1" t="s">
        <v>20</v>
      </c>
      <c r="B1976" s="5" t="s">
        <v>83</v>
      </c>
      <c r="C1976" s="6" t="n">
        <v>36655</v>
      </c>
      <c r="D1976" s="5" t="s">
        <v>11</v>
      </c>
      <c r="E1976" s="7" t="n">
        <v>3000</v>
      </c>
      <c r="F1976" s="7" t="n">
        <v>68586</v>
      </c>
      <c r="G1976" s="7" t="n">
        <v>46638.48</v>
      </c>
      <c r="H1976" s="7" t="n">
        <v>21947.52</v>
      </c>
      <c r="I1976" s="10" t="n">
        <f aca="false">H1976/F1976</f>
        <v>0.32</v>
      </c>
    </row>
    <row r="1977" customFormat="false" ht="12.75" hidden="false" customHeight="false" outlineLevel="0" collapsed="false">
      <c r="A1977" s="1" t="s">
        <v>27</v>
      </c>
      <c r="B1977" s="5" t="s">
        <v>36</v>
      </c>
      <c r="C1977" s="6" t="n">
        <v>36656</v>
      </c>
      <c r="D1977" s="5" t="s">
        <v>29</v>
      </c>
      <c r="E1977" s="7" t="n">
        <v>4000</v>
      </c>
      <c r="F1977" s="7" t="n">
        <v>76290</v>
      </c>
      <c r="G1977" s="7" t="n">
        <v>57217.5</v>
      </c>
      <c r="H1977" s="7" t="n">
        <v>19072.5</v>
      </c>
      <c r="I1977" s="10" t="n">
        <f aca="false">H1977/F1977</f>
        <v>0.25</v>
      </c>
    </row>
    <row r="1978" customFormat="false" ht="12.75" hidden="false" customHeight="false" outlineLevel="0" collapsed="false">
      <c r="A1978" s="1" t="s">
        <v>27</v>
      </c>
      <c r="B1978" s="5" t="s">
        <v>73</v>
      </c>
      <c r="C1978" s="6" t="n">
        <v>36657</v>
      </c>
      <c r="D1978" s="5" t="s">
        <v>11</v>
      </c>
      <c r="E1978" s="7" t="n">
        <v>3000</v>
      </c>
      <c r="F1978" s="7" t="n">
        <v>69130</v>
      </c>
      <c r="G1978" s="7" t="n">
        <v>42169.3</v>
      </c>
      <c r="H1978" s="7" t="n">
        <v>26960.7</v>
      </c>
      <c r="I1978" s="10" t="n">
        <f aca="false">H1978/F1978</f>
        <v>0.39</v>
      </c>
    </row>
    <row r="1979" customFormat="false" ht="12.75" hidden="false" customHeight="false" outlineLevel="0" collapsed="false">
      <c r="A1979" s="1" t="s">
        <v>15</v>
      </c>
      <c r="B1979" s="5" t="s">
        <v>40</v>
      </c>
      <c r="C1979" s="6" t="n">
        <v>36657</v>
      </c>
      <c r="D1979" s="5" t="s">
        <v>23</v>
      </c>
      <c r="E1979" s="7" t="n">
        <v>3000</v>
      </c>
      <c r="F1979" s="7" t="n">
        <v>65053</v>
      </c>
      <c r="G1979" s="7" t="n">
        <v>42284.45</v>
      </c>
      <c r="H1979" s="7" t="n">
        <v>22768.55</v>
      </c>
      <c r="I1979" s="10" t="n">
        <f aca="false">H1979/F1979</f>
        <v>0.35</v>
      </c>
    </row>
    <row r="1980" customFormat="false" ht="12.75" hidden="false" customHeight="false" outlineLevel="0" collapsed="false">
      <c r="A1980" s="1" t="s">
        <v>27</v>
      </c>
      <c r="B1980" s="5" t="s">
        <v>63</v>
      </c>
      <c r="C1980" s="6" t="n">
        <v>36658</v>
      </c>
      <c r="D1980" s="5" t="s">
        <v>29</v>
      </c>
      <c r="E1980" s="7" t="n">
        <v>5000</v>
      </c>
      <c r="F1980" s="7" t="n">
        <v>90748</v>
      </c>
      <c r="G1980" s="7" t="n">
        <v>69875.96</v>
      </c>
      <c r="H1980" s="7" t="n">
        <v>20872.04</v>
      </c>
      <c r="I1980" s="10" t="n">
        <f aca="false">H1980/F1980</f>
        <v>0.23</v>
      </c>
    </row>
    <row r="1981" customFormat="false" ht="12.75" hidden="false" customHeight="false" outlineLevel="0" collapsed="false">
      <c r="A1981" s="1" t="s">
        <v>9</v>
      </c>
      <c r="B1981" s="5" t="s">
        <v>42</v>
      </c>
      <c r="C1981" s="6" t="n">
        <v>36661</v>
      </c>
      <c r="D1981" s="5" t="s">
        <v>38</v>
      </c>
      <c r="E1981" s="7" t="n">
        <v>300</v>
      </c>
      <c r="F1981" s="7" t="n">
        <v>2232</v>
      </c>
      <c r="G1981" s="7" t="n">
        <v>1941.84</v>
      </c>
      <c r="H1981" s="7" t="n">
        <v>290.16</v>
      </c>
      <c r="I1981" s="10" t="n">
        <f aca="false">H1981/F1981</f>
        <v>0.13</v>
      </c>
    </row>
    <row r="1982" customFormat="false" ht="12.75" hidden="false" customHeight="false" outlineLevel="0" collapsed="false">
      <c r="A1982" s="1" t="s">
        <v>27</v>
      </c>
      <c r="B1982" s="5" t="s">
        <v>67</v>
      </c>
      <c r="C1982" s="6" t="n">
        <v>36661</v>
      </c>
      <c r="D1982" s="5" t="s">
        <v>11</v>
      </c>
      <c r="E1982" s="7" t="n">
        <v>2000</v>
      </c>
      <c r="F1982" s="7" t="n">
        <v>48702</v>
      </c>
      <c r="G1982" s="7" t="n">
        <v>26786.1</v>
      </c>
      <c r="H1982" s="7" t="n">
        <v>21915.9</v>
      </c>
      <c r="I1982" s="10" t="n">
        <f aca="false">H1982/F1982</f>
        <v>0.45</v>
      </c>
    </row>
    <row r="1983" customFormat="false" ht="12.75" hidden="false" customHeight="false" outlineLevel="0" collapsed="false">
      <c r="A1983" s="1" t="s">
        <v>27</v>
      </c>
      <c r="B1983" s="5" t="s">
        <v>18</v>
      </c>
      <c r="C1983" s="6" t="n">
        <v>36662</v>
      </c>
      <c r="D1983" s="5" t="s">
        <v>19</v>
      </c>
      <c r="E1983" s="7" t="n">
        <v>4000</v>
      </c>
      <c r="F1983" s="7" t="n">
        <v>88124</v>
      </c>
      <c r="G1983" s="7" t="n">
        <v>55518.12</v>
      </c>
      <c r="H1983" s="7" t="n">
        <v>32605.88</v>
      </c>
      <c r="I1983" s="10" t="n">
        <f aca="false">H1983/F1983</f>
        <v>0.37</v>
      </c>
    </row>
    <row r="1984" customFormat="false" ht="12.75" hidden="false" customHeight="false" outlineLevel="0" collapsed="false">
      <c r="A1984" s="1" t="s">
        <v>27</v>
      </c>
      <c r="B1984" s="5" t="s">
        <v>57</v>
      </c>
      <c r="C1984" s="6" t="n">
        <v>36662</v>
      </c>
      <c r="D1984" s="5" t="s">
        <v>14</v>
      </c>
      <c r="E1984" s="7" t="n">
        <v>100</v>
      </c>
      <c r="F1984" s="7" t="n">
        <v>2360</v>
      </c>
      <c r="G1984" s="7" t="n">
        <v>1510.4</v>
      </c>
      <c r="H1984" s="7" t="n">
        <v>849.6</v>
      </c>
      <c r="I1984" s="10" t="n">
        <f aca="false">H1984/F1984</f>
        <v>0.36</v>
      </c>
    </row>
    <row r="1985" customFormat="false" ht="12.75" hidden="false" customHeight="false" outlineLevel="0" collapsed="false">
      <c r="A1985" s="1" t="s">
        <v>15</v>
      </c>
      <c r="B1985" s="5" t="s">
        <v>66</v>
      </c>
      <c r="C1985" s="6" t="n">
        <v>36663</v>
      </c>
      <c r="D1985" s="5" t="s">
        <v>38</v>
      </c>
      <c r="E1985" s="7" t="n">
        <v>1000</v>
      </c>
      <c r="F1985" s="7" t="n">
        <v>16625</v>
      </c>
      <c r="G1985" s="7" t="n">
        <v>11471.25</v>
      </c>
      <c r="H1985" s="7" t="n">
        <v>5153.75</v>
      </c>
      <c r="I1985" s="10" t="n">
        <f aca="false">H1985/F1985</f>
        <v>0.31</v>
      </c>
    </row>
    <row r="1986" customFormat="false" ht="12.75" hidden="false" customHeight="false" outlineLevel="0" collapsed="false">
      <c r="A1986" s="1" t="s">
        <v>20</v>
      </c>
      <c r="B1986" s="5" t="s">
        <v>60</v>
      </c>
      <c r="C1986" s="6" t="n">
        <v>36664</v>
      </c>
      <c r="D1986" s="5" t="s">
        <v>11</v>
      </c>
      <c r="E1986" s="7" t="n">
        <v>5000</v>
      </c>
      <c r="F1986" s="7" t="n">
        <v>95223</v>
      </c>
      <c r="G1986" s="7" t="n">
        <v>60942.72</v>
      </c>
      <c r="H1986" s="7" t="n">
        <v>34280.28</v>
      </c>
      <c r="I1986" s="10" t="n">
        <f aca="false">H1986/F1986</f>
        <v>0.36</v>
      </c>
    </row>
    <row r="1987" customFormat="false" ht="12.75" hidden="false" customHeight="false" outlineLevel="0" collapsed="false">
      <c r="A1987" s="1" t="s">
        <v>15</v>
      </c>
      <c r="B1987" s="5" t="s">
        <v>64</v>
      </c>
      <c r="C1987" s="6" t="n">
        <v>36665</v>
      </c>
      <c r="D1987" s="5" t="s">
        <v>33</v>
      </c>
      <c r="E1987" s="7" t="n">
        <v>4000</v>
      </c>
      <c r="F1987" s="7" t="n">
        <v>75363</v>
      </c>
      <c r="G1987" s="7" t="n">
        <v>56522.25</v>
      </c>
      <c r="H1987" s="7" t="n">
        <v>18840.75</v>
      </c>
      <c r="I1987" s="10" t="n">
        <f aca="false">H1987/F1987</f>
        <v>0.25</v>
      </c>
    </row>
    <row r="1988" customFormat="false" ht="12.75" hidden="false" customHeight="false" outlineLevel="0" collapsed="false">
      <c r="A1988" s="1" t="s">
        <v>9</v>
      </c>
      <c r="B1988" s="5" t="s">
        <v>34</v>
      </c>
      <c r="C1988" s="6" t="n">
        <v>36668</v>
      </c>
      <c r="D1988" s="5" t="s">
        <v>33</v>
      </c>
      <c r="E1988" s="7" t="n">
        <v>300</v>
      </c>
      <c r="F1988" s="7" t="n">
        <v>2406</v>
      </c>
      <c r="G1988" s="7" t="n">
        <v>1804.5</v>
      </c>
      <c r="H1988" s="7" t="n">
        <v>601.5</v>
      </c>
      <c r="I1988" s="10" t="n">
        <f aca="false">H1988/F1988</f>
        <v>0.25</v>
      </c>
    </row>
    <row r="1989" customFormat="false" ht="12.75" hidden="false" customHeight="false" outlineLevel="0" collapsed="false">
      <c r="A1989" s="1" t="s">
        <v>15</v>
      </c>
      <c r="B1989" s="5" t="s">
        <v>62</v>
      </c>
      <c r="C1989" s="6" t="n">
        <v>36669</v>
      </c>
      <c r="D1989" s="5" t="s">
        <v>17</v>
      </c>
      <c r="E1989" s="7" t="n">
        <v>4000</v>
      </c>
      <c r="F1989" s="7" t="n">
        <v>73160</v>
      </c>
      <c r="G1989" s="7" t="n">
        <v>41701.2</v>
      </c>
      <c r="H1989" s="7" t="n">
        <v>31458.8</v>
      </c>
      <c r="I1989" s="10" t="n">
        <f aca="false">H1989/F1989</f>
        <v>0.43</v>
      </c>
    </row>
    <row r="1990" customFormat="false" ht="12.75" hidden="false" customHeight="false" outlineLevel="0" collapsed="false">
      <c r="A1990" s="1" t="s">
        <v>20</v>
      </c>
      <c r="B1990" s="5" t="s">
        <v>36</v>
      </c>
      <c r="C1990" s="6" t="n">
        <v>36669</v>
      </c>
      <c r="D1990" s="5" t="s">
        <v>48</v>
      </c>
      <c r="E1990" s="7" t="n">
        <v>600</v>
      </c>
      <c r="F1990" s="7" t="n">
        <v>5464</v>
      </c>
      <c r="G1990" s="7" t="n">
        <v>2950.56</v>
      </c>
      <c r="H1990" s="7" t="n">
        <v>2513.44</v>
      </c>
      <c r="I1990" s="10" t="n">
        <f aca="false">H1990/F1990</f>
        <v>0.46</v>
      </c>
    </row>
    <row r="1991" customFormat="false" ht="12.75" hidden="false" customHeight="false" outlineLevel="0" collapsed="false">
      <c r="A1991" s="1" t="s">
        <v>15</v>
      </c>
      <c r="B1991" s="5" t="s">
        <v>22</v>
      </c>
      <c r="C1991" s="6" t="n">
        <v>36670</v>
      </c>
      <c r="D1991" s="5" t="s">
        <v>21</v>
      </c>
      <c r="E1991" s="7" t="n">
        <v>3000</v>
      </c>
      <c r="F1991" s="7" t="n">
        <v>69168</v>
      </c>
      <c r="G1991" s="7" t="n">
        <v>44267.52</v>
      </c>
      <c r="H1991" s="7" t="n">
        <v>24900.48</v>
      </c>
      <c r="I1991" s="10" t="n">
        <f aca="false">H1991/F1991</f>
        <v>0.36</v>
      </c>
    </row>
    <row r="1992" customFormat="false" ht="12.75" hidden="false" customHeight="false" outlineLevel="0" collapsed="false">
      <c r="A1992" s="1" t="s">
        <v>15</v>
      </c>
      <c r="B1992" s="5" t="s">
        <v>52</v>
      </c>
      <c r="C1992" s="6" t="n">
        <v>36670</v>
      </c>
      <c r="D1992" s="5" t="s">
        <v>48</v>
      </c>
      <c r="E1992" s="7" t="n">
        <v>3000</v>
      </c>
      <c r="F1992" s="7" t="n">
        <v>66679</v>
      </c>
      <c r="G1992" s="7" t="n">
        <v>50009.25</v>
      </c>
      <c r="H1992" s="7" t="n">
        <v>16669.75</v>
      </c>
      <c r="I1992" s="10" t="n">
        <f aca="false">H1992/F1992</f>
        <v>0.25</v>
      </c>
    </row>
    <row r="1993" customFormat="false" ht="12.75" hidden="false" customHeight="false" outlineLevel="0" collapsed="false">
      <c r="A1993" s="1" t="s">
        <v>12</v>
      </c>
      <c r="B1993" s="5" t="s">
        <v>63</v>
      </c>
      <c r="C1993" s="6" t="n">
        <v>36671</v>
      </c>
      <c r="D1993" s="5" t="s">
        <v>45</v>
      </c>
      <c r="E1993" s="7" t="n">
        <v>100</v>
      </c>
      <c r="F1993" s="7" t="n">
        <v>4975</v>
      </c>
      <c r="G1993" s="7" t="n">
        <v>4029.75</v>
      </c>
      <c r="H1993" s="7" t="n">
        <v>945.25</v>
      </c>
      <c r="I1993" s="10" t="n">
        <f aca="false">H1993/F1993</f>
        <v>0.19</v>
      </c>
    </row>
    <row r="1994" customFormat="false" ht="12.75" hidden="false" customHeight="false" outlineLevel="0" collapsed="false">
      <c r="A1994" s="1" t="s">
        <v>15</v>
      </c>
      <c r="B1994" s="5" t="s">
        <v>46</v>
      </c>
      <c r="C1994" s="6" t="n">
        <v>36671</v>
      </c>
      <c r="D1994" s="5" t="s">
        <v>25</v>
      </c>
      <c r="E1994" s="7" t="n">
        <v>1000</v>
      </c>
      <c r="F1994" s="7" t="n">
        <v>23821</v>
      </c>
      <c r="G1994" s="7" t="n">
        <v>13816.18</v>
      </c>
      <c r="H1994" s="7" t="n">
        <v>10004.82</v>
      </c>
      <c r="I1994" s="10" t="n">
        <f aca="false">H1994/F1994</f>
        <v>0.42</v>
      </c>
    </row>
    <row r="1995" customFormat="false" ht="12.75" hidden="false" customHeight="false" outlineLevel="0" collapsed="false">
      <c r="A1995" s="1" t="s">
        <v>41</v>
      </c>
      <c r="B1995" s="5" t="s">
        <v>32</v>
      </c>
      <c r="C1995" s="6" t="n">
        <v>36672</v>
      </c>
      <c r="D1995" s="5" t="s">
        <v>19</v>
      </c>
      <c r="E1995" s="7" t="n">
        <v>3000</v>
      </c>
      <c r="F1995" s="7" t="n">
        <v>67506</v>
      </c>
      <c r="G1995" s="7" t="n">
        <v>58055.16</v>
      </c>
      <c r="H1995" s="7" t="n">
        <v>9450.84</v>
      </c>
      <c r="I1995" s="10" t="n">
        <f aca="false">H1995/F1995</f>
        <v>0.14</v>
      </c>
    </row>
    <row r="1996" customFormat="false" ht="12.75" hidden="false" customHeight="false" outlineLevel="0" collapsed="false">
      <c r="A1996" s="1" t="s">
        <v>20</v>
      </c>
      <c r="B1996" s="5" t="s">
        <v>10</v>
      </c>
      <c r="C1996" s="6" t="n">
        <v>36672</v>
      </c>
      <c r="D1996" s="5" t="s">
        <v>31</v>
      </c>
      <c r="E1996" s="7" t="n">
        <v>2000</v>
      </c>
      <c r="F1996" s="7" t="n">
        <v>40697</v>
      </c>
      <c r="G1996" s="7" t="n">
        <v>22790.32</v>
      </c>
      <c r="H1996" s="7" t="n">
        <v>17906.68</v>
      </c>
      <c r="I1996" s="10" t="n">
        <f aca="false">H1996/F1996</f>
        <v>0.44</v>
      </c>
    </row>
    <row r="1997" customFormat="false" ht="12.75" hidden="false" customHeight="false" outlineLevel="0" collapsed="false">
      <c r="A1997" s="1" t="s">
        <v>20</v>
      </c>
      <c r="B1997" s="5" t="s">
        <v>16</v>
      </c>
      <c r="C1997" s="6" t="n">
        <v>36675</v>
      </c>
      <c r="D1997" s="5" t="s">
        <v>38</v>
      </c>
      <c r="E1997" s="7" t="n">
        <v>2000</v>
      </c>
      <c r="F1997" s="7" t="n">
        <v>46982</v>
      </c>
      <c r="G1997" s="7" t="n">
        <v>34296.86</v>
      </c>
      <c r="H1997" s="7" t="n">
        <v>12685.14</v>
      </c>
      <c r="I1997" s="10" t="n">
        <f aca="false">H1997/F1997</f>
        <v>0.27</v>
      </c>
    </row>
    <row r="1998" customFormat="false" ht="12.75" hidden="false" customHeight="false" outlineLevel="0" collapsed="false">
      <c r="A1998" s="1" t="s">
        <v>20</v>
      </c>
      <c r="B1998" s="5" t="s">
        <v>68</v>
      </c>
      <c r="C1998" s="6" t="n">
        <v>36675</v>
      </c>
      <c r="D1998" s="5" t="s">
        <v>45</v>
      </c>
      <c r="E1998" s="7" t="n">
        <v>4000</v>
      </c>
      <c r="F1998" s="7" t="n">
        <v>71474</v>
      </c>
      <c r="G1998" s="7" t="n">
        <v>53605.5</v>
      </c>
      <c r="H1998" s="7" t="n">
        <v>17868.5</v>
      </c>
      <c r="I1998" s="10" t="n">
        <f aca="false">H1998/F1998</f>
        <v>0.25</v>
      </c>
    </row>
    <row r="1999" customFormat="false" ht="12.75" hidden="false" customHeight="false" outlineLevel="0" collapsed="false">
      <c r="A1999" s="1" t="s">
        <v>20</v>
      </c>
      <c r="B1999" s="5" t="s">
        <v>68</v>
      </c>
      <c r="C1999" s="6" t="n">
        <v>36676</v>
      </c>
      <c r="D1999" s="5" t="s">
        <v>19</v>
      </c>
      <c r="E1999" s="7" t="n">
        <v>3000</v>
      </c>
      <c r="F1999" s="7" t="n">
        <v>51630</v>
      </c>
      <c r="G1999" s="7" t="n">
        <v>30978</v>
      </c>
      <c r="H1999" s="7" t="n">
        <v>20652</v>
      </c>
      <c r="I1999" s="10" t="n">
        <f aca="false">H1999/F1999</f>
        <v>0.4</v>
      </c>
    </row>
    <row r="2000" customFormat="false" ht="12.75" hidden="false" customHeight="false" outlineLevel="0" collapsed="false">
      <c r="A2000" s="1" t="s">
        <v>20</v>
      </c>
      <c r="B2000" s="5" t="s">
        <v>63</v>
      </c>
      <c r="C2000" s="6" t="n">
        <v>36676</v>
      </c>
      <c r="D2000" s="5" t="s">
        <v>45</v>
      </c>
      <c r="E2000" s="7" t="n">
        <v>2000</v>
      </c>
      <c r="F2000" s="7" t="n">
        <v>42231</v>
      </c>
      <c r="G2000" s="7" t="n">
        <v>37585.59</v>
      </c>
      <c r="H2000" s="7" t="n">
        <v>4645.41</v>
      </c>
      <c r="I2000" s="10" t="n">
        <f aca="false">H2000/F2000</f>
        <v>0.11</v>
      </c>
    </row>
    <row r="2001" customFormat="false" ht="12.75" hidden="false" customHeight="false" outlineLevel="0" collapsed="false">
      <c r="A2001" s="1" t="s">
        <v>15</v>
      </c>
      <c r="B2001" s="5" t="s">
        <v>18</v>
      </c>
      <c r="C2001" s="6" t="n">
        <v>36677</v>
      </c>
      <c r="D2001" s="5" t="s">
        <v>45</v>
      </c>
      <c r="E2001" s="7" t="n">
        <v>3000</v>
      </c>
      <c r="F2001" s="7" t="n">
        <v>61599</v>
      </c>
      <c r="G2001" s="7" t="n">
        <v>38191.38</v>
      </c>
      <c r="H2001" s="7" t="n">
        <v>23407.62</v>
      </c>
      <c r="I2001" s="10" t="n">
        <f aca="false">H2001/F2001</f>
        <v>0.38</v>
      </c>
    </row>
    <row r="2002" customFormat="false" ht="12.75" hidden="false" customHeight="false" outlineLevel="0" collapsed="false">
      <c r="A2002" s="1" t="s">
        <v>20</v>
      </c>
      <c r="B2002" s="5" t="s">
        <v>83</v>
      </c>
      <c r="C2002" s="6" t="n">
        <v>36677</v>
      </c>
      <c r="D2002" s="5" t="s">
        <v>23</v>
      </c>
      <c r="E2002" s="7" t="n">
        <v>3000</v>
      </c>
      <c r="F2002" s="7" t="n">
        <v>58789</v>
      </c>
      <c r="G2002" s="7" t="n">
        <v>32333.95</v>
      </c>
      <c r="H2002" s="7" t="n">
        <v>26455.05</v>
      </c>
      <c r="I2002" s="10" t="n">
        <f aca="false">H2002/F2002</f>
        <v>0.45</v>
      </c>
    </row>
    <row r="2003" customFormat="false" ht="12.75" hidden="false" customHeight="false" outlineLevel="0" collapsed="false">
      <c r="A2003" s="1" t="s">
        <v>9</v>
      </c>
      <c r="B2003" s="5" t="s">
        <v>66</v>
      </c>
      <c r="C2003" s="6" t="n">
        <v>36678</v>
      </c>
      <c r="D2003" s="5" t="s">
        <v>33</v>
      </c>
      <c r="E2003" s="7" t="n">
        <v>4000</v>
      </c>
      <c r="F2003" s="7" t="n">
        <v>81085</v>
      </c>
      <c r="G2003" s="7" t="n">
        <v>54326.95</v>
      </c>
      <c r="H2003" s="7" t="n">
        <v>26758.05</v>
      </c>
      <c r="I2003" s="10" t="n">
        <f aca="false">H2003/F2003</f>
        <v>0.33</v>
      </c>
    </row>
    <row r="2004" customFormat="false" ht="12.75" hidden="false" customHeight="false" outlineLevel="0" collapsed="false">
      <c r="A2004" s="1" t="s">
        <v>9</v>
      </c>
      <c r="B2004" s="5" t="s">
        <v>80</v>
      </c>
      <c r="C2004" s="6" t="n">
        <v>36679</v>
      </c>
      <c r="D2004" s="5" t="s">
        <v>45</v>
      </c>
      <c r="E2004" s="7" t="n">
        <v>3000</v>
      </c>
      <c r="F2004" s="7" t="n">
        <v>56730</v>
      </c>
      <c r="G2004" s="7" t="n">
        <v>48220.5</v>
      </c>
      <c r="H2004" s="7" t="n">
        <v>8509.5</v>
      </c>
      <c r="I2004" s="10" t="n">
        <f aca="false">H2004/F2004</f>
        <v>0.15</v>
      </c>
    </row>
    <row r="2005" customFormat="false" ht="12.75" hidden="false" customHeight="false" outlineLevel="0" collapsed="false">
      <c r="A2005" s="1" t="s">
        <v>20</v>
      </c>
      <c r="B2005" s="5" t="s">
        <v>18</v>
      </c>
      <c r="C2005" s="6" t="n">
        <v>36679</v>
      </c>
      <c r="D2005" s="5" t="s">
        <v>29</v>
      </c>
      <c r="E2005" s="7" t="n">
        <v>4000</v>
      </c>
      <c r="F2005" s="7" t="n">
        <v>87947</v>
      </c>
      <c r="G2005" s="7" t="n">
        <v>67719.19</v>
      </c>
      <c r="H2005" s="7" t="n">
        <v>20227.81</v>
      </c>
      <c r="I2005" s="10" t="n">
        <f aca="false">H2005/F2005</f>
        <v>0.23</v>
      </c>
    </row>
    <row r="2006" customFormat="false" ht="12.75" hidden="false" customHeight="false" outlineLevel="0" collapsed="false">
      <c r="A2006" s="1" t="s">
        <v>9</v>
      </c>
      <c r="B2006" s="5" t="s">
        <v>36</v>
      </c>
      <c r="C2006" s="6" t="n">
        <v>36682</v>
      </c>
      <c r="D2006" s="5" t="s">
        <v>38</v>
      </c>
      <c r="E2006" s="7" t="n">
        <v>5000</v>
      </c>
      <c r="F2006" s="7" t="n">
        <v>98266</v>
      </c>
      <c r="G2006" s="7" t="n">
        <v>73699.5</v>
      </c>
      <c r="H2006" s="7" t="n">
        <v>24566.5</v>
      </c>
      <c r="I2006" s="10" t="n">
        <f aca="false">H2006/F2006</f>
        <v>0.25</v>
      </c>
    </row>
    <row r="2007" customFormat="false" ht="12.75" hidden="false" customHeight="false" outlineLevel="0" collapsed="false">
      <c r="A2007" s="1" t="s">
        <v>20</v>
      </c>
      <c r="B2007" s="5" t="s">
        <v>60</v>
      </c>
      <c r="C2007" s="6" t="n">
        <v>36682</v>
      </c>
      <c r="D2007" s="5" t="s">
        <v>29</v>
      </c>
      <c r="E2007" s="7" t="n">
        <v>5000</v>
      </c>
      <c r="F2007" s="7" t="n">
        <v>94189</v>
      </c>
      <c r="G2007" s="7" t="n">
        <v>71583.64</v>
      </c>
      <c r="H2007" s="7" t="n">
        <v>22605.36</v>
      </c>
      <c r="I2007" s="10" t="n">
        <f aca="false">H2007/F2007</f>
        <v>0.24</v>
      </c>
    </row>
    <row r="2008" customFormat="false" ht="12.75" hidden="false" customHeight="false" outlineLevel="0" collapsed="false">
      <c r="A2008" s="1" t="s">
        <v>41</v>
      </c>
      <c r="B2008" s="5" t="s">
        <v>49</v>
      </c>
      <c r="C2008" s="6" t="n">
        <v>36683</v>
      </c>
      <c r="D2008" s="5" t="s">
        <v>11</v>
      </c>
      <c r="E2008" s="7" t="n">
        <v>3000</v>
      </c>
      <c r="F2008" s="7" t="n">
        <v>53116</v>
      </c>
      <c r="G2008" s="7" t="n">
        <v>36650.04</v>
      </c>
      <c r="H2008" s="7" t="n">
        <v>16465.96</v>
      </c>
      <c r="I2008" s="10" t="n">
        <f aca="false">H2008/F2008</f>
        <v>0.31</v>
      </c>
    </row>
    <row r="2009" customFormat="false" ht="12.75" hidden="false" customHeight="false" outlineLevel="0" collapsed="false">
      <c r="A2009" s="1" t="s">
        <v>15</v>
      </c>
      <c r="B2009" s="5" t="s">
        <v>72</v>
      </c>
      <c r="C2009" s="6" t="n">
        <v>36683</v>
      </c>
      <c r="D2009" s="5" t="s">
        <v>19</v>
      </c>
      <c r="E2009" s="7" t="n">
        <v>1000</v>
      </c>
      <c r="F2009" s="7" t="n">
        <v>24877</v>
      </c>
      <c r="G2009" s="7" t="n">
        <v>15672.51</v>
      </c>
      <c r="H2009" s="7" t="n">
        <v>9204.49</v>
      </c>
      <c r="I2009" s="10" t="n">
        <f aca="false">H2009/F2009</f>
        <v>0.37</v>
      </c>
    </row>
    <row r="2010" customFormat="false" ht="12.75" hidden="false" customHeight="false" outlineLevel="0" collapsed="false">
      <c r="A2010" s="1" t="s">
        <v>9</v>
      </c>
      <c r="B2010" s="5" t="s">
        <v>35</v>
      </c>
      <c r="C2010" s="6" t="n">
        <v>36684</v>
      </c>
      <c r="D2010" s="5" t="s">
        <v>29</v>
      </c>
      <c r="E2010" s="7" t="n">
        <v>1000</v>
      </c>
      <c r="F2010" s="7" t="n">
        <v>20474</v>
      </c>
      <c r="G2010" s="7" t="n">
        <v>13717.58</v>
      </c>
      <c r="H2010" s="7" t="n">
        <v>6756.42</v>
      </c>
      <c r="I2010" s="10" t="n">
        <f aca="false">H2010/F2010</f>
        <v>0.33</v>
      </c>
    </row>
    <row r="2011" customFormat="false" ht="12.75" hidden="false" customHeight="false" outlineLevel="0" collapsed="false">
      <c r="A2011" s="1" t="s">
        <v>20</v>
      </c>
      <c r="B2011" s="5" t="s">
        <v>26</v>
      </c>
      <c r="C2011" s="6" t="n">
        <v>36684</v>
      </c>
      <c r="D2011" s="5" t="s">
        <v>11</v>
      </c>
      <c r="E2011" s="7" t="n">
        <v>1000</v>
      </c>
      <c r="F2011" s="7" t="n">
        <v>21885</v>
      </c>
      <c r="G2011" s="7" t="n">
        <v>13349.85</v>
      </c>
      <c r="H2011" s="7" t="n">
        <v>8535.15</v>
      </c>
      <c r="I2011" s="10" t="n">
        <f aca="false">H2011/F2011</f>
        <v>0.39</v>
      </c>
    </row>
    <row r="2012" customFormat="false" ht="12.75" hidden="false" customHeight="false" outlineLevel="0" collapsed="false">
      <c r="A2012" s="1" t="s">
        <v>41</v>
      </c>
      <c r="B2012" s="5" t="s">
        <v>58</v>
      </c>
      <c r="C2012" s="6" t="n">
        <v>36685</v>
      </c>
      <c r="D2012" s="5" t="s">
        <v>33</v>
      </c>
      <c r="E2012" s="7" t="n">
        <v>2000</v>
      </c>
      <c r="F2012" s="7" t="n">
        <v>46643</v>
      </c>
      <c r="G2012" s="7" t="n">
        <v>34049.39</v>
      </c>
      <c r="H2012" s="7" t="n">
        <v>12593.61</v>
      </c>
      <c r="I2012" s="10" t="n">
        <f aca="false">H2012/F2012</f>
        <v>0.27</v>
      </c>
    </row>
    <row r="2013" customFormat="false" ht="12.75" hidden="false" customHeight="false" outlineLevel="0" collapsed="false">
      <c r="A2013" s="1" t="s">
        <v>20</v>
      </c>
      <c r="B2013" s="5" t="s">
        <v>77</v>
      </c>
      <c r="C2013" s="6" t="n">
        <v>36686</v>
      </c>
      <c r="D2013" s="5" t="s">
        <v>38</v>
      </c>
      <c r="E2013" s="7" t="n">
        <v>600</v>
      </c>
      <c r="F2013" s="7" t="n">
        <v>1927</v>
      </c>
      <c r="G2013" s="7" t="n">
        <v>1560.87</v>
      </c>
      <c r="H2013" s="7" t="n">
        <v>366.13</v>
      </c>
      <c r="I2013" s="10" t="n">
        <f aca="false">H2013/F2013</f>
        <v>0.19</v>
      </c>
    </row>
    <row r="2014" customFormat="false" ht="12.75" hidden="false" customHeight="false" outlineLevel="0" collapsed="false">
      <c r="A2014" s="1" t="s">
        <v>20</v>
      </c>
      <c r="B2014" s="5" t="s">
        <v>43</v>
      </c>
      <c r="C2014" s="6" t="n">
        <v>36686</v>
      </c>
      <c r="D2014" s="5" t="s">
        <v>48</v>
      </c>
      <c r="E2014" s="7" t="n">
        <v>5000</v>
      </c>
      <c r="F2014" s="7" t="n">
        <v>91063</v>
      </c>
      <c r="G2014" s="7" t="n">
        <v>78314.18</v>
      </c>
      <c r="H2014" s="7" t="n">
        <v>12748.82</v>
      </c>
      <c r="I2014" s="10" t="n">
        <f aca="false">H2014/F2014</f>
        <v>0.14</v>
      </c>
    </row>
    <row r="2015" customFormat="false" ht="12.75" hidden="false" customHeight="false" outlineLevel="0" collapsed="false">
      <c r="A2015" s="1" t="s">
        <v>15</v>
      </c>
      <c r="B2015" s="5" t="s">
        <v>57</v>
      </c>
      <c r="C2015" s="6" t="n">
        <v>36689</v>
      </c>
      <c r="D2015" s="5" t="s">
        <v>11</v>
      </c>
      <c r="E2015" s="7" t="n">
        <v>1000</v>
      </c>
      <c r="F2015" s="7" t="n">
        <v>13087</v>
      </c>
      <c r="G2015" s="7" t="n">
        <v>10207.86</v>
      </c>
      <c r="H2015" s="7" t="n">
        <v>2879.14</v>
      </c>
      <c r="I2015" s="10" t="n">
        <f aca="false">H2015/F2015</f>
        <v>0.22</v>
      </c>
    </row>
    <row r="2016" customFormat="false" ht="12.75" hidden="false" customHeight="false" outlineLevel="0" collapsed="false">
      <c r="A2016" s="1" t="s">
        <v>15</v>
      </c>
      <c r="B2016" s="5" t="s">
        <v>64</v>
      </c>
      <c r="C2016" s="6" t="n">
        <v>36690</v>
      </c>
      <c r="D2016" s="5" t="s">
        <v>14</v>
      </c>
      <c r="E2016" s="7" t="n">
        <v>3000</v>
      </c>
      <c r="F2016" s="7" t="n">
        <v>64709</v>
      </c>
      <c r="G2016" s="7" t="n">
        <v>47237.57</v>
      </c>
      <c r="H2016" s="7" t="n">
        <v>17471.43</v>
      </c>
      <c r="I2016" s="10" t="n">
        <f aca="false">H2016/F2016</f>
        <v>0.27</v>
      </c>
    </row>
    <row r="2017" customFormat="false" ht="12.75" hidden="false" customHeight="false" outlineLevel="0" collapsed="false">
      <c r="A2017" s="1" t="s">
        <v>20</v>
      </c>
      <c r="B2017" s="5" t="s">
        <v>52</v>
      </c>
      <c r="C2017" s="6" t="n">
        <v>36691</v>
      </c>
      <c r="D2017" s="5" t="s">
        <v>17</v>
      </c>
      <c r="E2017" s="7" t="n">
        <v>100</v>
      </c>
      <c r="F2017" s="7" t="n">
        <v>6757</v>
      </c>
      <c r="G2017" s="7" t="n">
        <v>3783.92</v>
      </c>
      <c r="H2017" s="7" t="n">
        <v>2973.08</v>
      </c>
      <c r="I2017" s="10" t="n">
        <f aca="false">H2017/F2017</f>
        <v>0.44</v>
      </c>
    </row>
    <row r="2018" customFormat="false" ht="12.75" hidden="false" customHeight="false" outlineLevel="0" collapsed="false">
      <c r="A2018" s="1" t="s">
        <v>20</v>
      </c>
      <c r="B2018" s="5" t="s">
        <v>37</v>
      </c>
      <c r="C2018" s="6" t="n">
        <v>36692</v>
      </c>
      <c r="D2018" s="5" t="s">
        <v>21</v>
      </c>
      <c r="E2018" s="7" t="n">
        <v>2000</v>
      </c>
      <c r="F2018" s="7" t="n">
        <v>30859</v>
      </c>
      <c r="G2018" s="7" t="n">
        <v>26538.74</v>
      </c>
      <c r="H2018" s="7" t="n">
        <v>4320.26</v>
      </c>
      <c r="I2018" s="10" t="n">
        <f aca="false">H2018/F2018</f>
        <v>0.14</v>
      </c>
    </row>
    <row r="2019" customFormat="false" ht="12.75" hidden="false" customHeight="false" outlineLevel="0" collapsed="false">
      <c r="A2019" s="1" t="s">
        <v>15</v>
      </c>
      <c r="B2019" s="5" t="s">
        <v>28</v>
      </c>
      <c r="C2019" s="6" t="n">
        <v>36693</v>
      </c>
      <c r="D2019" s="5" t="s">
        <v>14</v>
      </c>
      <c r="E2019" s="7" t="n">
        <v>4000</v>
      </c>
      <c r="F2019" s="7" t="n">
        <v>77418</v>
      </c>
      <c r="G2019" s="7" t="n">
        <v>65031.12</v>
      </c>
      <c r="H2019" s="7" t="n">
        <v>12386.88</v>
      </c>
      <c r="I2019" s="10" t="n">
        <f aca="false">H2019/F2019</f>
        <v>0.16</v>
      </c>
    </row>
    <row r="2020" customFormat="false" ht="12.75" hidden="false" customHeight="false" outlineLevel="0" collapsed="false">
      <c r="A2020" s="1" t="s">
        <v>20</v>
      </c>
      <c r="B2020" s="5" t="s">
        <v>68</v>
      </c>
      <c r="C2020" s="6" t="n">
        <v>36693</v>
      </c>
      <c r="D2020" s="5" t="s">
        <v>25</v>
      </c>
      <c r="E2020" s="7" t="n">
        <v>4000</v>
      </c>
      <c r="F2020" s="7" t="n">
        <v>78788</v>
      </c>
      <c r="G2020" s="7" t="n">
        <v>42545.52</v>
      </c>
      <c r="H2020" s="7" t="n">
        <v>36242.48</v>
      </c>
      <c r="I2020" s="10" t="n">
        <f aca="false">H2020/F2020</f>
        <v>0.46</v>
      </c>
    </row>
    <row r="2021" customFormat="false" ht="12.75" hidden="false" customHeight="false" outlineLevel="0" collapsed="false">
      <c r="A2021" s="1" t="s">
        <v>9</v>
      </c>
      <c r="B2021" s="5" t="s">
        <v>18</v>
      </c>
      <c r="C2021" s="6" t="n">
        <v>36696</v>
      </c>
      <c r="D2021" s="5" t="s">
        <v>17</v>
      </c>
      <c r="E2021" s="7" t="n">
        <v>2000</v>
      </c>
      <c r="F2021" s="7" t="n">
        <v>40217</v>
      </c>
      <c r="G2021" s="7" t="n">
        <v>32977.94</v>
      </c>
      <c r="H2021" s="7" t="n">
        <v>7239.06</v>
      </c>
      <c r="I2021" s="10" t="n">
        <f aca="false">H2021/F2021</f>
        <v>0.18</v>
      </c>
    </row>
    <row r="2022" customFormat="false" ht="12.75" hidden="false" customHeight="false" outlineLevel="0" collapsed="false">
      <c r="A2022" s="1" t="s">
        <v>20</v>
      </c>
      <c r="B2022" s="5" t="s">
        <v>76</v>
      </c>
      <c r="C2022" s="6" t="n">
        <v>36696</v>
      </c>
      <c r="D2022" s="5" t="s">
        <v>31</v>
      </c>
      <c r="E2022" s="7" t="n">
        <v>3000</v>
      </c>
      <c r="F2022" s="7" t="n">
        <v>54583</v>
      </c>
      <c r="G2022" s="7" t="n">
        <v>30566.48</v>
      </c>
      <c r="H2022" s="7" t="n">
        <v>24016.52</v>
      </c>
      <c r="I2022" s="10" t="n">
        <f aca="false">H2022/F2022</f>
        <v>0.44</v>
      </c>
    </row>
    <row r="2023" customFormat="false" ht="12.75" hidden="false" customHeight="false" outlineLevel="0" collapsed="false">
      <c r="A2023" s="1" t="s">
        <v>27</v>
      </c>
      <c r="B2023" s="5" t="s">
        <v>13</v>
      </c>
      <c r="C2023" s="6" t="n">
        <v>36697</v>
      </c>
      <c r="D2023" s="5" t="s">
        <v>21</v>
      </c>
      <c r="E2023" s="7" t="n">
        <v>4000</v>
      </c>
      <c r="F2023" s="7" t="n">
        <v>79974</v>
      </c>
      <c r="G2023" s="7" t="n">
        <v>71176.86</v>
      </c>
      <c r="H2023" s="7" t="n">
        <v>8797.14</v>
      </c>
      <c r="I2023" s="10" t="n">
        <f aca="false">H2023/F2023</f>
        <v>0.11</v>
      </c>
    </row>
    <row r="2024" customFormat="false" ht="12.75" hidden="false" customHeight="false" outlineLevel="0" collapsed="false">
      <c r="A2024" s="1" t="s">
        <v>20</v>
      </c>
      <c r="B2024" s="5" t="s">
        <v>58</v>
      </c>
      <c r="C2024" s="6" t="n">
        <v>36697</v>
      </c>
      <c r="D2024" s="5" t="s">
        <v>45</v>
      </c>
      <c r="E2024" s="7" t="n">
        <v>1000</v>
      </c>
      <c r="F2024" s="7" t="n">
        <v>19772</v>
      </c>
      <c r="G2024" s="7" t="n">
        <v>14829</v>
      </c>
      <c r="H2024" s="7" t="n">
        <v>4943</v>
      </c>
      <c r="I2024" s="10" t="n">
        <f aca="false">H2024/F2024</f>
        <v>0.25</v>
      </c>
    </row>
    <row r="2025" customFormat="false" ht="12.75" hidden="false" customHeight="false" outlineLevel="0" collapsed="false">
      <c r="A2025" s="1" t="s">
        <v>9</v>
      </c>
      <c r="B2025" s="5" t="s">
        <v>37</v>
      </c>
      <c r="C2025" s="6" t="n">
        <v>36698</v>
      </c>
      <c r="D2025" s="5" t="s">
        <v>25</v>
      </c>
      <c r="E2025" s="7" t="n">
        <v>3000</v>
      </c>
      <c r="F2025" s="7" t="n">
        <v>68203</v>
      </c>
      <c r="G2025" s="7" t="n">
        <v>42967.89</v>
      </c>
      <c r="H2025" s="7" t="n">
        <v>25235.11</v>
      </c>
      <c r="I2025" s="10" t="n">
        <f aca="false">H2025/F2025</f>
        <v>0.37</v>
      </c>
    </row>
    <row r="2026" customFormat="false" ht="12.75" hidden="false" customHeight="false" outlineLevel="0" collapsed="false">
      <c r="A2026" s="1" t="s">
        <v>9</v>
      </c>
      <c r="B2026" s="5" t="s">
        <v>47</v>
      </c>
      <c r="C2026" s="6" t="n">
        <v>36698</v>
      </c>
      <c r="D2026" s="5" t="s">
        <v>38</v>
      </c>
      <c r="E2026" s="7" t="n">
        <v>4000</v>
      </c>
      <c r="F2026" s="7" t="n">
        <v>89638</v>
      </c>
      <c r="G2026" s="7" t="n">
        <v>77985.06</v>
      </c>
      <c r="H2026" s="7" t="n">
        <v>11652.94</v>
      </c>
      <c r="I2026" s="10" t="n">
        <f aca="false">H2026/F2026</f>
        <v>0.13</v>
      </c>
    </row>
    <row r="2027" customFormat="false" ht="12.75" hidden="false" customHeight="false" outlineLevel="0" collapsed="false">
      <c r="A2027" s="1" t="s">
        <v>9</v>
      </c>
      <c r="B2027" s="5" t="s">
        <v>67</v>
      </c>
      <c r="C2027" s="6" t="n">
        <v>36699</v>
      </c>
      <c r="D2027" s="5" t="s">
        <v>29</v>
      </c>
      <c r="E2027" s="7" t="n">
        <v>4000</v>
      </c>
      <c r="F2027" s="7" t="n">
        <v>81264</v>
      </c>
      <c r="G2027" s="7" t="n">
        <v>60948</v>
      </c>
      <c r="H2027" s="7" t="n">
        <v>20316</v>
      </c>
      <c r="I2027" s="10" t="n">
        <f aca="false">H2027/F2027</f>
        <v>0.25</v>
      </c>
    </row>
    <row r="2028" customFormat="false" ht="12.75" hidden="false" customHeight="false" outlineLevel="0" collapsed="false">
      <c r="A2028" s="1" t="s">
        <v>9</v>
      </c>
      <c r="B2028" s="5" t="s">
        <v>65</v>
      </c>
      <c r="C2028" s="6" t="n">
        <v>36699</v>
      </c>
      <c r="D2028" s="5" t="s">
        <v>31</v>
      </c>
      <c r="E2028" s="7" t="n">
        <v>2000</v>
      </c>
      <c r="F2028" s="7" t="n">
        <v>42182</v>
      </c>
      <c r="G2028" s="7" t="n">
        <v>29527.4</v>
      </c>
      <c r="H2028" s="7" t="n">
        <v>12654.6</v>
      </c>
      <c r="I2028" s="10" t="n">
        <f aca="false">H2028/F2028</f>
        <v>0.3</v>
      </c>
    </row>
    <row r="2029" customFormat="false" ht="12.75" hidden="false" customHeight="false" outlineLevel="0" collapsed="false">
      <c r="A2029" s="1" t="s">
        <v>9</v>
      </c>
      <c r="B2029" s="5" t="s">
        <v>13</v>
      </c>
      <c r="C2029" s="6" t="n">
        <v>36700</v>
      </c>
      <c r="D2029" s="5" t="s">
        <v>14</v>
      </c>
      <c r="E2029" s="7" t="n">
        <v>4000</v>
      </c>
      <c r="F2029" s="7" t="n">
        <v>72781</v>
      </c>
      <c r="G2029" s="7" t="n">
        <v>54585.75</v>
      </c>
      <c r="H2029" s="7" t="n">
        <v>18195.25</v>
      </c>
      <c r="I2029" s="10" t="n">
        <f aca="false">H2029/F2029</f>
        <v>0.25</v>
      </c>
    </row>
    <row r="2030" customFormat="false" ht="12.75" hidden="false" customHeight="false" outlineLevel="0" collapsed="false">
      <c r="A2030" s="1" t="s">
        <v>12</v>
      </c>
      <c r="B2030" s="5" t="s">
        <v>26</v>
      </c>
      <c r="C2030" s="6" t="n">
        <v>36700</v>
      </c>
      <c r="D2030" s="5" t="s">
        <v>11</v>
      </c>
      <c r="E2030" s="7" t="n">
        <v>1000</v>
      </c>
      <c r="F2030" s="7" t="n">
        <v>20747</v>
      </c>
      <c r="G2030" s="7" t="n">
        <v>15145.31</v>
      </c>
      <c r="H2030" s="7" t="n">
        <v>5601.69</v>
      </c>
      <c r="I2030" s="10" t="n">
        <f aca="false">H2030/F2030</f>
        <v>0.27</v>
      </c>
    </row>
    <row r="2031" customFormat="false" ht="12.75" hidden="false" customHeight="false" outlineLevel="0" collapsed="false">
      <c r="A2031" s="1" t="s">
        <v>27</v>
      </c>
      <c r="B2031" s="5" t="s">
        <v>58</v>
      </c>
      <c r="C2031" s="6" t="n">
        <v>36703</v>
      </c>
      <c r="D2031" s="5" t="s">
        <v>19</v>
      </c>
      <c r="E2031" s="7" t="n">
        <v>3000</v>
      </c>
      <c r="F2031" s="7" t="n">
        <v>63605</v>
      </c>
      <c r="G2031" s="7" t="n">
        <v>39435.1</v>
      </c>
      <c r="H2031" s="7" t="n">
        <v>24169.9</v>
      </c>
      <c r="I2031" s="10" t="n">
        <f aca="false">H2031/F2031</f>
        <v>0.38</v>
      </c>
    </row>
    <row r="2032" customFormat="false" ht="12.75" hidden="false" customHeight="false" outlineLevel="0" collapsed="false">
      <c r="A2032" s="1" t="s">
        <v>15</v>
      </c>
      <c r="B2032" s="5" t="s">
        <v>58</v>
      </c>
      <c r="C2032" s="6" t="n">
        <v>36703</v>
      </c>
      <c r="D2032" s="5" t="s">
        <v>17</v>
      </c>
      <c r="E2032" s="7" t="n">
        <v>2000</v>
      </c>
      <c r="F2032" s="7" t="n">
        <v>42705</v>
      </c>
      <c r="G2032" s="7" t="n">
        <v>38007.45</v>
      </c>
      <c r="H2032" s="7" t="n">
        <v>4697.55</v>
      </c>
      <c r="I2032" s="10" t="n">
        <f aca="false">H2032/F2032</f>
        <v>0.11</v>
      </c>
    </row>
    <row r="2033" customFormat="false" ht="12.75" hidden="false" customHeight="false" outlineLevel="0" collapsed="false">
      <c r="A2033" s="1" t="s">
        <v>12</v>
      </c>
      <c r="B2033" s="5" t="s">
        <v>73</v>
      </c>
      <c r="C2033" s="6" t="n">
        <v>36704</v>
      </c>
      <c r="D2033" s="5" t="s">
        <v>21</v>
      </c>
      <c r="E2033" s="7" t="n">
        <v>1000</v>
      </c>
      <c r="F2033" s="7" t="n">
        <v>14741</v>
      </c>
      <c r="G2033" s="7" t="n">
        <v>11055.75</v>
      </c>
      <c r="H2033" s="7" t="n">
        <v>3685.25</v>
      </c>
      <c r="I2033" s="10" t="n">
        <f aca="false">H2033/F2033</f>
        <v>0.25</v>
      </c>
    </row>
    <row r="2034" customFormat="false" ht="12.75" hidden="false" customHeight="false" outlineLevel="0" collapsed="false">
      <c r="A2034" s="1" t="s">
        <v>15</v>
      </c>
      <c r="B2034" s="5" t="s">
        <v>32</v>
      </c>
      <c r="C2034" s="6" t="n">
        <v>36704</v>
      </c>
      <c r="D2034" s="5" t="s">
        <v>19</v>
      </c>
      <c r="E2034" s="7" t="n">
        <v>5000</v>
      </c>
      <c r="F2034" s="7" t="n">
        <v>90996</v>
      </c>
      <c r="G2034" s="7" t="n">
        <v>50047.8</v>
      </c>
      <c r="H2034" s="7" t="n">
        <v>40948.2</v>
      </c>
      <c r="I2034" s="10" t="n">
        <f aca="false">H2034/F2034</f>
        <v>0.45</v>
      </c>
    </row>
    <row r="2035" customFormat="false" ht="12.75" hidden="false" customHeight="false" outlineLevel="0" collapsed="false">
      <c r="A2035" s="1" t="s">
        <v>12</v>
      </c>
      <c r="B2035" s="5" t="s">
        <v>35</v>
      </c>
      <c r="C2035" s="6" t="n">
        <v>36706</v>
      </c>
      <c r="D2035" s="5" t="s">
        <v>45</v>
      </c>
      <c r="E2035" s="7" t="n">
        <v>4000</v>
      </c>
      <c r="F2035" s="7" t="n">
        <v>75928</v>
      </c>
      <c r="G2035" s="7" t="n">
        <v>56946</v>
      </c>
      <c r="H2035" s="7" t="n">
        <v>18982</v>
      </c>
      <c r="I2035" s="10" t="n">
        <f aca="false">H2035/F2035</f>
        <v>0.25</v>
      </c>
    </row>
    <row r="2036" customFormat="false" ht="12.75" hidden="false" customHeight="false" outlineLevel="0" collapsed="false">
      <c r="A2036" s="1" t="s">
        <v>20</v>
      </c>
      <c r="B2036" s="5" t="s">
        <v>55</v>
      </c>
      <c r="C2036" s="6" t="n">
        <v>36706</v>
      </c>
      <c r="D2036" s="5" t="s">
        <v>25</v>
      </c>
      <c r="E2036" s="7" t="n">
        <v>2000</v>
      </c>
      <c r="F2036" s="7" t="n">
        <v>35323</v>
      </c>
      <c r="G2036" s="7" t="n">
        <v>24019.64</v>
      </c>
      <c r="H2036" s="7" t="n">
        <v>11303.36</v>
      </c>
      <c r="I2036" s="10" t="n">
        <f aca="false">H2036/F2036</f>
        <v>0.32</v>
      </c>
    </row>
    <row r="2037" customFormat="false" ht="12.75" hidden="false" customHeight="false" outlineLevel="0" collapsed="false">
      <c r="A2037" s="1" t="s">
        <v>9</v>
      </c>
      <c r="B2037" s="5" t="s">
        <v>61</v>
      </c>
      <c r="C2037" s="6" t="n">
        <v>36707</v>
      </c>
      <c r="D2037" s="5" t="s">
        <v>31</v>
      </c>
      <c r="E2037" s="7" t="n">
        <v>2000</v>
      </c>
      <c r="F2037" s="7" t="n">
        <v>37044</v>
      </c>
      <c r="G2037" s="7" t="n">
        <v>27783</v>
      </c>
      <c r="H2037" s="7" t="n">
        <v>9261</v>
      </c>
      <c r="I2037" s="10" t="n">
        <f aca="false">H2037/F2037</f>
        <v>0.25</v>
      </c>
    </row>
    <row r="2038" customFormat="false" ht="12.75" hidden="false" customHeight="false" outlineLevel="0" collapsed="false">
      <c r="A2038" s="1" t="s">
        <v>41</v>
      </c>
      <c r="B2038" s="5" t="s">
        <v>36</v>
      </c>
      <c r="C2038" s="6" t="n">
        <v>36707</v>
      </c>
      <c r="D2038" s="5" t="s">
        <v>38</v>
      </c>
      <c r="E2038" s="7" t="n">
        <v>1000</v>
      </c>
      <c r="F2038" s="7" t="n">
        <v>29012</v>
      </c>
      <c r="G2038" s="7" t="n">
        <v>21759</v>
      </c>
      <c r="H2038" s="7" t="n">
        <v>7253</v>
      </c>
      <c r="I2038" s="10" t="n">
        <f aca="false">H2038/F2038</f>
        <v>0.25</v>
      </c>
    </row>
    <row r="2039" customFormat="false" ht="12.75" hidden="false" customHeight="false" outlineLevel="0" collapsed="false">
      <c r="A2039" s="1" t="s">
        <v>15</v>
      </c>
      <c r="B2039" s="5" t="s">
        <v>81</v>
      </c>
      <c r="C2039" s="6" t="n">
        <v>36710</v>
      </c>
      <c r="D2039" s="5" t="s">
        <v>11</v>
      </c>
      <c r="E2039" s="7" t="n">
        <v>5000</v>
      </c>
      <c r="F2039" s="7" t="n">
        <v>99270</v>
      </c>
      <c r="G2039" s="7" t="n">
        <v>83386.8</v>
      </c>
      <c r="H2039" s="7" t="n">
        <v>15883.2</v>
      </c>
      <c r="I2039" s="10" t="n">
        <f aca="false">H2039/F2039</f>
        <v>0.16</v>
      </c>
    </row>
    <row r="2040" customFormat="false" ht="12.75" hidden="false" customHeight="false" outlineLevel="0" collapsed="false">
      <c r="A2040" s="1" t="s">
        <v>27</v>
      </c>
      <c r="B2040" s="5" t="s">
        <v>26</v>
      </c>
      <c r="C2040" s="6" t="n">
        <v>36711</v>
      </c>
      <c r="D2040" s="5" t="s">
        <v>45</v>
      </c>
      <c r="E2040" s="7" t="n">
        <v>4000</v>
      </c>
      <c r="F2040" s="7" t="n">
        <v>77785</v>
      </c>
      <c r="G2040" s="7" t="n">
        <v>69228.65</v>
      </c>
      <c r="H2040" s="7" t="n">
        <v>8556.35</v>
      </c>
      <c r="I2040" s="10" t="n">
        <f aca="false">H2040/F2040</f>
        <v>0.11</v>
      </c>
    </row>
    <row r="2041" customFormat="false" ht="12.75" hidden="false" customHeight="false" outlineLevel="0" collapsed="false">
      <c r="A2041" s="1" t="s">
        <v>15</v>
      </c>
      <c r="B2041" s="5" t="s">
        <v>47</v>
      </c>
      <c r="C2041" s="6" t="n">
        <v>36711</v>
      </c>
      <c r="D2041" s="5" t="s">
        <v>11</v>
      </c>
      <c r="E2041" s="7" t="n">
        <v>2000</v>
      </c>
      <c r="F2041" s="7" t="n">
        <v>47548</v>
      </c>
      <c r="G2041" s="7" t="n">
        <v>29479.76</v>
      </c>
      <c r="H2041" s="7" t="n">
        <v>18068.24</v>
      </c>
      <c r="I2041" s="10" t="n">
        <f aca="false">H2041/F2041</f>
        <v>0.38</v>
      </c>
    </row>
    <row r="2042" customFormat="false" ht="12.75" hidden="false" customHeight="false" outlineLevel="0" collapsed="false">
      <c r="A2042" s="1" t="s">
        <v>41</v>
      </c>
      <c r="B2042" s="5" t="s">
        <v>68</v>
      </c>
      <c r="C2042" s="6" t="n">
        <v>36712</v>
      </c>
      <c r="D2042" s="5" t="s">
        <v>19</v>
      </c>
      <c r="E2042" s="7" t="n">
        <v>600</v>
      </c>
      <c r="F2042" s="7" t="n">
        <v>5596</v>
      </c>
      <c r="G2042" s="7" t="n">
        <v>3693.36</v>
      </c>
      <c r="H2042" s="7" t="n">
        <v>1902.64</v>
      </c>
      <c r="I2042" s="10" t="n">
        <f aca="false">H2042/F2042</f>
        <v>0.34</v>
      </c>
    </row>
    <row r="2043" customFormat="false" ht="12.75" hidden="false" customHeight="false" outlineLevel="0" collapsed="false">
      <c r="A2043" s="1" t="s">
        <v>20</v>
      </c>
      <c r="B2043" s="5" t="s">
        <v>39</v>
      </c>
      <c r="C2043" s="6" t="n">
        <v>36712</v>
      </c>
      <c r="D2043" s="5" t="s">
        <v>19</v>
      </c>
      <c r="E2043" s="7" t="n">
        <v>1000</v>
      </c>
      <c r="F2043" s="7" t="n">
        <v>29347</v>
      </c>
      <c r="G2043" s="7" t="n">
        <v>22890.66</v>
      </c>
      <c r="H2043" s="7" t="n">
        <v>6456.34</v>
      </c>
      <c r="I2043" s="10" t="n">
        <f aca="false">H2043/F2043</f>
        <v>0.22</v>
      </c>
    </row>
    <row r="2044" customFormat="false" ht="12.75" hidden="false" customHeight="false" outlineLevel="0" collapsed="false">
      <c r="A2044" s="1" t="s">
        <v>20</v>
      </c>
      <c r="B2044" s="5" t="s">
        <v>16</v>
      </c>
      <c r="C2044" s="6" t="n">
        <v>36713</v>
      </c>
      <c r="D2044" s="5" t="s">
        <v>29</v>
      </c>
      <c r="E2044" s="7" t="n">
        <v>2000</v>
      </c>
      <c r="F2044" s="7" t="n">
        <v>36468</v>
      </c>
      <c r="G2044" s="7" t="n">
        <v>26621.64</v>
      </c>
      <c r="H2044" s="7" t="n">
        <v>9846.36</v>
      </c>
      <c r="I2044" s="10" t="n">
        <f aca="false">H2044/F2044</f>
        <v>0.27</v>
      </c>
    </row>
    <row r="2045" customFormat="false" ht="12.75" hidden="false" customHeight="false" outlineLevel="0" collapsed="false">
      <c r="A2045" s="1" t="s">
        <v>27</v>
      </c>
      <c r="B2045" s="5" t="s">
        <v>81</v>
      </c>
      <c r="C2045" s="6" t="n">
        <v>36714</v>
      </c>
      <c r="D2045" s="5" t="s">
        <v>33</v>
      </c>
      <c r="E2045" s="7" t="n">
        <v>2000</v>
      </c>
      <c r="F2045" s="7" t="n">
        <v>41113</v>
      </c>
      <c r="G2045" s="7" t="n">
        <v>23845.54</v>
      </c>
      <c r="H2045" s="7" t="n">
        <v>17267.46</v>
      </c>
      <c r="I2045" s="10" t="n">
        <f aca="false">H2045/F2045</f>
        <v>0.42</v>
      </c>
    </row>
    <row r="2046" customFormat="false" ht="12.75" hidden="false" customHeight="false" outlineLevel="0" collapsed="false">
      <c r="A2046" s="1" t="s">
        <v>12</v>
      </c>
      <c r="B2046" s="5" t="s">
        <v>78</v>
      </c>
      <c r="C2046" s="6" t="n">
        <v>36717</v>
      </c>
      <c r="D2046" s="5" t="s">
        <v>29</v>
      </c>
      <c r="E2046" s="7" t="n">
        <v>2000</v>
      </c>
      <c r="F2046" s="7" t="n">
        <v>48939</v>
      </c>
      <c r="G2046" s="7" t="n">
        <v>42576.93</v>
      </c>
      <c r="H2046" s="7" t="n">
        <v>6362.07</v>
      </c>
      <c r="I2046" s="10" t="n">
        <f aca="false">H2046/F2046</f>
        <v>0.13</v>
      </c>
    </row>
    <row r="2047" customFormat="false" ht="12.75" hidden="false" customHeight="false" outlineLevel="0" collapsed="false">
      <c r="A2047" s="1" t="s">
        <v>27</v>
      </c>
      <c r="B2047" s="5" t="s">
        <v>86</v>
      </c>
      <c r="C2047" s="6" t="n">
        <v>36718</v>
      </c>
      <c r="D2047" s="5" t="s">
        <v>48</v>
      </c>
      <c r="E2047" s="7" t="n">
        <v>1000</v>
      </c>
      <c r="F2047" s="7" t="n">
        <v>12185</v>
      </c>
      <c r="G2047" s="7" t="n">
        <v>8407.65</v>
      </c>
      <c r="H2047" s="7" t="n">
        <v>3777.35</v>
      </c>
      <c r="I2047" s="10" t="n">
        <f aca="false">H2047/F2047</f>
        <v>0.31</v>
      </c>
    </row>
    <row r="2048" customFormat="false" ht="12.75" hidden="false" customHeight="false" outlineLevel="0" collapsed="false">
      <c r="A2048" s="1" t="s">
        <v>15</v>
      </c>
      <c r="B2048" s="5" t="s">
        <v>84</v>
      </c>
      <c r="C2048" s="6" t="n">
        <v>36719</v>
      </c>
      <c r="D2048" s="5" t="s">
        <v>29</v>
      </c>
      <c r="E2048" s="7" t="n">
        <v>3000</v>
      </c>
      <c r="F2048" s="7" t="n">
        <v>55609</v>
      </c>
      <c r="G2048" s="7" t="n">
        <v>40594.57</v>
      </c>
      <c r="H2048" s="7" t="n">
        <v>15014.43</v>
      </c>
      <c r="I2048" s="10" t="n">
        <f aca="false">H2048/F2048</f>
        <v>0.27</v>
      </c>
    </row>
    <row r="2049" customFormat="false" ht="12.75" hidden="false" customHeight="false" outlineLevel="0" collapsed="false">
      <c r="A2049" s="1" t="s">
        <v>15</v>
      </c>
      <c r="B2049" s="5" t="s">
        <v>43</v>
      </c>
      <c r="C2049" s="6" t="n">
        <v>36719</v>
      </c>
      <c r="D2049" s="5" t="s">
        <v>38</v>
      </c>
      <c r="E2049" s="7" t="n">
        <v>3000</v>
      </c>
      <c r="F2049" s="7" t="n">
        <v>51715</v>
      </c>
      <c r="G2049" s="7" t="n">
        <v>40854.85</v>
      </c>
      <c r="H2049" s="7" t="n">
        <v>10860.15</v>
      </c>
      <c r="I2049" s="10" t="n">
        <f aca="false">H2049/F2049</f>
        <v>0.21</v>
      </c>
    </row>
    <row r="2050" customFormat="false" ht="12.75" hidden="false" customHeight="false" outlineLevel="0" collapsed="false">
      <c r="A2050" s="1" t="s">
        <v>20</v>
      </c>
      <c r="B2050" s="5" t="s">
        <v>26</v>
      </c>
      <c r="C2050" s="6" t="n">
        <v>36720</v>
      </c>
      <c r="D2050" s="5" t="s">
        <v>19</v>
      </c>
      <c r="E2050" s="7" t="n">
        <v>4000</v>
      </c>
      <c r="F2050" s="7" t="n">
        <v>89714</v>
      </c>
      <c r="G2050" s="7" t="n">
        <v>61902.66</v>
      </c>
      <c r="H2050" s="7" t="n">
        <v>27811.34</v>
      </c>
      <c r="I2050" s="10" t="n">
        <f aca="false">H2050/F2050</f>
        <v>0.31</v>
      </c>
    </row>
    <row r="2051" customFormat="false" ht="12.75" hidden="false" customHeight="false" outlineLevel="0" collapsed="false">
      <c r="A2051" s="1" t="s">
        <v>20</v>
      </c>
      <c r="B2051" s="5" t="s">
        <v>22</v>
      </c>
      <c r="C2051" s="6" t="n">
        <v>36720</v>
      </c>
      <c r="D2051" s="5" t="s">
        <v>33</v>
      </c>
      <c r="E2051" s="7" t="n">
        <v>1000</v>
      </c>
      <c r="F2051" s="7" t="n">
        <v>10879</v>
      </c>
      <c r="G2051" s="7" t="n">
        <v>9029.57</v>
      </c>
      <c r="H2051" s="7" t="n">
        <v>1849.43</v>
      </c>
      <c r="I2051" s="10" t="n">
        <f aca="false">H2051/F2051</f>
        <v>0.17</v>
      </c>
    </row>
    <row r="2052" customFormat="false" ht="12.75" hidden="false" customHeight="false" outlineLevel="0" collapsed="false">
      <c r="A2052" s="1" t="s">
        <v>41</v>
      </c>
      <c r="B2052" s="5" t="s">
        <v>47</v>
      </c>
      <c r="C2052" s="6" t="n">
        <v>36724</v>
      </c>
      <c r="D2052" s="5" t="s">
        <v>11</v>
      </c>
      <c r="E2052" s="7" t="n">
        <v>1000</v>
      </c>
      <c r="F2052" s="7" t="n">
        <v>22051</v>
      </c>
      <c r="G2052" s="7" t="n">
        <v>19845.9</v>
      </c>
      <c r="H2052" s="7" t="n">
        <v>2205.1</v>
      </c>
      <c r="I2052" s="10" t="n">
        <f aca="false">H2052/F2052</f>
        <v>0.1</v>
      </c>
    </row>
    <row r="2053" customFormat="false" ht="12.75" hidden="false" customHeight="false" outlineLevel="0" collapsed="false">
      <c r="A2053" s="1" t="s">
        <v>15</v>
      </c>
      <c r="B2053" s="5" t="s">
        <v>64</v>
      </c>
      <c r="C2053" s="6" t="n">
        <v>36724</v>
      </c>
      <c r="D2053" s="5" t="s">
        <v>11</v>
      </c>
      <c r="E2053" s="7" t="n">
        <v>3000</v>
      </c>
      <c r="F2053" s="7" t="n">
        <v>59196</v>
      </c>
      <c r="G2053" s="7" t="n">
        <v>37885.44</v>
      </c>
      <c r="H2053" s="7" t="n">
        <v>21310.56</v>
      </c>
      <c r="I2053" s="10" t="n">
        <f aca="false">H2053/F2053</f>
        <v>0.36</v>
      </c>
    </row>
    <row r="2054" customFormat="false" ht="12.75" hidden="false" customHeight="false" outlineLevel="0" collapsed="false">
      <c r="A2054" s="1" t="s">
        <v>9</v>
      </c>
      <c r="B2054" s="5" t="s">
        <v>69</v>
      </c>
      <c r="C2054" s="6" t="n">
        <v>36725</v>
      </c>
      <c r="D2054" s="5" t="s">
        <v>33</v>
      </c>
      <c r="E2054" s="7" t="n">
        <v>300</v>
      </c>
      <c r="F2054" s="7" t="n">
        <v>9824</v>
      </c>
      <c r="G2054" s="7" t="n">
        <v>5501.44</v>
      </c>
      <c r="H2054" s="7" t="n">
        <v>4322.56</v>
      </c>
      <c r="I2054" s="10" t="n">
        <f aca="false">H2054/F2054</f>
        <v>0.44</v>
      </c>
    </row>
    <row r="2055" customFormat="false" ht="12.75" hidden="false" customHeight="false" outlineLevel="0" collapsed="false">
      <c r="A2055" s="1" t="s">
        <v>9</v>
      </c>
      <c r="B2055" s="5" t="s">
        <v>57</v>
      </c>
      <c r="C2055" s="6" t="n">
        <v>36725</v>
      </c>
      <c r="D2055" s="5" t="s">
        <v>29</v>
      </c>
      <c r="E2055" s="7" t="n">
        <v>800</v>
      </c>
      <c r="F2055" s="7" t="n">
        <v>7604</v>
      </c>
      <c r="G2055" s="7" t="n">
        <v>4790.52</v>
      </c>
      <c r="H2055" s="7" t="n">
        <v>2813.48</v>
      </c>
      <c r="I2055" s="10" t="n">
        <f aca="false">H2055/F2055</f>
        <v>0.37</v>
      </c>
    </row>
    <row r="2056" customFormat="false" ht="12.75" hidden="false" customHeight="false" outlineLevel="0" collapsed="false">
      <c r="A2056" s="1" t="s">
        <v>9</v>
      </c>
      <c r="B2056" s="5" t="s">
        <v>42</v>
      </c>
      <c r="C2056" s="6" t="n">
        <v>36726</v>
      </c>
      <c r="D2056" s="5" t="s">
        <v>11</v>
      </c>
      <c r="E2056" s="7" t="n">
        <v>1000</v>
      </c>
      <c r="F2056" s="7" t="n">
        <v>13114</v>
      </c>
      <c r="G2056" s="7" t="n">
        <v>7343.84</v>
      </c>
      <c r="H2056" s="7" t="n">
        <v>5770.16</v>
      </c>
      <c r="I2056" s="10" t="n">
        <f aca="false">H2056/F2056</f>
        <v>0.44</v>
      </c>
    </row>
    <row r="2057" customFormat="false" ht="12.75" hidden="false" customHeight="false" outlineLevel="0" collapsed="false">
      <c r="A2057" s="1" t="s">
        <v>15</v>
      </c>
      <c r="B2057" s="5" t="s">
        <v>58</v>
      </c>
      <c r="C2057" s="6" t="n">
        <v>36726</v>
      </c>
      <c r="D2057" s="5" t="s">
        <v>38</v>
      </c>
      <c r="E2057" s="7" t="n">
        <v>4000</v>
      </c>
      <c r="F2057" s="7" t="n">
        <v>86084</v>
      </c>
      <c r="G2057" s="7" t="n">
        <v>62841.32</v>
      </c>
      <c r="H2057" s="7" t="n">
        <v>23242.68</v>
      </c>
      <c r="I2057" s="10" t="n">
        <f aca="false">H2057/F2057</f>
        <v>0.27</v>
      </c>
    </row>
    <row r="2058" customFormat="false" ht="12.75" hidden="false" customHeight="false" outlineLevel="0" collapsed="false">
      <c r="A2058" s="1" t="s">
        <v>20</v>
      </c>
      <c r="B2058" s="5" t="s">
        <v>42</v>
      </c>
      <c r="C2058" s="6" t="n">
        <v>36727</v>
      </c>
      <c r="D2058" s="5" t="s">
        <v>33</v>
      </c>
      <c r="E2058" s="7" t="n">
        <v>4000</v>
      </c>
      <c r="F2058" s="7" t="n">
        <v>89186</v>
      </c>
      <c r="G2058" s="7" t="n">
        <v>62430.2</v>
      </c>
      <c r="H2058" s="7" t="n">
        <v>26755.8</v>
      </c>
      <c r="I2058" s="10" t="n">
        <f aca="false">H2058/F2058</f>
        <v>0.3</v>
      </c>
    </row>
    <row r="2059" customFormat="false" ht="12.75" hidden="false" customHeight="false" outlineLevel="0" collapsed="false">
      <c r="A2059" s="1" t="s">
        <v>20</v>
      </c>
      <c r="B2059" s="5" t="s">
        <v>43</v>
      </c>
      <c r="C2059" s="6" t="n">
        <v>36727</v>
      </c>
      <c r="D2059" s="5" t="s">
        <v>19</v>
      </c>
      <c r="E2059" s="7" t="n">
        <v>2000</v>
      </c>
      <c r="F2059" s="7" t="n">
        <v>36637</v>
      </c>
      <c r="G2059" s="7" t="n">
        <v>28210.49</v>
      </c>
      <c r="H2059" s="7" t="n">
        <v>8426.51</v>
      </c>
      <c r="I2059" s="10" t="n">
        <f aca="false">H2059/F2059</f>
        <v>0.23</v>
      </c>
    </row>
    <row r="2060" customFormat="false" ht="12.75" hidden="false" customHeight="false" outlineLevel="0" collapsed="false">
      <c r="A2060" s="1" t="s">
        <v>20</v>
      </c>
      <c r="B2060" s="5" t="s">
        <v>42</v>
      </c>
      <c r="C2060" s="6" t="n">
        <v>36728</v>
      </c>
      <c r="D2060" s="5" t="s">
        <v>29</v>
      </c>
      <c r="E2060" s="7" t="n">
        <v>4000</v>
      </c>
      <c r="F2060" s="7" t="n">
        <v>84720</v>
      </c>
      <c r="G2060" s="7" t="n">
        <v>63540</v>
      </c>
      <c r="H2060" s="7" t="n">
        <v>21180</v>
      </c>
      <c r="I2060" s="10" t="n">
        <f aca="false">H2060/F2060</f>
        <v>0.25</v>
      </c>
    </row>
    <row r="2061" customFormat="false" ht="12.75" hidden="false" customHeight="false" outlineLevel="0" collapsed="false">
      <c r="A2061" s="1" t="s">
        <v>20</v>
      </c>
      <c r="B2061" s="5" t="s">
        <v>60</v>
      </c>
      <c r="C2061" s="6" t="n">
        <v>36728</v>
      </c>
      <c r="D2061" s="5" t="s">
        <v>33</v>
      </c>
      <c r="E2061" s="7" t="n">
        <v>4000</v>
      </c>
      <c r="F2061" s="7" t="n">
        <v>70182</v>
      </c>
      <c r="G2061" s="7" t="n">
        <v>44214.66</v>
      </c>
      <c r="H2061" s="7" t="n">
        <v>25967.34</v>
      </c>
      <c r="I2061" s="10" t="n">
        <f aca="false">H2061/F2061</f>
        <v>0.37</v>
      </c>
    </row>
    <row r="2062" customFormat="false" ht="12.75" hidden="false" customHeight="false" outlineLevel="0" collapsed="false">
      <c r="A2062" s="1" t="s">
        <v>15</v>
      </c>
      <c r="B2062" s="5" t="s">
        <v>77</v>
      </c>
      <c r="C2062" s="6" t="n">
        <v>36731</v>
      </c>
      <c r="D2062" s="5" t="s">
        <v>33</v>
      </c>
      <c r="E2062" s="7" t="n">
        <v>1000</v>
      </c>
      <c r="F2062" s="7" t="n">
        <v>18767</v>
      </c>
      <c r="G2062" s="7" t="n">
        <v>12573.89</v>
      </c>
      <c r="H2062" s="7" t="n">
        <v>6193.11</v>
      </c>
      <c r="I2062" s="10" t="n">
        <f aca="false">H2062/F2062</f>
        <v>0.33</v>
      </c>
    </row>
    <row r="2063" customFormat="false" ht="12.75" hidden="false" customHeight="false" outlineLevel="0" collapsed="false">
      <c r="A2063" s="1" t="s">
        <v>15</v>
      </c>
      <c r="B2063" s="5" t="s">
        <v>59</v>
      </c>
      <c r="C2063" s="6" t="n">
        <v>36731</v>
      </c>
      <c r="D2063" s="5" t="s">
        <v>33</v>
      </c>
      <c r="E2063" s="7" t="n">
        <v>1000</v>
      </c>
      <c r="F2063" s="7" t="n">
        <v>24128</v>
      </c>
      <c r="G2063" s="7" t="n">
        <v>18096</v>
      </c>
      <c r="H2063" s="7" t="n">
        <v>6032</v>
      </c>
      <c r="I2063" s="10" t="n">
        <f aca="false">H2063/F2063</f>
        <v>0.25</v>
      </c>
    </row>
    <row r="2064" customFormat="false" ht="12.75" hidden="false" customHeight="false" outlineLevel="0" collapsed="false">
      <c r="A2064" s="1" t="s">
        <v>27</v>
      </c>
      <c r="B2064" s="5" t="s">
        <v>78</v>
      </c>
      <c r="C2064" s="6" t="n">
        <v>36732</v>
      </c>
      <c r="D2064" s="5" t="s">
        <v>23</v>
      </c>
      <c r="E2064" s="7" t="n">
        <v>5000</v>
      </c>
      <c r="F2064" s="7" t="n">
        <v>97047</v>
      </c>
      <c r="G2064" s="7" t="n">
        <v>84430.89</v>
      </c>
      <c r="H2064" s="7" t="n">
        <v>12616.11</v>
      </c>
      <c r="I2064" s="10" t="n">
        <f aca="false">H2064/F2064</f>
        <v>0.13</v>
      </c>
    </row>
    <row r="2065" customFormat="false" ht="12.75" hidden="false" customHeight="false" outlineLevel="0" collapsed="false">
      <c r="A2065" s="1" t="s">
        <v>20</v>
      </c>
      <c r="B2065" s="5" t="s">
        <v>44</v>
      </c>
      <c r="C2065" s="6" t="n">
        <v>36732</v>
      </c>
      <c r="D2065" s="5" t="s">
        <v>48</v>
      </c>
      <c r="E2065" s="7" t="n">
        <v>1000</v>
      </c>
      <c r="F2065" s="7" t="n">
        <v>24523</v>
      </c>
      <c r="G2065" s="7" t="n">
        <v>17166.1</v>
      </c>
      <c r="H2065" s="7" t="n">
        <v>7356.9</v>
      </c>
      <c r="I2065" s="10" t="n">
        <f aca="false">H2065/F2065</f>
        <v>0.3</v>
      </c>
    </row>
    <row r="2066" customFormat="false" ht="12.75" hidden="false" customHeight="false" outlineLevel="0" collapsed="false">
      <c r="A2066" s="1" t="s">
        <v>9</v>
      </c>
      <c r="B2066" s="5" t="s">
        <v>60</v>
      </c>
      <c r="C2066" s="6" t="n">
        <v>36733</v>
      </c>
      <c r="D2066" s="5" t="s">
        <v>33</v>
      </c>
      <c r="E2066" s="7" t="n">
        <v>3000</v>
      </c>
      <c r="F2066" s="7" t="n">
        <v>69147</v>
      </c>
      <c r="G2066" s="7" t="n">
        <v>51860.25</v>
      </c>
      <c r="H2066" s="7" t="n">
        <v>17286.75</v>
      </c>
      <c r="I2066" s="10" t="n">
        <f aca="false">H2066/F2066</f>
        <v>0.25</v>
      </c>
    </row>
    <row r="2067" customFormat="false" ht="12.75" hidden="false" customHeight="false" outlineLevel="0" collapsed="false">
      <c r="A2067" s="1" t="s">
        <v>20</v>
      </c>
      <c r="B2067" s="5" t="s">
        <v>10</v>
      </c>
      <c r="C2067" s="6" t="n">
        <v>36733</v>
      </c>
      <c r="D2067" s="5" t="s">
        <v>19</v>
      </c>
      <c r="E2067" s="7" t="n">
        <v>1000</v>
      </c>
      <c r="F2067" s="7" t="n">
        <v>27028</v>
      </c>
      <c r="G2067" s="7" t="n">
        <v>18379.04</v>
      </c>
      <c r="H2067" s="7" t="n">
        <v>8648.96</v>
      </c>
      <c r="I2067" s="10" t="n">
        <f aca="false">H2067/F2067</f>
        <v>0.32</v>
      </c>
    </row>
    <row r="2068" customFormat="false" ht="12.75" hidden="false" customHeight="false" outlineLevel="0" collapsed="false">
      <c r="A2068" s="1" t="s">
        <v>9</v>
      </c>
      <c r="B2068" s="5" t="s">
        <v>71</v>
      </c>
      <c r="C2068" s="6" t="n">
        <v>36734</v>
      </c>
      <c r="D2068" s="5" t="s">
        <v>11</v>
      </c>
      <c r="E2068" s="7" t="n">
        <v>500</v>
      </c>
      <c r="F2068" s="7" t="n">
        <v>3456</v>
      </c>
      <c r="G2068" s="7" t="n">
        <v>2730.24</v>
      </c>
      <c r="H2068" s="7" t="n">
        <v>725.76</v>
      </c>
      <c r="I2068" s="10" t="n">
        <f aca="false">H2068/F2068</f>
        <v>0.21</v>
      </c>
    </row>
    <row r="2069" customFormat="false" ht="12.75" hidden="false" customHeight="false" outlineLevel="0" collapsed="false">
      <c r="A2069" s="1" t="s">
        <v>27</v>
      </c>
      <c r="B2069" s="5" t="s">
        <v>42</v>
      </c>
      <c r="C2069" s="6" t="n">
        <v>36734</v>
      </c>
      <c r="D2069" s="5" t="s">
        <v>45</v>
      </c>
      <c r="E2069" s="7" t="n">
        <v>4000</v>
      </c>
      <c r="F2069" s="7" t="n">
        <v>72654</v>
      </c>
      <c r="G2069" s="7" t="n">
        <v>47225.1</v>
      </c>
      <c r="H2069" s="7" t="n">
        <v>25428.9</v>
      </c>
      <c r="I2069" s="10" t="n">
        <f aca="false">H2069/F2069</f>
        <v>0.35</v>
      </c>
    </row>
    <row r="2070" customFormat="false" ht="12.75" hidden="false" customHeight="false" outlineLevel="0" collapsed="false">
      <c r="A2070" s="1" t="s">
        <v>27</v>
      </c>
      <c r="B2070" s="5" t="s">
        <v>16</v>
      </c>
      <c r="C2070" s="6" t="n">
        <v>36735</v>
      </c>
      <c r="D2070" s="5" t="s">
        <v>33</v>
      </c>
      <c r="E2070" s="7" t="n">
        <v>5000</v>
      </c>
      <c r="F2070" s="7" t="n">
        <v>98528</v>
      </c>
      <c r="G2070" s="7" t="n">
        <v>73896</v>
      </c>
      <c r="H2070" s="7" t="n">
        <v>24632</v>
      </c>
      <c r="I2070" s="10" t="n">
        <f aca="false">H2070/F2070</f>
        <v>0.25</v>
      </c>
    </row>
    <row r="2071" customFormat="false" ht="12.75" hidden="false" customHeight="false" outlineLevel="0" collapsed="false">
      <c r="A2071" s="1" t="s">
        <v>15</v>
      </c>
      <c r="B2071" s="5" t="s">
        <v>43</v>
      </c>
      <c r="C2071" s="6" t="n">
        <v>36735</v>
      </c>
      <c r="D2071" s="5" t="s">
        <v>11</v>
      </c>
      <c r="E2071" s="7" t="n">
        <v>4000</v>
      </c>
      <c r="F2071" s="7" t="n">
        <v>70085</v>
      </c>
      <c r="G2071" s="7" t="n">
        <v>46956.95</v>
      </c>
      <c r="H2071" s="7" t="n">
        <v>23128.05</v>
      </c>
      <c r="I2071" s="10" t="n">
        <f aca="false">H2071/F2071</f>
        <v>0.33</v>
      </c>
    </row>
    <row r="2072" customFormat="false" ht="12.75" hidden="false" customHeight="false" outlineLevel="0" collapsed="false">
      <c r="A2072" s="1" t="s">
        <v>27</v>
      </c>
      <c r="B2072" s="5" t="s">
        <v>26</v>
      </c>
      <c r="C2072" s="6" t="n">
        <v>36738</v>
      </c>
      <c r="D2072" s="5" t="s">
        <v>45</v>
      </c>
      <c r="E2072" s="7" t="n">
        <v>600</v>
      </c>
      <c r="F2072" s="7" t="n">
        <v>2746</v>
      </c>
      <c r="G2072" s="7" t="n">
        <v>1949.66</v>
      </c>
      <c r="H2072" s="7" t="n">
        <v>796.34</v>
      </c>
      <c r="I2072" s="10" t="n">
        <f aca="false">H2072/F2072</f>
        <v>0.29</v>
      </c>
    </row>
    <row r="2073" customFormat="false" ht="12.75" hidden="false" customHeight="false" outlineLevel="0" collapsed="false">
      <c r="A2073" s="1" t="s">
        <v>41</v>
      </c>
      <c r="B2073" s="5" t="s">
        <v>85</v>
      </c>
      <c r="C2073" s="6" t="n">
        <v>36738</v>
      </c>
      <c r="D2073" s="5" t="s">
        <v>33</v>
      </c>
      <c r="E2073" s="7" t="n">
        <v>3000</v>
      </c>
      <c r="F2073" s="7" t="n">
        <v>66179</v>
      </c>
      <c r="G2073" s="7" t="n">
        <v>47648.88</v>
      </c>
      <c r="H2073" s="7" t="n">
        <v>18530.12</v>
      </c>
      <c r="I2073" s="10" t="n">
        <f aca="false">H2073/F2073</f>
        <v>0.28</v>
      </c>
    </row>
    <row r="2074" customFormat="false" ht="12.75" hidden="false" customHeight="false" outlineLevel="0" collapsed="false">
      <c r="A2074" s="1" t="s">
        <v>15</v>
      </c>
      <c r="B2074" s="5" t="s">
        <v>67</v>
      </c>
      <c r="C2074" s="6" t="n">
        <v>36739</v>
      </c>
      <c r="D2074" s="5" t="s">
        <v>45</v>
      </c>
      <c r="E2074" s="7" t="n">
        <v>3000</v>
      </c>
      <c r="F2074" s="7" t="n">
        <v>52702</v>
      </c>
      <c r="G2074" s="7" t="n">
        <v>39526.5</v>
      </c>
      <c r="H2074" s="7" t="n">
        <v>13175.5</v>
      </c>
      <c r="I2074" s="10" t="n">
        <f aca="false">H2074/F2074</f>
        <v>0.25</v>
      </c>
    </row>
    <row r="2075" customFormat="false" ht="12.75" hidden="false" customHeight="false" outlineLevel="0" collapsed="false">
      <c r="A2075" s="1" t="s">
        <v>15</v>
      </c>
      <c r="B2075" s="5" t="s">
        <v>83</v>
      </c>
      <c r="C2075" s="6" t="n">
        <v>36739</v>
      </c>
      <c r="D2075" s="5" t="s">
        <v>11</v>
      </c>
      <c r="E2075" s="7" t="n">
        <v>2000</v>
      </c>
      <c r="F2075" s="7" t="n">
        <v>32662</v>
      </c>
      <c r="G2075" s="7" t="n">
        <v>21556.92</v>
      </c>
      <c r="H2075" s="7" t="n">
        <v>11105.08</v>
      </c>
      <c r="I2075" s="10" t="n">
        <f aca="false">H2075/F2075</f>
        <v>0.34</v>
      </c>
    </row>
    <row r="2076" customFormat="false" ht="12.75" hidden="false" customHeight="false" outlineLevel="0" collapsed="false">
      <c r="A2076" s="1" t="s">
        <v>27</v>
      </c>
      <c r="B2076" s="5" t="s">
        <v>74</v>
      </c>
      <c r="C2076" s="6" t="n">
        <v>36740</v>
      </c>
      <c r="D2076" s="5" t="s">
        <v>19</v>
      </c>
      <c r="E2076" s="7" t="n">
        <v>4000</v>
      </c>
      <c r="F2076" s="7" t="n">
        <v>82734</v>
      </c>
      <c r="G2076" s="7" t="n">
        <v>46331.04</v>
      </c>
      <c r="H2076" s="7" t="n">
        <v>36402.96</v>
      </c>
      <c r="I2076" s="10" t="n">
        <f aca="false">H2076/F2076</f>
        <v>0.44</v>
      </c>
    </row>
    <row r="2077" customFormat="false" ht="12.75" hidden="false" customHeight="false" outlineLevel="0" collapsed="false">
      <c r="A2077" s="1" t="s">
        <v>12</v>
      </c>
      <c r="B2077" s="5" t="s">
        <v>72</v>
      </c>
      <c r="C2077" s="6" t="n">
        <v>36740</v>
      </c>
      <c r="D2077" s="5" t="s">
        <v>14</v>
      </c>
      <c r="E2077" s="7" t="n">
        <v>3000</v>
      </c>
      <c r="F2077" s="7" t="n">
        <v>56893</v>
      </c>
      <c r="G2077" s="7" t="n">
        <v>46652.26</v>
      </c>
      <c r="H2077" s="7" t="n">
        <v>10240.74</v>
      </c>
      <c r="I2077" s="10" t="n">
        <f aca="false">H2077/F2077</f>
        <v>0.18</v>
      </c>
    </row>
    <row r="2078" customFormat="false" ht="12.75" hidden="false" customHeight="false" outlineLevel="0" collapsed="false">
      <c r="A2078" s="1" t="s">
        <v>12</v>
      </c>
      <c r="B2078" s="5" t="s">
        <v>26</v>
      </c>
      <c r="C2078" s="6" t="n">
        <v>36741</v>
      </c>
      <c r="D2078" s="5" t="s">
        <v>17</v>
      </c>
      <c r="E2078" s="7" t="n">
        <v>3000</v>
      </c>
      <c r="F2078" s="7" t="n">
        <v>66619</v>
      </c>
      <c r="G2078" s="7" t="n">
        <v>45300.92</v>
      </c>
      <c r="H2078" s="7" t="n">
        <v>21318.08</v>
      </c>
      <c r="I2078" s="10" t="n">
        <f aca="false">H2078/F2078</f>
        <v>0.32</v>
      </c>
    </row>
    <row r="2079" customFormat="false" ht="12.75" hidden="false" customHeight="false" outlineLevel="0" collapsed="false">
      <c r="A2079" s="1" t="s">
        <v>20</v>
      </c>
      <c r="B2079" s="5" t="s">
        <v>22</v>
      </c>
      <c r="C2079" s="6" t="n">
        <v>36741</v>
      </c>
      <c r="D2079" s="5" t="s">
        <v>11</v>
      </c>
      <c r="E2079" s="7" t="n">
        <v>2000</v>
      </c>
      <c r="F2079" s="7" t="n">
        <v>36600</v>
      </c>
      <c r="G2079" s="7" t="n">
        <v>27450</v>
      </c>
      <c r="H2079" s="7" t="n">
        <v>9150</v>
      </c>
      <c r="I2079" s="10" t="n">
        <f aca="false">H2079/F2079</f>
        <v>0.25</v>
      </c>
    </row>
    <row r="2080" customFormat="false" ht="12.75" hidden="false" customHeight="false" outlineLevel="0" collapsed="false">
      <c r="A2080" s="1" t="s">
        <v>15</v>
      </c>
      <c r="B2080" s="5" t="s">
        <v>74</v>
      </c>
      <c r="C2080" s="6" t="n">
        <v>36742</v>
      </c>
      <c r="D2080" s="5" t="s">
        <v>21</v>
      </c>
      <c r="E2080" s="7" t="n">
        <v>1000</v>
      </c>
      <c r="F2080" s="7" t="n">
        <v>19061</v>
      </c>
      <c r="G2080" s="7" t="n">
        <v>15058.19</v>
      </c>
      <c r="H2080" s="7" t="n">
        <v>4002.81</v>
      </c>
      <c r="I2080" s="10" t="n">
        <f aca="false">H2080/F2080</f>
        <v>0.21</v>
      </c>
    </row>
    <row r="2081" customFormat="false" ht="12.75" hidden="false" customHeight="false" outlineLevel="0" collapsed="false">
      <c r="A2081" s="1" t="s">
        <v>20</v>
      </c>
      <c r="B2081" s="5" t="s">
        <v>34</v>
      </c>
      <c r="C2081" s="6" t="n">
        <v>36742</v>
      </c>
      <c r="D2081" s="5" t="s">
        <v>33</v>
      </c>
      <c r="E2081" s="7" t="n">
        <v>3000</v>
      </c>
      <c r="F2081" s="7" t="n">
        <v>52007</v>
      </c>
      <c r="G2081" s="7" t="n">
        <v>41605.6</v>
      </c>
      <c r="H2081" s="7" t="n">
        <v>10401.4</v>
      </c>
      <c r="I2081" s="10" t="n">
        <f aca="false">H2081/F2081</f>
        <v>0.2</v>
      </c>
    </row>
    <row r="2082" customFormat="false" ht="12.75" hidden="false" customHeight="false" outlineLevel="0" collapsed="false">
      <c r="A2082" s="1" t="s">
        <v>15</v>
      </c>
      <c r="B2082" s="5" t="s">
        <v>24</v>
      </c>
      <c r="C2082" s="6" t="n">
        <v>36745</v>
      </c>
      <c r="D2082" s="5" t="s">
        <v>25</v>
      </c>
      <c r="E2082" s="7" t="n">
        <v>3000</v>
      </c>
      <c r="F2082" s="7" t="n">
        <v>53598</v>
      </c>
      <c r="G2082" s="7" t="n">
        <v>39662.52</v>
      </c>
      <c r="H2082" s="7" t="n">
        <v>13935.48</v>
      </c>
      <c r="I2082" s="10" t="n">
        <f aca="false">H2082/F2082</f>
        <v>0.26</v>
      </c>
    </row>
    <row r="2083" customFormat="false" ht="12.75" hidden="false" customHeight="false" outlineLevel="0" collapsed="false">
      <c r="A2083" s="1" t="s">
        <v>20</v>
      </c>
      <c r="B2083" s="5" t="s">
        <v>46</v>
      </c>
      <c r="C2083" s="6" t="n">
        <v>36745</v>
      </c>
      <c r="D2083" s="5" t="s">
        <v>48</v>
      </c>
      <c r="E2083" s="7" t="n">
        <v>4000</v>
      </c>
      <c r="F2083" s="7" t="n">
        <v>88140</v>
      </c>
      <c r="G2083" s="7" t="n">
        <v>67867.8</v>
      </c>
      <c r="H2083" s="7" t="n">
        <v>20272.2</v>
      </c>
      <c r="I2083" s="10" t="n">
        <f aca="false">H2083/F2083</f>
        <v>0.23</v>
      </c>
    </row>
    <row r="2084" customFormat="false" ht="12.75" hidden="false" customHeight="false" outlineLevel="0" collapsed="false">
      <c r="A2084" s="1" t="s">
        <v>9</v>
      </c>
      <c r="B2084" s="5" t="s">
        <v>81</v>
      </c>
      <c r="C2084" s="6" t="n">
        <v>36746</v>
      </c>
      <c r="D2084" s="5" t="s">
        <v>31</v>
      </c>
      <c r="E2084" s="7" t="n">
        <v>3000</v>
      </c>
      <c r="F2084" s="7" t="n">
        <v>60788</v>
      </c>
      <c r="G2084" s="7" t="n">
        <v>45591</v>
      </c>
      <c r="H2084" s="7" t="n">
        <v>15197</v>
      </c>
      <c r="I2084" s="10" t="n">
        <f aca="false">H2084/F2084</f>
        <v>0.25</v>
      </c>
    </row>
    <row r="2085" customFormat="false" ht="12.75" hidden="false" customHeight="false" outlineLevel="0" collapsed="false">
      <c r="A2085" s="1" t="s">
        <v>20</v>
      </c>
      <c r="B2085" s="5" t="s">
        <v>83</v>
      </c>
      <c r="C2085" s="6" t="n">
        <v>36746</v>
      </c>
      <c r="D2085" s="5" t="s">
        <v>29</v>
      </c>
      <c r="E2085" s="7" t="n">
        <v>4000</v>
      </c>
      <c r="F2085" s="7" t="n">
        <v>85158</v>
      </c>
      <c r="G2085" s="7" t="n">
        <v>63868.5</v>
      </c>
      <c r="H2085" s="7" t="n">
        <v>21289.5</v>
      </c>
      <c r="I2085" s="10" t="n">
        <f aca="false">H2085/F2085</f>
        <v>0.25</v>
      </c>
    </row>
    <row r="2086" customFormat="false" ht="12.75" hidden="false" customHeight="false" outlineLevel="0" collapsed="false">
      <c r="A2086" s="1" t="s">
        <v>15</v>
      </c>
      <c r="B2086" s="5" t="s">
        <v>18</v>
      </c>
      <c r="C2086" s="6" t="n">
        <v>36747</v>
      </c>
      <c r="D2086" s="5" t="s">
        <v>33</v>
      </c>
      <c r="E2086" s="7" t="n">
        <v>1000</v>
      </c>
      <c r="F2086" s="7" t="n">
        <v>13761</v>
      </c>
      <c r="G2086" s="7" t="n">
        <v>11284.02</v>
      </c>
      <c r="H2086" s="7" t="n">
        <v>2476.98</v>
      </c>
      <c r="I2086" s="10" t="n">
        <f aca="false">H2086/F2086</f>
        <v>0.18</v>
      </c>
    </row>
    <row r="2087" customFormat="false" ht="12.75" hidden="false" customHeight="false" outlineLevel="0" collapsed="false">
      <c r="A2087" s="1" t="s">
        <v>9</v>
      </c>
      <c r="B2087" s="5" t="s">
        <v>80</v>
      </c>
      <c r="C2087" s="6" t="n">
        <v>36748</v>
      </c>
      <c r="D2087" s="5" t="s">
        <v>23</v>
      </c>
      <c r="E2087" s="7" t="n">
        <v>2000</v>
      </c>
      <c r="F2087" s="7" t="n">
        <v>44442</v>
      </c>
      <c r="G2087" s="7" t="n">
        <v>27109.62</v>
      </c>
      <c r="H2087" s="7" t="n">
        <v>17332.38</v>
      </c>
      <c r="I2087" s="10" t="n">
        <f aca="false">H2087/F2087</f>
        <v>0.39</v>
      </c>
    </row>
    <row r="2088" customFormat="false" ht="12.75" hidden="false" customHeight="false" outlineLevel="0" collapsed="false">
      <c r="A2088" s="1" t="s">
        <v>20</v>
      </c>
      <c r="B2088" s="5" t="s">
        <v>26</v>
      </c>
      <c r="C2088" s="6" t="n">
        <v>36749</v>
      </c>
      <c r="D2088" s="5" t="s">
        <v>38</v>
      </c>
      <c r="E2088" s="7" t="n">
        <v>2000</v>
      </c>
      <c r="F2088" s="7" t="n">
        <v>44660</v>
      </c>
      <c r="G2088" s="7" t="n">
        <v>28135.8</v>
      </c>
      <c r="H2088" s="7" t="n">
        <v>16524.2</v>
      </c>
      <c r="I2088" s="10" t="n">
        <f aca="false">H2088/F2088</f>
        <v>0.37</v>
      </c>
    </row>
    <row r="2089" customFormat="false" ht="12.75" hidden="false" customHeight="false" outlineLevel="0" collapsed="false">
      <c r="A2089" s="1" t="s">
        <v>9</v>
      </c>
      <c r="B2089" s="5" t="s">
        <v>39</v>
      </c>
      <c r="C2089" s="6" t="n">
        <v>36752</v>
      </c>
      <c r="D2089" s="5" t="s">
        <v>11</v>
      </c>
      <c r="E2089" s="7" t="n">
        <v>4000</v>
      </c>
      <c r="F2089" s="7" t="n">
        <v>82966</v>
      </c>
      <c r="G2089" s="7" t="n">
        <v>46460.96</v>
      </c>
      <c r="H2089" s="7" t="n">
        <v>36505.04</v>
      </c>
      <c r="I2089" s="10" t="n">
        <f aca="false">H2089/F2089</f>
        <v>0.44</v>
      </c>
    </row>
    <row r="2090" customFormat="false" ht="12.75" hidden="false" customHeight="false" outlineLevel="0" collapsed="false">
      <c r="A2090" s="1" t="s">
        <v>20</v>
      </c>
      <c r="B2090" s="5" t="s">
        <v>82</v>
      </c>
      <c r="C2090" s="6" t="n">
        <v>36754</v>
      </c>
      <c r="D2090" s="5" t="s">
        <v>45</v>
      </c>
      <c r="E2090" s="7" t="n">
        <v>800</v>
      </c>
      <c r="F2090" s="7" t="n">
        <v>8795</v>
      </c>
      <c r="G2090" s="7" t="n">
        <v>5101.1</v>
      </c>
      <c r="H2090" s="7" t="n">
        <v>3693.9</v>
      </c>
      <c r="I2090" s="10" t="n">
        <f aca="false">H2090/F2090</f>
        <v>0.42</v>
      </c>
    </row>
    <row r="2091" customFormat="false" ht="12.75" hidden="false" customHeight="false" outlineLevel="0" collapsed="false">
      <c r="A2091" s="1" t="s">
        <v>20</v>
      </c>
      <c r="B2091" s="5" t="s">
        <v>53</v>
      </c>
      <c r="C2091" s="6" t="n">
        <v>36754</v>
      </c>
      <c r="D2091" s="5" t="s">
        <v>11</v>
      </c>
      <c r="E2091" s="7" t="n">
        <v>3000</v>
      </c>
      <c r="F2091" s="7" t="n">
        <v>55454</v>
      </c>
      <c r="G2091" s="7" t="n">
        <v>46026.82</v>
      </c>
      <c r="H2091" s="7" t="n">
        <v>9427.18</v>
      </c>
      <c r="I2091" s="10" t="n">
        <f aca="false">H2091/F2091</f>
        <v>0.17</v>
      </c>
    </row>
    <row r="2092" customFormat="false" ht="12.75" hidden="false" customHeight="false" outlineLevel="0" collapsed="false">
      <c r="A2092" s="1" t="s">
        <v>27</v>
      </c>
      <c r="B2092" s="5" t="s">
        <v>79</v>
      </c>
      <c r="C2092" s="6" t="n">
        <v>36755</v>
      </c>
      <c r="D2092" s="5" t="s">
        <v>11</v>
      </c>
      <c r="E2092" s="7" t="n">
        <v>3000</v>
      </c>
      <c r="F2092" s="7" t="n">
        <v>65386</v>
      </c>
      <c r="G2092" s="7" t="n">
        <v>46424.06</v>
      </c>
      <c r="H2092" s="7" t="n">
        <v>18961.94</v>
      </c>
      <c r="I2092" s="10" t="n">
        <f aca="false">H2092/F2092</f>
        <v>0.29</v>
      </c>
    </row>
    <row r="2093" customFormat="false" ht="12.75" hidden="false" customHeight="false" outlineLevel="0" collapsed="false">
      <c r="A2093" s="1" t="s">
        <v>9</v>
      </c>
      <c r="B2093" s="5" t="s">
        <v>34</v>
      </c>
      <c r="C2093" s="6" t="n">
        <v>36756</v>
      </c>
      <c r="D2093" s="5" t="s">
        <v>33</v>
      </c>
      <c r="E2093" s="7" t="n">
        <v>2000</v>
      </c>
      <c r="F2093" s="7" t="n">
        <v>49156</v>
      </c>
      <c r="G2093" s="7" t="n">
        <v>36867</v>
      </c>
      <c r="H2093" s="7" t="n">
        <v>12289</v>
      </c>
      <c r="I2093" s="10" t="n">
        <f aca="false">H2093/F2093</f>
        <v>0.25</v>
      </c>
    </row>
    <row r="2094" customFormat="false" ht="12.75" hidden="false" customHeight="false" outlineLevel="0" collapsed="false">
      <c r="A2094" s="1" t="s">
        <v>15</v>
      </c>
      <c r="B2094" s="5" t="s">
        <v>46</v>
      </c>
      <c r="C2094" s="6" t="n">
        <v>36756</v>
      </c>
      <c r="D2094" s="5" t="s">
        <v>38</v>
      </c>
      <c r="E2094" s="7" t="n">
        <v>2000</v>
      </c>
      <c r="F2094" s="7" t="n">
        <v>46869</v>
      </c>
      <c r="G2094" s="7" t="n">
        <v>35151.75</v>
      </c>
      <c r="H2094" s="7" t="n">
        <v>11717.25</v>
      </c>
      <c r="I2094" s="10" t="n">
        <f aca="false">H2094/F2094</f>
        <v>0.25</v>
      </c>
    </row>
    <row r="2095" customFormat="false" ht="12.75" hidden="false" customHeight="false" outlineLevel="0" collapsed="false">
      <c r="A2095" s="1" t="s">
        <v>9</v>
      </c>
      <c r="B2095" s="5" t="s">
        <v>10</v>
      </c>
      <c r="C2095" s="6" t="n">
        <v>36759</v>
      </c>
      <c r="D2095" s="5" t="s">
        <v>48</v>
      </c>
      <c r="E2095" s="7" t="n">
        <v>5000</v>
      </c>
      <c r="F2095" s="7" t="n">
        <v>99619</v>
      </c>
      <c r="G2095" s="7" t="n">
        <v>79695.2</v>
      </c>
      <c r="H2095" s="7" t="n">
        <v>19923.8</v>
      </c>
      <c r="I2095" s="10" t="n">
        <f aca="false">H2095/F2095</f>
        <v>0.2</v>
      </c>
    </row>
    <row r="2096" customFormat="false" ht="12.75" hidden="false" customHeight="false" outlineLevel="0" collapsed="false">
      <c r="A2096" s="1" t="s">
        <v>15</v>
      </c>
      <c r="B2096" s="5" t="s">
        <v>30</v>
      </c>
      <c r="C2096" s="6" t="n">
        <v>36759</v>
      </c>
      <c r="D2096" s="5" t="s">
        <v>14</v>
      </c>
      <c r="E2096" s="7" t="n">
        <v>1000</v>
      </c>
      <c r="F2096" s="7" t="n">
        <v>28843</v>
      </c>
      <c r="G2096" s="7" t="n">
        <v>25381.84</v>
      </c>
      <c r="H2096" s="7" t="n">
        <v>3461.16</v>
      </c>
      <c r="I2096" s="10" t="n">
        <f aca="false">H2096/F2096</f>
        <v>0.12</v>
      </c>
    </row>
    <row r="2097" customFormat="false" ht="12.75" hidden="false" customHeight="false" outlineLevel="0" collapsed="false">
      <c r="A2097" s="1" t="s">
        <v>12</v>
      </c>
      <c r="B2097" s="5" t="s">
        <v>43</v>
      </c>
      <c r="C2097" s="6" t="n">
        <v>36760</v>
      </c>
      <c r="D2097" s="5" t="s">
        <v>17</v>
      </c>
      <c r="E2097" s="7" t="n">
        <v>5000</v>
      </c>
      <c r="F2097" s="7" t="n">
        <v>94066</v>
      </c>
      <c r="G2097" s="7" t="n">
        <v>67727.52</v>
      </c>
      <c r="H2097" s="7" t="n">
        <v>26338.48</v>
      </c>
      <c r="I2097" s="10" t="n">
        <f aca="false">H2097/F2097</f>
        <v>0.28</v>
      </c>
    </row>
    <row r="2098" customFormat="false" ht="12.75" hidden="false" customHeight="false" outlineLevel="0" collapsed="false">
      <c r="A2098" s="1" t="s">
        <v>12</v>
      </c>
      <c r="B2098" s="5" t="s">
        <v>61</v>
      </c>
      <c r="C2098" s="6" t="n">
        <v>36761</v>
      </c>
      <c r="D2098" s="5" t="s">
        <v>29</v>
      </c>
      <c r="E2098" s="7" t="n">
        <v>5000</v>
      </c>
      <c r="F2098" s="7" t="n">
        <v>90400</v>
      </c>
      <c r="G2098" s="7" t="n">
        <v>67800</v>
      </c>
      <c r="H2098" s="7" t="n">
        <v>22600</v>
      </c>
      <c r="I2098" s="10" t="n">
        <f aca="false">H2098/F2098</f>
        <v>0.25</v>
      </c>
    </row>
    <row r="2099" customFormat="false" ht="12.75" hidden="false" customHeight="false" outlineLevel="0" collapsed="false">
      <c r="A2099" s="1" t="s">
        <v>15</v>
      </c>
      <c r="B2099" s="5" t="s">
        <v>18</v>
      </c>
      <c r="C2099" s="6" t="n">
        <v>36762</v>
      </c>
      <c r="D2099" s="5" t="s">
        <v>11</v>
      </c>
      <c r="E2099" s="7" t="n">
        <v>2000</v>
      </c>
      <c r="F2099" s="7" t="n">
        <v>35867</v>
      </c>
      <c r="G2099" s="7" t="n">
        <v>25106.9</v>
      </c>
      <c r="H2099" s="7" t="n">
        <v>10760.1</v>
      </c>
      <c r="I2099" s="10" t="n">
        <f aca="false">H2099/F2099</f>
        <v>0.3</v>
      </c>
    </row>
    <row r="2100" customFormat="false" ht="12.75" hidden="false" customHeight="false" outlineLevel="0" collapsed="false">
      <c r="A2100" s="1" t="s">
        <v>20</v>
      </c>
      <c r="B2100" s="5" t="s">
        <v>18</v>
      </c>
      <c r="C2100" s="6" t="n">
        <v>36762</v>
      </c>
      <c r="D2100" s="5" t="s">
        <v>21</v>
      </c>
      <c r="E2100" s="7" t="n">
        <v>5000</v>
      </c>
      <c r="F2100" s="7" t="n">
        <v>94959</v>
      </c>
      <c r="G2100" s="7" t="n">
        <v>83563.92</v>
      </c>
      <c r="H2100" s="7" t="n">
        <v>11395.08</v>
      </c>
      <c r="I2100" s="10" t="n">
        <f aca="false">H2100/F2100</f>
        <v>0.12</v>
      </c>
    </row>
    <row r="2101" customFormat="false" ht="12.75" hidden="false" customHeight="false" outlineLevel="0" collapsed="false">
      <c r="A2101" s="1" t="s">
        <v>9</v>
      </c>
      <c r="B2101" s="5" t="s">
        <v>28</v>
      </c>
      <c r="C2101" s="6" t="n">
        <v>36763</v>
      </c>
      <c r="D2101" s="5" t="s">
        <v>25</v>
      </c>
      <c r="E2101" s="7" t="n">
        <v>2000</v>
      </c>
      <c r="F2101" s="7" t="n">
        <v>42522</v>
      </c>
      <c r="G2101" s="7" t="n">
        <v>29340.18</v>
      </c>
      <c r="H2101" s="7" t="n">
        <v>13181.82</v>
      </c>
      <c r="I2101" s="10" t="n">
        <f aca="false">H2101/F2101</f>
        <v>0.31</v>
      </c>
    </row>
    <row r="2102" customFormat="false" ht="12.75" hidden="false" customHeight="false" outlineLevel="0" collapsed="false">
      <c r="A2102" s="1" t="s">
        <v>9</v>
      </c>
      <c r="B2102" s="5" t="s">
        <v>72</v>
      </c>
      <c r="C2102" s="6" t="n">
        <v>36766</v>
      </c>
      <c r="D2102" s="5" t="s">
        <v>14</v>
      </c>
      <c r="E2102" s="7" t="n">
        <v>4000</v>
      </c>
      <c r="F2102" s="7" t="n">
        <v>81996</v>
      </c>
      <c r="G2102" s="7" t="n">
        <v>61497</v>
      </c>
      <c r="H2102" s="7" t="n">
        <v>20499</v>
      </c>
      <c r="I2102" s="10" t="n">
        <f aca="false">H2102/F2102</f>
        <v>0.25</v>
      </c>
    </row>
    <row r="2103" customFormat="false" ht="12.75" hidden="false" customHeight="false" outlineLevel="0" collapsed="false">
      <c r="A2103" s="1" t="s">
        <v>27</v>
      </c>
      <c r="B2103" s="5" t="s">
        <v>77</v>
      </c>
      <c r="C2103" s="6" t="n">
        <v>36767</v>
      </c>
      <c r="D2103" s="5" t="s">
        <v>17</v>
      </c>
      <c r="E2103" s="7" t="n">
        <v>2000</v>
      </c>
      <c r="F2103" s="7" t="n">
        <v>41310</v>
      </c>
      <c r="G2103" s="7" t="n">
        <v>30156.3</v>
      </c>
      <c r="H2103" s="7" t="n">
        <v>11153.7</v>
      </c>
      <c r="I2103" s="10" t="n">
        <f aca="false">H2103/F2103</f>
        <v>0.27</v>
      </c>
    </row>
    <row r="2104" customFormat="false" ht="12.75" hidden="false" customHeight="false" outlineLevel="0" collapsed="false">
      <c r="A2104" s="1" t="s">
        <v>20</v>
      </c>
      <c r="B2104" s="5" t="s">
        <v>59</v>
      </c>
      <c r="C2104" s="6" t="n">
        <v>36767</v>
      </c>
      <c r="D2104" s="5" t="s">
        <v>31</v>
      </c>
      <c r="E2104" s="7" t="n">
        <v>3000</v>
      </c>
      <c r="F2104" s="7" t="n">
        <v>66207</v>
      </c>
      <c r="G2104" s="7" t="n">
        <v>54951.81</v>
      </c>
      <c r="H2104" s="7" t="n">
        <v>11255.19</v>
      </c>
      <c r="I2104" s="10" t="n">
        <f aca="false">H2104/F2104</f>
        <v>0.17</v>
      </c>
    </row>
    <row r="2105" customFormat="false" ht="12.75" hidden="false" customHeight="false" outlineLevel="0" collapsed="false">
      <c r="A2105" s="1" t="s">
        <v>20</v>
      </c>
      <c r="B2105" s="5" t="s">
        <v>28</v>
      </c>
      <c r="C2105" s="6" t="n">
        <v>36768</v>
      </c>
      <c r="D2105" s="5" t="s">
        <v>45</v>
      </c>
      <c r="E2105" s="7" t="n">
        <v>1000</v>
      </c>
      <c r="F2105" s="7" t="n">
        <v>24068</v>
      </c>
      <c r="G2105" s="7" t="n">
        <v>18051</v>
      </c>
      <c r="H2105" s="7" t="n">
        <v>6017</v>
      </c>
      <c r="I2105" s="10" t="n">
        <f aca="false">H2105/F2105</f>
        <v>0.25</v>
      </c>
    </row>
    <row r="2106" customFormat="false" ht="12.75" hidden="false" customHeight="false" outlineLevel="0" collapsed="false">
      <c r="A2106" s="1" t="s">
        <v>20</v>
      </c>
      <c r="B2106" s="5" t="s">
        <v>44</v>
      </c>
      <c r="C2106" s="6" t="n">
        <v>36769</v>
      </c>
      <c r="D2106" s="5" t="s">
        <v>45</v>
      </c>
      <c r="E2106" s="7" t="n">
        <v>4000</v>
      </c>
      <c r="F2106" s="7" t="n">
        <v>79693</v>
      </c>
      <c r="G2106" s="7" t="n">
        <v>59769.75</v>
      </c>
      <c r="H2106" s="7" t="n">
        <v>19923.25</v>
      </c>
      <c r="I2106" s="10" t="n">
        <f aca="false">H2106/F2106</f>
        <v>0.25</v>
      </c>
    </row>
    <row r="2107" customFormat="false" ht="12.75" hidden="false" customHeight="false" outlineLevel="0" collapsed="false">
      <c r="A2107" s="1" t="s">
        <v>15</v>
      </c>
      <c r="B2107" s="5" t="s">
        <v>55</v>
      </c>
      <c r="C2107" s="6" t="n">
        <v>36773</v>
      </c>
      <c r="D2107" s="5" t="s">
        <v>33</v>
      </c>
      <c r="E2107" s="7" t="n">
        <v>4000</v>
      </c>
      <c r="F2107" s="7" t="n">
        <v>89747</v>
      </c>
      <c r="G2107" s="7" t="n">
        <v>50258.32</v>
      </c>
      <c r="H2107" s="7" t="n">
        <v>39488.68</v>
      </c>
      <c r="I2107" s="10" t="n">
        <f aca="false">H2107/F2107</f>
        <v>0.44</v>
      </c>
    </row>
    <row r="2108" customFormat="false" ht="12.75" hidden="false" customHeight="false" outlineLevel="0" collapsed="false">
      <c r="A2108" s="1" t="s">
        <v>9</v>
      </c>
      <c r="B2108" s="5" t="s">
        <v>82</v>
      </c>
      <c r="C2108" s="6" t="n">
        <v>36774</v>
      </c>
      <c r="D2108" s="5" t="s">
        <v>21</v>
      </c>
      <c r="E2108" s="7" t="n">
        <v>2000</v>
      </c>
      <c r="F2108" s="7" t="n">
        <v>31186</v>
      </c>
      <c r="G2108" s="7" t="n">
        <v>23389.5</v>
      </c>
      <c r="H2108" s="7" t="n">
        <v>7796.5</v>
      </c>
      <c r="I2108" s="10" t="n">
        <f aca="false">H2108/F2108</f>
        <v>0.25</v>
      </c>
    </row>
    <row r="2109" customFormat="false" ht="12.75" hidden="false" customHeight="false" outlineLevel="0" collapsed="false">
      <c r="A2109" s="1" t="s">
        <v>15</v>
      </c>
      <c r="B2109" s="5" t="s">
        <v>34</v>
      </c>
      <c r="C2109" s="6" t="n">
        <v>36774</v>
      </c>
      <c r="D2109" s="5" t="s">
        <v>11</v>
      </c>
      <c r="E2109" s="7" t="n">
        <v>2000</v>
      </c>
      <c r="F2109" s="7" t="n">
        <v>36597</v>
      </c>
      <c r="G2109" s="7" t="n">
        <v>31107.45</v>
      </c>
      <c r="H2109" s="7" t="n">
        <v>5489.55</v>
      </c>
      <c r="I2109" s="10" t="n">
        <f aca="false">H2109/F2109</f>
        <v>0.15</v>
      </c>
    </row>
    <row r="2110" customFormat="false" ht="12.75" hidden="false" customHeight="false" outlineLevel="0" collapsed="false">
      <c r="A2110" s="1" t="s">
        <v>27</v>
      </c>
      <c r="B2110" s="5" t="s">
        <v>50</v>
      </c>
      <c r="C2110" s="6" t="n">
        <v>36775</v>
      </c>
      <c r="D2110" s="5" t="s">
        <v>25</v>
      </c>
      <c r="E2110" s="7" t="n">
        <v>2000</v>
      </c>
      <c r="F2110" s="7" t="n">
        <v>30768</v>
      </c>
      <c r="G2110" s="7" t="n">
        <v>23076</v>
      </c>
      <c r="H2110" s="7" t="n">
        <v>7692</v>
      </c>
      <c r="I2110" s="10" t="n">
        <f aca="false">H2110/F2110</f>
        <v>0.25</v>
      </c>
    </row>
    <row r="2111" customFormat="false" ht="12.75" hidden="false" customHeight="false" outlineLevel="0" collapsed="false">
      <c r="A2111" s="1" t="s">
        <v>20</v>
      </c>
      <c r="B2111" s="5" t="s">
        <v>22</v>
      </c>
      <c r="C2111" s="6" t="n">
        <v>36775</v>
      </c>
      <c r="D2111" s="5" t="s">
        <v>33</v>
      </c>
      <c r="E2111" s="7" t="n">
        <v>1000</v>
      </c>
      <c r="F2111" s="7" t="n">
        <v>11729</v>
      </c>
      <c r="G2111" s="7" t="n">
        <v>10556.1</v>
      </c>
      <c r="H2111" s="7" t="n">
        <v>1172.9</v>
      </c>
      <c r="I2111" s="10" t="n">
        <f aca="false">H2111/F2111</f>
        <v>0.1</v>
      </c>
    </row>
    <row r="2112" customFormat="false" ht="12.75" hidden="false" customHeight="false" outlineLevel="0" collapsed="false">
      <c r="A2112" s="1" t="s">
        <v>20</v>
      </c>
      <c r="B2112" s="5" t="s">
        <v>13</v>
      </c>
      <c r="C2112" s="6" t="n">
        <v>36776</v>
      </c>
      <c r="D2112" s="5" t="s">
        <v>31</v>
      </c>
      <c r="E2112" s="7" t="n">
        <v>5000</v>
      </c>
      <c r="F2112" s="7" t="n">
        <v>90871</v>
      </c>
      <c r="G2112" s="7" t="n">
        <v>68153.25</v>
      </c>
      <c r="H2112" s="7" t="n">
        <v>22717.75</v>
      </c>
      <c r="I2112" s="10" t="n">
        <f aca="false">H2112/F2112</f>
        <v>0.25</v>
      </c>
    </row>
    <row r="2113" customFormat="false" ht="12.75" hidden="false" customHeight="false" outlineLevel="0" collapsed="false">
      <c r="A2113" s="1" t="s">
        <v>20</v>
      </c>
      <c r="B2113" s="5" t="s">
        <v>47</v>
      </c>
      <c r="C2113" s="6" t="n">
        <v>36776</v>
      </c>
      <c r="D2113" s="5" t="s">
        <v>45</v>
      </c>
      <c r="E2113" s="7" t="n">
        <v>5000</v>
      </c>
      <c r="F2113" s="7" t="n">
        <v>96521</v>
      </c>
      <c r="G2113" s="7" t="n">
        <v>72390.75</v>
      </c>
      <c r="H2113" s="7" t="n">
        <v>24130.25</v>
      </c>
      <c r="I2113" s="10" t="n">
        <f aca="false">H2113/F2113</f>
        <v>0.25</v>
      </c>
    </row>
    <row r="2114" customFormat="false" ht="12.75" hidden="false" customHeight="false" outlineLevel="0" collapsed="false">
      <c r="A2114" s="1" t="s">
        <v>41</v>
      </c>
      <c r="B2114" s="5" t="s">
        <v>69</v>
      </c>
      <c r="C2114" s="6" t="n">
        <v>36777</v>
      </c>
      <c r="D2114" s="5" t="s">
        <v>19</v>
      </c>
      <c r="E2114" s="7" t="n">
        <v>4000</v>
      </c>
      <c r="F2114" s="7" t="n">
        <v>76596</v>
      </c>
      <c r="G2114" s="7" t="n">
        <v>57447</v>
      </c>
      <c r="H2114" s="7" t="n">
        <v>19149</v>
      </c>
      <c r="I2114" s="10" t="n">
        <f aca="false">H2114/F2114</f>
        <v>0.25</v>
      </c>
    </row>
    <row r="2115" customFormat="false" ht="12.75" hidden="false" customHeight="false" outlineLevel="0" collapsed="false">
      <c r="A2115" s="1" t="s">
        <v>41</v>
      </c>
      <c r="B2115" s="5" t="s">
        <v>13</v>
      </c>
      <c r="C2115" s="6" t="n">
        <v>36777</v>
      </c>
      <c r="D2115" s="5" t="s">
        <v>38</v>
      </c>
      <c r="E2115" s="7" t="n">
        <v>5000</v>
      </c>
      <c r="F2115" s="7" t="n">
        <v>95845</v>
      </c>
      <c r="G2115" s="7" t="n">
        <v>59423.9</v>
      </c>
      <c r="H2115" s="7" t="n">
        <v>36421.1</v>
      </c>
      <c r="I2115" s="10" t="n">
        <f aca="false">H2115/F2115</f>
        <v>0.38</v>
      </c>
    </row>
    <row r="2116" customFormat="false" ht="12.75" hidden="false" customHeight="false" outlineLevel="0" collapsed="false">
      <c r="A2116" s="1" t="s">
        <v>9</v>
      </c>
      <c r="B2116" s="5" t="s">
        <v>81</v>
      </c>
      <c r="C2116" s="6" t="n">
        <v>36780</v>
      </c>
      <c r="D2116" s="5" t="s">
        <v>11</v>
      </c>
      <c r="E2116" s="7" t="n">
        <v>5000</v>
      </c>
      <c r="F2116" s="7" t="n">
        <v>94524</v>
      </c>
      <c r="G2116" s="7" t="n">
        <v>51042.96</v>
      </c>
      <c r="H2116" s="7" t="n">
        <v>43481.04</v>
      </c>
      <c r="I2116" s="10" t="n">
        <f aca="false">H2116/F2116</f>
        <v>0.46</v>
      </c>
    </row>
    <row r="2117" customFormat="false" ht="12.75" hidden="false" customHeight="false" outlineLevel="0" collapsed="false">
      <c r="A2117" s="1" t="s">
        <v>20</v>
      </c>
      <c r="B2117" s="5" t="s">
        <v>35</v>
      </c>
      <c r="C2117" s="6" t="n">
        <v>36780</v>
      </c>
      <c r="D2117" s="5" t="s">
        <v>19</v>
      </c>
      <c r="E2117" s="7" t="n">
        <v>5000</v>
      </c>
      <c r="F2117" s="7" t="n">
        <v>96166</v>
      </c>
      <c r="G2117" s="7" t="n">
        <v>72124.5</v>
      </c>
      <c r="H2117" s="7" t="n">
        <v>24041.5</v>
      </c>
      <c r="I2117" s="10" t="n">
        <f aca="false">H2117/F2117</f>
        <v>0.25</v>
      </c>
    </row>
    <row r="2118" customFormat="false" ht="12.75" hidden="false" customHeight="false" outlineLevel="0" collapsed="false">
      <c r="A2118" s="1" t="s">
        <v>20</v>
      </c>
      <c r="B2118" s="5" t="s">
        <v>72</v>
      </c>
      <c r="C2118" s="6" t="n">
        <v>36781</v>
      </c>
      <c r="D2118" s="5" t="s">
        <v>33</v>
      </c>
      <c r="E2118" s="7" t="n">
        <v>4000</v>
      </c>
      <c r="F2118" s="7" t="n">
        <v>86238</v>
      </c>
      <c r="G2118" s="7" t="n">
        <v>59504.22</v>
      </c>
      <c r="H2118" s="7" t="n">
        <v>26733.78</v>
      </c>
      <c r="I2118" s="10" t="n">
        <f aca="false">H2118/F2118</f>
        <v>0.31</v>
      </c>
    </row>
    <row r="2119" customFormat="false" ht="12.75" hidden="false" customHeight="false" outlineLevel="0" collapsed="false">
      <c r="A2119" s="1" t="s">
        <v>20</v>
      </c>
      <c r="B2119" s="5" t="s">
        <v>30</v>
      </c>
      <c r="C2119" s="6" t="n">
        <v>36781</v>
      </c>
      <c r="D2119" s="5" t="s">
        <v>38</v>
      </c>
      <c r="E2119" s="7" t="n">
        <v>3000</v>
      </c>
      <c r="F2119" s="7" t="n">
        <v>59900</v>
      </c>
      <c r="G2119" s="7" t="n">
        <v>39534</v>
      </c>
      <c r="H2119" s="7" t="n">
        <v>20366</v>
      </c>
      <c r="I2119" s="10" t="n">
        <f aca="false">H2119/F2119</f>
        <v>0.34</v>
      </c>
    </row>
    <row r="2120" customFormat="false" ht="12.75" hidden="false" customHeight="false" outlineLevel="0" collapsed="false">
      <c r="A2120" s="1" t="s">
        <v>27</v>
      </c>
      <c r="B2120" s="5" t="s">
        <v>22</v>
      </c>
      <c r="C2120" s="6" t="n">
        <v>36782</v>
      </c>
      <c r="D2120" s="5" t="s">
        <v>19</v>
      </c>
      <c r="E2120" s="7" t="n">
        <v>700</v>
      </c>
      <c r="F2120" s="7" t="n">
        <v>1672</v>
      </c>
      <c r="G2120" s="7" t="n">
        <v>1237.28</v>
      </c>
      <c r="H2120" s="7" t="n">
        <v>434.72</v>
      </c>
      <c r="I2120" s="10" t="n">
        <f aca="false">H2120/F2120</f>
        <v>0.26</v>
      </c>
    </row>
    <row r="2121" customFormat="false" ht="12.75" hidden="false" customHeight="false" outlineLevel="0" collapsed="false">
      <c r="A2121" s="1" t="s">
        <v>12</v>
      </c>
      <c r="B2121" s="5" t="s">
        <v>49</v>
      </c>
      <c r="C2121" s="6" t="n">
        <v>36782</v>
      </c>
      <c r="D2121" s="5" t="s">
        <v>38</v>
      </c>
      <c r="E2121" s="7" t="n">
        <v>1000</v>
      </c>
      <c r="F2121" s="7" t="n">
        <v>17923</v>
      </c>
      <c r="G2121" s="7" t="n">
        <v>11112.26</v>
      </c>
      <c r="H2121" s="7" t="n">
        <v>6810.74</v>
      </c>
      <c r="I2121" s="10" t="n">
        <f aca="false">H2121/F2121</f>
        <v>0.38</v>
      </c>
    </row>
    <row r="2122" customFormat="false" ht="12.75" hidden="false" customHeight="false" outlineLevel="0" collapsed="false">
      <c r="A2122" s="1" t="s">
        <v>27</v>
      </c>
      <c r="B2122" s="5" t="s">
        <v>78</v>
      </c>
      <c r="C2122" s="6" t="n">
        <v>36783</v>
      </c>
      <c r="D2122" s="5" t="s">
        <v>38</v>
      </c>
      <c r="E2122" s="7" t="n">
        <v>600</v>
      </c>
      <c r="F2122" s="7" t="n">
        <v>9685</v>
      </c>
      <c r="G2122" s="7" t="n">
        <v>7263.75</v>
      </c>
      <c r="H2122" s="7" t="n">
        <v>2421.25</v>
      </c>
      <c r="I2122" s="10" t="n">
        <f aca="false">H2122/F2122</f>
        <v>0.25</v>
      </c>
    </row>
    <row r="2123" customFormat="false" ht="12.75" hidden="false" customHeight="false" outlineLevel="0" collapsed="false">
      <c r="A2123" s="1" t="s">
        <v>15</v>
      </c>
      <c r="B2123" s="5" t="s">
        <v>34</v>
      </c>
      <c r="C2123" s="6" t="n">
        <v>36783</v>
      </c>
      <c r="D2123" s="5" t="s">
        <v>45</v>
      </c>
      <c r="E2123" s="7" t="n">
        <v>400</v>
      </c>
      <c r="F2123" s="7" t="n">
        <v>4661</v>
      </c>
      <c r="G2123" s="7" t="n">
        <v>3495.75</v>
      </c>
      <c r="H2123" s="7" t="n">
        <v>1165.25</v>
      </c>
      <c r="I2123" s="10" t="n">
        <f aca="false">H2123/F2123</f>
        <v>0.25</v>
      </c>
    </row>
    <row r="2124" customFormat="false" ht="12.75" hidden="false" customHeight="false" outlineLevel="0" collapsed="false">
      <c r="A2124" s="1" t="s">
        <v>15</v>
      </c>
      <c r="B2124" s="5" t="s">
        <v>77</v>
      </c>
      <c r="C2124" s="6" t="n">
        <v>36784</v>
      </c>
      <c r="D2124" s="5" t="s">
        <v>38</v>
      </c>
      <c r="E2124" s="7" t="n">
        <v>1000</v>
      </c>
      <c r="F2124" s="7" t="n">
        <v>28798</v>
      </c>
      <c r="G2124" s="7" t="n">
        <v>19006.68</v>
      </c>
      <c r="H2124" s="7" t="n">
        <v>9791.32</v>
      </c>
      <c r="I2124" s="10" t="n">
        <f aca="false">H2124/F2124</f>
        <v>0.34</v>
      </c>
    </row>
    <row r="2125" customFormat="false" ht="12.75" hidden="false" customHeight="false" outlineLevel="0" collapsed="false">
      <c r="A2125" s="1" t="s">
        <v>20</v>
      </c>
      <c r="B2125" s="5" t="s">
        <v>49</v>
      </c>
      <c r="C2125" s="6" t="n">
        <v>36784</v>
      </c>
      <c r="D2125" s="5" t="s">
        <v>45</v>
      </c>
      <c r="E2125" s="7" t="n">
        <v>4000</v>
      </c>
      <c r="F2125" s="7" t="n">
        <v>76623</v>
      </c>
      <c r="G2125" s="7" t="n">
        <v>60532.17</v>
      </c>
      <c r="H2125" s="7" t="n">
        <v>16090.83</v>
      </c>
      <c r="I2125" s="10" t="n">
        <f aca="false">H2125/F2125</f>
        <v>0.21</v>
      </c>
    </row>
    <row r="2126" customFormat="false" ht="12.75" hidden="false" customHeight="false" outlineLevel="0" collapsed="false">
      <c r="A2126" s="1" t="s">
        <v>12</v>
      </c>
      <c r="B2126" s="5" t="s">
        <v>79</v>
      </c>
      <c r="C2126" s="6" t="n">
        <v>36787</v>
      </c>
      <c r="D2126" s="5" t="s">
        <v>14</v>
      </c>
      <c r="E2126" s="7" t="n">
        <v>1000</v>
      </c>
      <c r="F2126" s="7" t="n">
        <v>11197</v>
      </c>
      <c r="G2126" s="7" t="n">
        <v>6158.35</v>
      </c>
      <c r="H2126" s="7" t="n">
        <v>5038.65</v>
      </c>
      <c r="I2126" s="10" t="n">
        <f aca="false">H2126/F2126</f>
        <v>0.45</v>
      </c>
    </row>
    <row r="2127" customFormat="false" ht="12.75" hidden="false" customHeight="false" outlineLevel="0" collapsed="false">
      <c r="A2127" s="1" t="s">
        <v>20</v>
      </c>
      <c r="B2127" s="5" t="s">
        <v>59</v>
      </c>
      <c r="C2127" s="6" t="n">
        <v>36787</v>
      </c>
      <c r="D2127" s="5" t="s">
        <v>14</v>
      </c>
      <c r="E2127" s="7" t="n">
        <v>2000</v>
      </c>
      <c r="F2127" s="7" t="n">
        <v>39262</v>
      </c>
      <c r="G2127" s="7" t="n">
        <v>23164.58</v>
      </c>
      <c r="H2127" s="7" t="n">
        <v>16097.42</v>
      </c>
      <c r="I2127" s="10" t="n">
        <f aca="false">H2127/F2127</f>
        <v>0.41</v>
      </c>
    </row>
    <row r="2128" customFormat="false" ht="12.75" hidden="false" customHeight="false" outlineLevel="0" collapsed="false">
      <c r="A2128" s="1" t="s">
        <v>12</v>
      </c>
      <c r="B2128" s="5" t="s">
        <v>55</v>
      </c>
      <c r="C2128" s="6" t="n">
        <v>36788</v>
      </c>
      <c r="D2128" s="5" t="s">
        <v>17</v>
      </c>
      <c r="E2128" s="7" t="n">
        <v>5000</v>
      </c>
      <c r="F2128" s="7" t="n">
        <v>99519</v>
      </c>
      <c r="G2128" s="7" t="n">
        <v>74639.25</v>
      </c>
      <c r="H2128" s="7" t="n">
        <v>24879.75</v>
      </c>
      <c r="I2128" s="10" t="n">
        <f aca="false">H2128/F2128</f>
        <v>0.25</v>
      </c>
    </row>
    <row r="2129" customFormat="false" ht="12.75" hidden="false" customHeight="false" outlineLevel="0" collapsed="false">
      <c r="A2129" s="1" t="s">
        <v>15</v>
      </c>
      <c r="B2129" s="5" t="s">
        <v>84</v>
      </c>
      <c r="C2129" s="6" t="n">
        <v>36788</v>
      </c>
      <c r="D2129" s="5" t="s">
        <v>17</v>
      </c>
      <c r="E2129" s="7" t="n">
        <v>1000</v>
      </c>
      <c r="F2129" s="7" t="n">
        <v>11927</v>
      </c>
      <c r="G2129" s="7" t="n">
        <v>7514.01</v>
      </c>
      <c r="H2129" s="7" t="n">
        <v>4412.99</v>
      </c>
      <c r="I2129" s="10" t="n">
        <f aca="false">H2129/F2129</f>
        <v>0.37</v>
      </c>
    </row>
    <row r="2130" customFormat="false" ht="12.75" hidden="false" customHeight="false" outlineLevel="0" collapsed="false">
      <c r="A2130" s="1" t="s">
        <v>20</v>
      </c>
      <c r="B2130" s="5" t="s">
        <v>79</v>
      </c>
      <c r="C2130" s="6" t="n">
        <v>36789</v>
      </c>
      <c r="D2130" s="5" t="s">
        <v>21</v>
      </c>
      <c r="E2130" s="7" t="n">
        <v>1000</v>
      </c>
      <c r="F2130" s="7" t="n">
        <v>20705</v>
      </c>
      <c r="G2130" s="7" t="n">
        <v>18634.5</v>
      </c>
      <c r="H2130" s="7" t="n">
        <v>2070.5</v>
      </c>
      <c r="I2130" s="10" t="n">
        <f aca="false">H2130/F2130</f>
        <v>0.1</v>
      </c>
    </row>
    <row r="2131" customFormat="false" ht="12.75" hidden="false" customHeight="false" outlineLevel="0" collapsed="false">
      <c r="A2131" s="1" t="s">
        <v>20</v>
      </c>
      <c r="B2131" s="5" t="s">
        <v>86</v>
      </c>
      <c r="C2131" s="6" t="n">
        <v>36789</v>
      </c>
      <c r="D2131" s="5" t="s">
        <v>21</v>
      </c>
      <c r="E2131" s="7" t="n">
        <v>4000</v>
      </c>
      <c r="F2131" s="7" t="n">
        <v>89558</v>
      </c>
      <c r="G2131" s="7" t="n">
        <v>67168.5</v>
      </c>
      <c r="H2131" s="7" t="n">
        <v>22389.5</v>
      </c>
      <c r="I2131" s="10" t="n">
        <f aca="false">H2131/F2131</f>
        <v>0.25</v>
      </c>
    </row>
    <row r="2132" customFormat="false" ht="12.75" hidden="false" customHeight="false" outlineLevel="0" collapsed="false">
      <c r="A2132" s="1" t="s">
        <v>20</v>
      </c>
      <c r="B2132" s="5" t="s">
        <v>65</v>
      </c>
      <c r="C2132" s="6" t="n">
        <v>36790</v>
      </c>
      <c r="D2132" s="5" t="s">
        <v>25</v>
      </c>
      <c r="E2132" s="7" t="n">
        <v>4000</v>
      </c>
      <c r="F2132" s="7" t="n">
        <v>76104</v>
      </c>
      <c r="G2132" s="7" t="n">
        <v>65449.44</v>
      </c>
      <c r="H2132" s="7" t="n">
        <v>10654.56</v>
      </c>
      <c r="I2132" s="10" t="n">
        <f aca="false">H2132/F2132</f>
        <v>0.14</v>
      </c>
    </row>
    <row r="2133" customFormat="false" ht="12.75" hidden="false" customHeight="false" outlineLevel="0" collapsed="false">
      <c r="A2133" s="1" t="s">
        <v>20</v>
      </c>
      <c r="B2133" s="5" t="s">
        <v>24</v>
      </c>
      <c r="C2133" s="6" t="n">
        <v>36790</v>
      </c>
      <c r="D2133" s="5" t="s">
        <v>25</v>
      </c>
      <c r="E2133" s="7" t="n">
        <v>2000</v>
      </c>
      <c r="F2133" s="7" t="n">
        <v>36471</v>
      </c>
      <c r="G2133" s="7" t="n">
        <v>21517.89</v>
      </c>
      <c r="H2133" s="7" t="n">
        <v>14953.11</v>
      </c>
      <c r="I2133" s="10" t="n">
        <f aca="false">H2133/F2133</f>
        <v>0.41</v>
      </c>
    </row>
    <row r="2134" customFormat="false" ht="12.75" hidden="false" customHeight="false" outlineLevel="0" collapsed="false">
      <c r="A2134" s="1" t="s">
        <v>9</v>
      </c>
      <c r="B2134" s="5" t="s">
        <v>87</v>
      </c>
      <c r="C2134" s="6" t="n">
        <v>36791</v>
      </c>
      <c r="D2134" s="5" t="s">
        <v>31</v>
      </c>
      <c r="E2134" s="7" t="n">
        <v>1000</v>
      </c>
      <c r="F2134" s="7" t="n">
        <v>19794</v>
      </c>
      <c r="G2134" s="7" t="n">
        <v>14845.5</v>
      </c>
      <c r="H2134" s="7" t="n">
        <v>4948.5</v>
      </c>
      <c r="I2134" s="10" t="n">
        <f aca="false">H2134/F2134</f>
        <v>0.25</v>
      </c>
    </row>
    <row r="2135" customFormat="false" ht="12.75" hidden="false" customHeight="false" outlineLevel="0" collapsed="false">
      <c r="A2135" s="1" t="s">
        <v>15</v>
      </c>
      <c r="B2135" s="5" t="s">
        <v>43</v>
      </c>
      <c r="C2135" s="6" t="n">
        <v>36791</v>
      </c>
      <c r="D2135" s="5" t="s">
        <v>31</v>
      </c>
      <c r="E2135" s="7" t="n">
        <v>3000</v>
      </c>
      <c r="F2135" s="7" t="n">
        <v>55397</v>
      </c>
      <c r="G2135" s="7" t="n">
        <v>49857.3</v>
      </c>
      <c r="H2135" s="7" t="n">
        <v>5539.7</v>
      </c>
      <c r="I2135" s="10" t="n">
        <f aca="false">H2135/F2135</f>
        <v>0.1</v>
      </c>
    </row>
    <row r="2136" customFormat="false" ht="12.75" hidden="false" customHeight="false" outlineLevel="0" collapsed="false">
      <c r="A2136" s="1" t="s">
        <v>27</v>
      </c>
      <c r="B2136" s="5" t="s">
        <v>62</v>
      </c>
      <c r="C2136" s="6" t="n">
        <v>36794</v>
      </c>
      <c r="D2136" s="5" t="s">
        <v>33</v>
      </c>
      <c r="E2136" s="7" t="n">
        <v>2000</v>
      </c>
      <c r="F2136" s="7" t="n">
        <v>36077</v>
      </c>
      <c r="G2136" s="7" t="n">
        <v>23089.28</v>
      </c>
      <c r="H2136" s="7" t="n">
        <v>12987.72</v>
      </c>
      <c r="I2136" s="10" t="n">
        <f aca="false">H2136/F2136</f>
        <v>0.36</v>
      </c>
    </row>
    <row r="2137" customFormat="false" ht="12.75" hidden="false" customHeight="false" outlineLevel="0" collapsed="false">
      <c r="A2137" s="1" t="s">
        <v>20</v>
      </c>
      <c r="B2137" s="5" t="s">
        <v>39</v>
      </c>
      <c r="C2137" s="6" t="n">
        <v>36794</v>
      </c>
      <c r="D2137" s="5" t="s">
        <v>29</v>
      </c>
      <c r="E2137" s="7" t="n">
        <v>4000</v>
      </c>
      <c r="F2137" s="7" t="n">
        <v>86888</v>
      </c>
      <c r="G2137" s="7" t="n">
        <v>54739.44</v>
      </c>
      <c r="H2137" s="7" t="n">
        <v>32148.56</v>
      </c>
      <c r="I2137" s="10" t="n">
        <f aca="false">H2137/F2137</f>
        <v>0.37</v>
      </c>
    </row>
    <row r="2138" customFormat="false" ht="12.75" hidden="false" customHeight="false" outlineLevel="0" collapsed="false">
      <c r="A2138" s="1" t="s">
        <v>9</v>
      </c>
      <c r="B2138" s="5" t="s">
        <v>43</v>
      </c>
      <c r="C2138" s="6" t="n">
        <v>36795</v>
      </c>
      <c r="D2138" s="5" t="s">
        <v>19</v>
      </c>
      <c r="E2138" s="7" t="n">
        <v>3000</v>
      </c>
      <c r="F2138" s="7" t="n">
        <v>58281</v>
      </c>
      <c r="G2138" s="7" t="n">
        <v>38465.46</v>
      </c>
      <c r="H2138" s="7" t="n">
        <v>19815.54</v>
      </c>
      <c r="I2138" s="10" t="n">
        <f aca="false">H2138/F2138</f>
        <v>0.34</v>
      </c>
    </row>
    <row r="2139" customFormat="false" ht="12.75" hidden="false" customHeight="false" outlineLevel="0" collapsed="false">
      <c r="A2139" s="1" t="s">
        <v>27</v>
      </c>
      <c r="B2139" s="5" t="s">
        <v>72</v>
      </c>
      <c r="C2139" s="6" t="n">
        <v>36795</v>
      </c>
      <c r="D2139" s="5" t="s">
        <v>38</v>
      </c>
      <c r="E2139" s="7" t="n">
        <v>3000</v>
      </c>
      <c r="F2139" s="7" t="n">
        <v>63565</v>
      </c>
      <c r="G2139" s="7" t="n">
        <v>55301.55</v>
      </c>
      <c r="H2139" s="7" t="n">
        <v>8263.45</v>
      </c>
      <c r="I2139" s="10" t="n">
        <f aca="false">H2139/F2139</f>
        <v>0.13</v>
      </c>
    </row>
    <row r="2140" customFormat="false" ht="12.75" hidden="false" customHeight="false" outlineLevel="0" collapsed="false">
      <c r="A2140" s="1" t="s">
        <v>9</v>
      </c>
      <c r="B2140" s="5" t="s">
        <v>37</v>
      </c>
      <c r="C2140" s="6" t="n">
        <v>36796</v>
      </c>
      <c r="D2140" s="5" t="s">
        <v>38</v>
      </c>
      <c r="E2140" s="7" t="n">
        <v>2000</v>
      </c>
      <c r="F2140" s="7" t="n">
        <v>34674</v>
      </c>
      <c r="G2140" s="7" t="n">
        <v>21151.14</v>
      </c>
      <c r="H2140" s="7" t="n">
        <v>13522.86</v>
      </c>
      <c r="I2140" s="10" t="n">
        <f aca="false">H2140/F2140</f>
        <v>0.39</v>
      </c>
    </row>
    <row r="2141" customFormat="false" ht="12.75" hidden="false" customHeight="false" outlineLevel="0" collapsed="false">
      <c r="A2141" s="1" t="s">
        <v>41</v>
      </c>
      <c r="B2141" s="5" t="s">
        <v>72</v>
      </c>
      <c r="C2141" s="6" t="n">
        <v>36796</v>
      </c>
      <c r="D2141" s="5" t="s">
        <v>48</v>
      </c>
      <c r="E2141" s="7" t="n">
        <v>3000</v>
      </c>
      <c r="F2141" s="7" t="n">
        <v>64661</v>
      </c>
      <c r="G2141" s="7" t="n">
        <v>40736.43</v>
      </c>
      <c r="H2141" s="7" t="n">
        <v>23924.57</v>
      </c>
      <c r="I2141" s="10" t="n">
        <f aca="false">H2141/F2141</f>
        <v>0.37</v>
      </c>
    </row>
    <row r="2142" customFormat="false" ht="12.75" hidden="false" customHeight="false" outlineLevel="0" collapsed="false">
      <c r="A2142" s="1" t="s">
        <v>9</v>
      </c>
      <c r="B2142" s="5" t="s">
        <v>78</v>
      </c>
      <c r="C2142" s="6" t="n">
        <v>36797</v>
      </c>
      <c r="D2142" s="5" t="s">
        <v>48</v>
      </c>
      <c r="E2142" s="7" t="n">
        <v>1000</v>
      </c>
      <c r="F2142" s="7" t="n">
        <v>25906</v>
      </c>
      <c r="G2142" s="7" t="n">
        <v>22279.16</v>
      </c>
      <c r="H2142" s="7" t="n">
        <v>3626.84</v>
      </c>
      <c r="I2142" s="10" t="n">
        <f aca="false">H2142/F2142</f>
        <v>0.14</v>
      </c>
    </row>
    <row r="2143" customFormat="false" ht="12.75" hidden="false" customHeight="false" outlineLevel="0" collapsed="false">
      <c r="A2143" s="1" t="s">
        <v>15</v>
      </c>
      <c r="B2143" s="5" t="s">
        <v>65</v>
      </c>
      <c r="C2143" s="6" t="n">
        <v>36797</v>
      </c>
      <c r="D2143" s="5" t="s">
        <v>38</v>
      </c>
      <c r="E2143" s="7" t="n">
        <v>3000</v>
      </c>
      <c r="F2143" s="7" t="n">
        <v>56224</v>
      </c>
      <c r="G2143" s="7" t="n">
        <v>34858.88</v>
      </c>
      <c r="H2143" s="7" t="n">
        <v>21365.12</v>
      </c>
      <c r="I2143" s="10" t="n">
        <f aca="false">H2143/F2143</f>
        <v>0.38</v>
      </c>
    </row>
    <row r="2144" customFormat="false" ht="12.75" hidden="false" customHeight="false" outlineLevel="0" collapsed="false">
      <c r="A2144" s="1" t="s">
        <v>12</v>
      </c>
      <c r="B2144" s="5" t="s">
        <v>69</v>
      </c>
      <c r="C2144" s="6" t="n">
        <v>36798</v>
      </c>
      <c r="D2144" s="5" t="s">
        <v>19</v>
      </c>
      <c r="E2144" s="7" t="n">
        <v>5000</v>
      </c>
      <c r="F2144" s="7" t="n">
        <v>93253</v>
      </c>
      <c r="G2144" s="7" t="n">
        <v>54086.74</v>
      </c>
      <c r="H2144" s="7" t="n">
        <v>39166.26</v>
      </c>
      <c r="I2144" s="10" t="n">
        <f aca="false">H2144/F2144</f>
        <v>0.42</v>
      </c>
    </row>
    <row r="2145" customFormat="false" ht="12.75" hidden="false" customHeight="false" outlineLevel="0" collapsed="false">
      <c r="A2145" s="1" t="s">
        <v>12</v>
      </c>
      <c r="B2145" s="5" t="s">
        <v>66</v>
      </c>
      <c r="C2145" s="6" t="n">
        <v>36798</v>
      </c>
      <c r="D2145" s="5" t="s">
        <v>38</v>
      </c>
      <c r="E2145" s="7" t="n">
        <v>2000</v>
      </c>
      <c r="F2145" s="7" t="n">
        <v>39457</v>
      </c>
      <c r="G2145" s="7" t="n">
        <v>32354.74</v>
      </c>
      <c r="H2145" s="7" t="n">
        <v>7102.26</v>
      </c>
      <c r="I2145" s="10" t="n">
        <f aca="false">H2145/F2145</f>
        <v>0.18</v>
      </c>
    </row>
    <row r="2146" customFormat="false" ht="12.75" hidden="false" customHeight="false" outlineLevel="0" collapsed="false">
      <c r="A2146" s="1" t="s">
        <v>15</v>
      </c>
      <c r="B2146" s="5" t="s">
        <v>59</v>
      </c>
      <c r="C2146" s="6" t="n">
        <v>36801</v>
      </c>
      <c r="D2146" s="5" t="s">
        <v>19</v>
      </c>
      <c r="E2146" s="7" t="n">
        <v>3000</v>
      </c>
      <c r="F2146" s="7" t="n">
        <v>55890</v>
      </c>
      <c r="G2146" s="7" t="n">
        <v>41917.5</v>
      </c>
      <c r="H2146" s="7" t="n">
        <v>13972.5</v>
      </c>
      <c r="I2146" s="10" t="n">
        <f aca="false">H2146/F2146</f>
        <v>0.25</v>
      </c>
    </row>
    <row r="2147" customFormat="false" ht="12.75" hidden="false" customHeight="false" outlineLevel="0" collapsed="false">
      <c r="A2147" s="1" t="s">
        <v>15</v>
      </c>
      <c r="B2147" s="5" t="s">
        <v>47</v>
      </c>
      <c r="C2147" s="6" t="n">
        <v>36801</v>
      </c>
      <c r="D2147" s="5" t="s">
        <v>14</v>
      </c>
      <c r="E2147" s="7" t="n">
        <v>1000</v>
      </c>
      <c r="F2147" s="7" t="n">
        <v>27431</v>
      </c>
      <c r="G2147" s="7" t="n">
        <v>20573.25</v>
      </c>
      <c r="H2147" s="7" t="n">
        <v>6857.75</v>
      </c>
      <c r="I2147" s="10" t="n">
        <f aca="false">H2147/F2147</f>
        <v>0.25</v>
      </c>
    </row>
    <row r="2148" customFormat="false" ht="12.75" hidden="false" customHeight="false" outlineLevel="0" collapsed="false">
      <c r="A2148" s="1" t="s">
        <v>15</v>
      </c>
      <c r="B2148" s="5" t="s">
        <v>75</v>
      </c>
      <c r="C2148" s="6" t="n">
        <v>36802</v>
      </c>
      <c r="D2148" s="5" t="s">
        <v>17</v>
      </c>
      <c r="E2148" s="7" t="n">
        <v>200</v>
      </c>
      <c r="F2148" s="7" t="n">
        <v>5801</v>
      </c>
      <c r="G2148" s="7" t="n">
        <v>3422.59</v>
      </c>
      <c r="H2148" s="7" t="n">
        <v>2378.41</v>
      </c>
      <c r="I2148" s="10" t="n">
        <f aca="false">H2148/F2148</f>
        <v>0.41</v>
      </c>
    </row>
    <row r="2149" customFormat="false" ht="12.75" hidden="false" customHeight="false" outlineLevel="0" collapsed="false">
      <c r="A2149" s="1" t="s">
        <v>20</v>
      </c>
      <c r="B2149" s="5" t="s">
        <v>34</v>
      </c>
      <c r="C2149" s="6" t="n">
        <v>36802</v>
      </c>
      <c r="D2149" s="5" t="s">
        <v>19</v>
      </c>
      <c r="E2149" s="7" t="n">
        <v>1000</v>
      </c>
      <c r="F2149" s="7" t="n">
        <v>9838</v>
      </c>
      <c r="G2149" s="7" t="n">
        <v>7968.78</v>
      </c>
      <c r="H2149" s="7" t="n">
        <v>1869.22</v>
      </c>
      <c r="I2149" s="10" t="n">
        <f aca="false">H2149/F2149</f>
        <v>0.19</v>
      </c>
    </row>
    <row r="2150" customFormat="false" ht="12.75" hidden="false" customHeight="false" outlineLevel="0" collapsed="false">
      <c r="A2150" s="1" t="s">
        <v>41</v>
      </c>
      <c r="B2150" s="5" t="s">
        <v>80</v>
      </c>
      <c r="C2150" s="6" t="n">
        <v>36803</v>
      </c>
      <c r="D2150" s="5" t="s">
        <v>38</v>
      </c>
      <c r="E2150" s="7" t="n">
        <v>5000</v>
      </c>
      <c r="F2150" s="7" t="n">
        <v>91819</v>
      </c>
      <c r="G2150" s="7" t="n">
        <v>79882.53</v>
      </c>
      <c r="H2150" s="7" t="n">
        <v>11936.47</v>
      </c>
      <c r="I2150" s="10" t="n">
        <f aca="false">H2150/F2150</f>
        <v>0.13</v>
      </c>
    </row>
    <row r="2151" customFormat="false" ht="12.75" hidden="false" customHeight="false" outlineLevel="0" collapsed="false">
      <c r="A2151" s="1" t="s">
        <v>15</v>
      </c>
      <c r="B2151" s="5" t="s">
        <v>35</v>
      </c>
      <c r="C2151" s="6" t="n">
        <v>36803</v>
      </c>
      <c r="D2151" s="5" t="s">
        <v>21</v>
      </c>
      <c r="E2151" s="7" t="n">
        <v>3000</v>
      </c>
      <c r="F2151" s="7" t="n">
        <v>50280</v>
      </c>
      <c r="G2151" s="7" t="n">
        <v>34693.2</v>
      </c>
      <c r="H2151" s="7" t="n">
        <v>15586.8</v>
      </c>
      <c r="I2151" s="10" t="n">
        <f aca="false">H2151/F2151</f>
        <v>0.31</v>
      </c>
    </row>
    <row r="2152" customFormat="false" ht="12.75" hidden="false" customHeight="false" outlineLevel="0" collapsed="false">
      <c r="A2152" s="1" t="s">
        <v>27</v>
      </c>
      <c r="B2152" s="5" t="s">
        <v>16</v>
      </c>
      <c r="C2152" s="6" t="n">
        <v>36804</v>
      </c>
      <c r="D2152" s="5" t="s">
        <v>29</v>
      </c>
      <c r="E2152" s="7" t="n">
        <v>1000</v>
      </c>
      <c r="F2152" s="7" t="n">
        <v>15802</v>
      </c>
      <c r="G2152" s="7" t="n">
        <v>12641.6</v>
      </c>
      <c r="H2152" s="7" t="n">
        <v>3160.4</v>
      </c>
      <c r="I2152" s="10" t="n">
        <f aca="false">H2152/F2152</f>
        <v>0.2</v>
      </c>
    </row>
    <row r="2153" customFormat="false" ht="12.75" hidden="false" customHeight="false" outlineLevel="0" collapsed="false">
      <c r="A2153" s="1" t="s">
        <v>27</v>
      </c>
      <c r="B2153" s="5" t="s">
        <v>40</v>
      </c>
      <c r="C2153" s="6" t="n">
        <v>36804</v>
      </c>
      <c r="D2153" s="5" t="s">
        <v>25</v>
      </c>
      <c r="E2153" s="7" t="n">
        <v>1000</v>
      </c>
      <c r="F2153" s="7" t="n">
        <v>23902</v>
      </c>
      <c r="G2153" s="7" t="n">
        <v>21511.8</v>
      </c>
      <c r="H2153" s="7" t="n">
        <v>2390.2</v>
      </c>
      <c r="I2153" s="10" t="n">
        <f aca="false">H2153/F2153</f>
        <v>0.1</v>
      </c>
    </row>
    <row r="2154" customFormat="false" ht="12.75" hidden="false" customHeight="false" outlineLevel="0" collapsed="false">
      <c r="A2154" s="1" t="s">
        <v>20</v>
      </c>
      <c r="B2154" s="5" t="s">
        <v>74</v>
      </c>
      <c r="C2154" s="6" t="n">
        <v>36805</v>
      </c>
      <c r="D2154" s="5" t="s">
        <v>29</v>
      </c>
      <c r="E2154" s="7" t="n">
        <v>1000</v>
      </c>
      <c r="F2154" s="7" t="n">
        <v>14184</v>
      </c>
      <c r="G2154" s="7" t="n">
        <v>10638</v>
      </c>
      <c r="H2154" s="7" t="n">
        <v>3546</v>
      </c>
      <c r="I2154" s="10" t="n">
        <f aca="false">H2154/F2154</f>
        <v>0.25</v>
      </c>
    </row>
    <row r="2155" customFormat="false" ht="12.75" hidden="false" customHeight="false" outlineLevel="0" collapsed="false">
      <c r="A2155" s="1" t="s">
        <v>20</v>
      </c>
      <c r="B2155" s="5" t="s">
        <v>43</v>
      </c>
      <c r="C2155" s="6" t="n">
        <v>36805</v>
      </c>
      <c r="D2155" s="5" t="s">
        <v>31</v>
      </c>
      <c r="E2155" s="7" t="n">
        <v>3000</v>
      </c>
      <c r="F2155" s="7" t="n">
        <v>57282</v>
      </c>
      <c r="G2155" s="7" t="n">
        <v>36087.66</v>
      </c>
      <c r="H2155" s="7" t="n">
        <v>21194.34</v>
      </c>
      <c r="I2155" s="10" t="n">
        <f aca="false">H2155/F2155</f>
        <v>0.37</v>
      </c>
    </row>
    <row r="2156" customFormat="false" ht="12.75" hidden="false" customHeight="false" outlineLevel="0" collapsed="false">
      <c r="A2156" s="1" t="s">
        <v>9</v>
      </c>
      <c r="B2156" s="5" t="s">
        <v>58</v>
      </c>
      <c r="C2156" s="6" t="n">
        <v>36808</v>
      </c>
      <c r="D2156" s="5" t="s">
        <v>45</v>
      </c>
      <c r="E2156" s="7" t="n">
        <v>3000</v>
      </c>
      <c r="F2156" s="7" t="n">
        <v>64185</v>
      </c>
      <c r="G2156" s="7" t="n">
        <v>37869.15</v>
      </c>
      <c r="H2156" s="7" t="n">
        <v>26315.85</v>
      </c>
      <c r="I2156" s="10" t="n">
        <f aca="false">H2156/F2156</f>
        <v>0.41</v>
      </c>
    </row>
    <row r="2157" customFormat="false" ht="12.75" hidden="false" customHeight="false" outlineLevel="0" collapsed="false">
      <c r="A2157" s="1" t="s">
        <v>15</v>
      </c>
      <c r="B2157" s="5" t="s">
        <v>35</v>
      </c>
      <c r="C2157" s="6" t="n">
        <v>36808</v>
      </c>
      <c r="D2157" s="5" t="s">
        <v>33</v>
      </c>
      <c r="E2157" s="7" t="n">
        <v>4000</v>
      </c>
      <c r="F2157" s="7" t="n">
        <v>85875</v>
      </c>
      <c r="G2157" s="7" t="n">
        <v>64406.25</v>
      </c>
      <c r="H2157" s="7" t="n">
        <v>21468.75</v>
      </c>
      <c r="I2157" s="10" t="n">
        <f aca="false">H2157/F2157</f>
        <v>0.25</v>
      </c>
    </row>
    <row r="2158" customFormat="false" ht="12.75" hidden="false" customHeight="false" outlineLevel="0" collapsed="false">
      <c r="A2158" s="1" t="s">
        <v>27</v>
      </c>
      <c r="B2158" s="5" t="s">
        <v>84</v>
      </c>
      <c r="C2158" s="6" t="n">
        <v>36809</v>
      </c>
      <c r="D2158" s="5" t="s">
        <v>19</v>
      </c>
      <c r="E2158" s="7" t="n">
        <v>4000</v>
      </c>
      <c r="F2158" s="7" t="n">
        <v>88269</v>
      </c>
      <c r="G2158" s="7" t="n">
        <v>69732.51</v>
      </c>
      <c r="H2158" s="7" t="n">
        <v>18536.49</v>
      </c>
      <c r="I2158" s="10" t="n">
        <f aca="false">H2158/F2158</f>
        <v>0.21</v>
      </c>
    </row>
    <row r="2159" customFormat="false" ht="12.75" hidden="false" customHeight="false" outlineLevel="0" collapsed="false">
      <c r="A2159" s="1" t="s">
        <v>15</v>
      </c>
      <c r="B2159" s="5" t="s">
        <v>28</v>
      </c>
      <c r="C2159" s="6" t="n">
        <v>36809</v>
      </c>
      <c r="D2159" s="5" t="s">
        <v>29</v>
      </c>
      <c r="E2159" s="7" t="n">
        <v>1000</v>
      </c>
      <c r="F2159" s="7" t="n">
        <v>22561</v>
      </c>
      <c r="G2159" s="7" t="n">
        <v>13310.99</v>
      </c>
      <c r="H2159" s="7" t="n">
        <v>9250.01</v>
      </c>
      <c r="I2159" s="10" t="n">
        <f aca="false">H2159/F2159</f>
        <v>0.41</v>
      </c>
    </row>
    <row r="2160" customFormat="false" ht="12.75" hidden="false" customHeight="false" outlineLevel="0" collapsed="false">
      <c r="A2160" s="1" t="s">
        <v>27</v>
      </c>
      <c r="B2160" s="5" t="s">
        <v>79</v>
      </c>
      <c r="C2160" s="6" t="n">
        <v>36810</v>
      </c>
      <c r="D2160" s="5" t="s">
        <v>38</v>
      </c>
      <c r="E2160" s="7" t="n">
        <v>2000</v>
      </c>
      <c r="F2160" s="7" t="n">
        <v>46174</v>
      </c>
      <c r="G2160" s="7" t="n">
        <v>39709.64</v>
      </c>
      <c r="H2160" s="7" t="n">
        <v>6464.36</v>
      </c>
      <c r="I2160" s="10" t="n">
        <f aca="false">H2160/F2160</f>
        <v>0.14</v>
      </c>
    </row>
    <row r="2161" customFormat="false" ht="12.75" hidden="false" customHeight="false" outlineLevel="0" collapsed="false">
      <c r="A2161" s="1" t="s">
        <v>12</v>
      </c>
      <c r="B2161" s="5" t="s">
        <v>77</v>
      </c>
      <c r="C2161" s="6" t="n">
        <v>36811</v>
      </c>
      <c r="D2161" s="5" t="s">
        <v>45</v>
      </c>
      <c r="E2161" s="7" t="n">
        <v>1700</v>
      </c>
      <c r="F2161" s="7" t="n">
        <v>4487</v>
      </c>
      <c r="G2161" s="7" t="n">
        <v>3679.34</v>
      </c>
      <c r="H2161" s="7" t="n">
        <v>807.66</v>
      </c>
      <c r="I2161" s="10" t="n">
        <f aca="false">H2161/F2161</f>
        <v>0.18</v>
      </c>
    </row>
    <row r="2162" customFormat="false" ht="12.75" hidden="false" customHeight="false" outlineLevel="0" collapsed="false">
      <c r="A2162" s="1" t="s">
        <v>15</v>
      </c>
      <c r="B2162" s="5" t="s">
        <v>30</v>
      </c>
      <c r="C2162" s="6" t="n">
        <v>36815</v>
      </c>
      <c r="D2162" s="5" t="s">
        <v>14</v>
      </c>
      <c r="E2162" s="7" t="n">
        <v>5000</v>
      </c>
      <c r="F2162" s="7" t="n">
        <v>93507</v>
      </c>
      <c r="G2162" s="7" t="n">
        <v>70130.25</v>
      </c>
      <c r="H2162" s="7" t="n">
        <v>23376.75</v>
      </c>
      <c r="I2162" s="10" t="n">
        <f aca="false">H2162/F2162</f>
        <v>0.25</v>
      </c>
    </row>
    <row r="2163" customFormat="false" ht="12.75" hidden="false" customHeight="false" outlineLevel="0" collapsed="false">
      <c r="A2163" s="1" t="s">
        <v>9</v>
      </c>
      <c r="B2163" s="5" t="s">
        <v>50</v>
      </c>
      <c r="C2163" s="6" t="n">
        <v>36816</v>
      </c>
      <c r="D2163" s="5" t="s">
        <v>17</v>
      </c>
      <c r="E2163" s="7" t="n">
        <v>2000</v>
      </c>
      <c r="F2163" s="7" t="n">
        <v>36292</v>
      </c>
      <c r="G2163" s="7" t="n">
        <v>30485.28</v>
      </c>
      <c r="H2163" s="7" t="n">
        <v>5806.72</v>
      </c>
      <c r="I2163" s="10" t="n">
        <f aca="false">H2163/F2163</f>
        <v>0.16</v>
      </c>
    </row>
    <row r="2164" customFormat="false" ht="12.75" hidden="false" customHeight="false" outlineLevel="0" collapsed="false">
      <c r="A2164" s="1" t="s">
        <v>12</v>
      </c>
      <c r="B2164" s="5" t="s">
        <v>51</v>
      </c>
      <c r="C2164" s="6" t="n">
        <v>36817</v>
      </c>
      <c r="D2164" s="5" t="s">
        <v>33</v>
      </c>
      <c r="E2164" s="7" t="n">
        <v>2000</v>
      </c>
      <c r="F2164" s="7" t="n">
        <v>35621</v>
      </c>
      <c r="G2164" s="7" t="n">
        <v>31702.69</v>
      </c>
      <c r="H2164" s="7" t="n">
        <v>3918.31</v>
      </c>
      <c r="I2164" s="10" t="n">
        <f aca="false">H2164/F2164</f>
        <v>0.11</v>
      </c>
    </row>
    <row r="2165" customFormat="false" ht="12.75" hidden="false" customHeight="false" outlineLevel="0" collapsed="false">
      <c r="A2165" s="1" t="s">
        <v>20</v>
      </c>
      <c r="B2165" s="5" t="s">
        <v>76</v>
      </c>
      <c r="C2165" s="6" t="n">
        <v>36817</v>
      </c>
      <c r="D2165" s="5" t="s">
        <v>21</v>
      </c>
      <c r="E2165" s="7" t="n">
        <v>3000</v>
      </c>
      <c r="F2165" s="7" t="n">
        <v>57560</v>
      </c>
      <c r="G2165" s="7" t="n">
        <v>37989.6</v>
      </c>
      <c r="H2165" s="7" t="n">
        <v>19570.4</v>
      </c>
      <c r="I2165" s="10" t="n">
        <f aca="false">H2165/F2165</f>
        <v>0.34</v>
      </c>
    </row>
    <row r="2166" customFormat="false" ht="12.75" hidden="false" customHeight="false" outlineLevel="0" collapsed="false">
      <c r="A2166" s="1" t="s">
        <v>9</v>
      </c>
      <c r="B2166" s="5" t="s">
        <v>34</v>
      </c>
      <c r="C2166" s="6" t="n">
        <v>36818</v>
      </c>
      <c r="D2166" s="5" t="s">
        <v>48</v>
      </c>
      <c r="E2166" s="7" t="n">
        <v>3000</v>
      </c>
      <c r="F2166" s="7" t="n">
        <v>68529</v>
      </c>
      <c r="G2166" s="7" t="n">
        <v>61676.1</v>
      </c>
      <c r="H2166" s="7" t="n">
        <v>6852.9</v>
      </c>
      <c r="I2166" s="10" t="n">
        <f aca="false">H2166/F2166</f>
        <v>0.1</v>
      </c>
    </row>
    <row r="2167" customFormat="false" ht="12.75" hidden="false" customHeight="false" outlineLevel="0" collapsed="false">
      <c r="A2167" s="1" t="s">
        <v>41</v>
      </c>
      <c r="B2167" s="5" t="s">
        <v>49</v>
      </c>
      <c r="C2167" s="6" t="n">
        <v>36819</v>
      </c>
      <c r="D2167" s="5" t="s">
        <v>29</v>
      </c>
      <c r="E2167" s="7" t="n">
        <v>3000</v>
      </c>
      <c r="F2167" s="7" t="n">
        <v>65302</v>
      </c>
      <c r="G2167" s="7" t="n">
        <v>39181.2</v>
      </c>
      <c r="H2167" s="7" t="n">
        <v>26120.8</v>
      </c>
      <c r="I2167" s="10" t="n">
        <f aca="false">H2167/F2167</f>
        <v>0.4</v>
      </c>
    </row>
    <row r="2168" customFormat="false" ht="12.75" hidden="false" customHeight="false" outlineLevel="0" collapsed="false">
      <c r="A2168" s="1" t="s">
        <v>12</v>
      </c>
      <c r="B2168" s="5" t="s">
        <v>62</v>
      </c>
      <c r="C2168" s="6" t="n">
        <v>36822</v>
      </c>
      <c r="D2168" s="5" t="s">
        <v>38</v>
      </c>
      <c r="E2168" s="7" t="n">
        <v>4000</v>
      </c>
      <c r="F2168" s="7" t="n">
        <v>72558</v>
      </c>
      <c r="G2168" s="7" t="n">
        <v>46437.12</v>
      </c>
      <c r="H2168" s="7" t="n">
        <v>26120.88</v>
      </c>
      <c r="I2168" s="10" t="n">
        <f aca="false">H2168/F2168</f>
        <v>0.36</v>
      </c>
    </row>
    <row r="2169" customFormat="false" ht="12.75" hidden="false" customHeight="false" outlineLevel="0" collapsed="false">
      <c r="A2169" s="1" t="s">
        <v>15</v>
      </c>
      <c r="B2169" s="5" t="s">
        <v>56</v>
      </c>
      <c r="C2169" s="6" t="n">
        <v>36823</v>
      </c>
      <c r="D2169" s="5" t="s">
        <v>19</v>
      </c>
      <c r="E2169" s="7" t="n">
        <v>700</v>
      </c>
      <c r="F2169" s="7" t="n">
        <v>1590</v>
      </c>
      <c r="G2169" s="7" t="n">
        <v>1017.6</v>
      </c>
      <c r="H2169" s="7" t="n">
        <v>572.4</v>
      </c>
      <c r="I2169" s="10" t="n">
        <f aca="false">H2169/F2169</f>
        <v>0.36</v>
      </c>
    </row>
    <row r="2170" customFormat="false" ht="12.75" hidden="false" customHeight="false" outlineLevel="0" collapsed="false">
      <c r="A2170" s="1" t="s">
        <v>20</v>
      </c>
      <c r="B2170" s="5" t="s">
        <v>50</v>
      </c>
      <c r="C2170" s="6" t="n">
        <v>36823</v>
      </c>
      <c r="D2170" s="5" t="s">
        <v>25</v>
      </c>
      <c r="E2170" s="7" t="n">
        <v>200</v>
      </c>
      <c r="F2170" s="7" t="n">
        <v>6529</v>
      </c>
      <c r="G2170" s="7" t="n">
        <v>3917.4</v>
      </c>
      <c r="H2170" s="7" t="n">
        <v>2611.6</v>
      </c>
      <c r="I2170" s="10" t="n">
        <f aca="false">H2170/F2170</f>
        <v>0.4</v>
      </c>
    </row>
    <row r="2171" customFormat="false" ht="12.75" hidden="false" customHeight="false" outlineLevel="0" collapsed="false">
      <c r="A2171" s="1" t="s">
        <v>9</v>
      </c>
      <c r="B2171" s="5" t="s">
        <v>82</v>
      </c>
      <c r="C2171" s="6" t="n">
        <v>36824</v>
      </c>
      <c r="D2171" s="5" t="s">
        <v>19</v>
      </c>
      <c r="E2171" s="7" t="n">
        <v>5000</v>
      </c>
      <c r="F2171" s="7" t="n">
        <v>97052</v>
      </c>
      <c r="G2171" s="7" t="n">
        <v>79582.64</v>
      </c>
      <c r="H2171" s="7" t="n">
        <v>17469.36</v>
      </c>
      <c r="I2171" s="10" t="n">
        <f aca="false">H2171/F2171</f>
        <v>0.18</v>
      </c>
    </row>
    <row r="2172" customFormat="false" ht="12.75" hidden="false" customHeight="false" outlineLevel="0" collapsed="false">
      <c r="A2172" s="1" t="s">
        <v>20</v>
      </c>
      <c r="B2172" s="5" t="s">
        <v>46</v>
      </c>
      <c r="C2172" s="6" t="n">
        <v>36824</v>
      </c>
      <c r="D2172" s="5" t="s">
        <v>31</v>
      </c>
      <c r="E2172" s="7" t="n">
        <v>4000</v>
      </c>
      <c r="F2172" s="7" t="n">
        <v>78268</v>
      </c>
      <c r="G2172" s="7" t="n">
        <v>50874.2</v>
      </c>
      <c r="H2172" s="7" t="n">
        <v>27393.8</v>
      </c>
      <c r="I2172" s="10" t="n">
        <f aca="false">H2172/F2172</f>
        <v>0.35</v>
      </c>
    </row>
    <row r="2173" customFormat="false" ht="12.75" hidden="false" customHeight="false" outlineLevel="0" collapsed="false">
      <c r="A2173" s="1" t="s">
        <v>9</v>
      </c>
      <c r="B2173" s="5" t="s">
        <v>35</v>
      </c>
      <c r="C2173" s="6" t="n">
        <v>36825</v>
      </c>
      <c r="D2173" s="5" t="s">
        <v>33</v>
      </c>
      <c r="E2173" s="7" t="n">
        <v>3000</v>
      </c>
      <c r="F2173" s="7" t="n">
        <v>50785</v>
      </c>
      <c r="G2173" s="7" t="n">
        <v>38088.75</v>
      </c>
      <c r="H2173" s="7" t="n">
        <v>12696.25</v>
      </c>
      <c r="I2173" s="10" t="n">
        <f aca="false">H2173/F2173</f>
        <v>0.25</v>
      </c>
    </row>
    <row r="2174" customFormat="false" ht="12.75" hidden="false" customHeight="false" outlineLevel="0" collapsed="false">
      <c r="A2174" s="1" t="s">
        <v>41</v>
      </c>
      <c r="B2174" s="5" t="s">
        <v>80</v>
      </c>
      <c r="C2174" s="6" t="n">
        <v>36825</v>
      </c>
      <c r="D2174" s="5" t="s">
        <v>23</v>
      </c>
      <c r="E2174" s="7" t="n">
        <v>4000</v>
      </c>
      <c r="F2174" s="7" t="n">
        <v>71470</v>
      </c>
      <c r="G2174" s="7" t="n">
        <v>61464.2</v>
      </c>
      <c r="H2174" s="7" t="n">
        <v>10005.8</v>
      </c>
      <c r="I2174" s="10" t="n">
        <f aca="false">H2174/F2174</f>
        <v>0.14</v>
      </c>
    </row>
    <row r="2175" customFormat="false" ht="12.75" hidden="false" customHeight="false" outlineLevel="0" collapsed="false">
      <c r="A2175" s="1" t="s">
        <v>15</v>
      </c>
      <c r="B2175" s="5" t="s">
        <v>53</v>
      </c>
      <c r="C2175" s="6" t="n">
        <v>36826</v>
      </c>
      <c r="D2175" s="5" t="s">
        <v>45</v>
      </c>
      <c r="E2175" s="7" t="n">
        <v>5000</v>
      </c>
      <c r="F2175" s="7" t="n">
        <v>96463</v>
      </c>
      <c r="G2175" s="7" t="n">
        <v>76205.77</v>
      </c>
      <c r="H2175" s="7" t="n">
        <v>20257.23</v>
      </c>
      <c r="I2175" s="10" t="n">
        <f aca="false">H2175/F2175</f>
        <v>0.21</v>
      </c>
    </row>
    <row r="2176" customFormat="false" ht="12.75" hidden="false" customHeight="false" outlineLevel="0" collapsed="false">
      <c r="A2176" s="1" t="s">
        <v>15</v>
      </c>
      <c r="B2176" s="5" t="s">
        <v>43</v>
      </c>
      <c r="C2176" s="6" t="n">
        <v>36829</v>
      </c>
      <c r="D2176" s="5" t="s">
        <v>33</v>
      </c>
      <c r="E2176" s="7" t="n">
        <v>1000</v>
      </c>
      <c r="F2176" s="7" t="n">
        <v>18578</v>
      </c>
      <c r="G2176" s="7" t="n">
        <v>10403.68</v>
      </c>
      <c r="H2176" s="7" t="n">
        <v>8174.32</v>
      </c>
      <c r="I2176" s="10" t="n">
        <f aca="false">H2176/F2176</f>
        <v>0.44</v>
      </c>
    </row>
    <row r="2177" customFormat="false" ht="12.75" hidden="false" customHeight="false" outlineLevel="0" collapsed="false">
      <c r="A2177" s="1" t="s">
        <v>20</v>
      </c>
      <c r="B2177" s="5" t="s">
        <v>58</v>
      </c>
      <c r="C2177" s="6" t="n">
        <v>36829</v>
      </c>
      <c r="D2177" s="5" t="s">
        <v>33</v>
      </c>
      <c r="E2177" s="7" t="n">
        <v>1000</v>
      </c>
      <c r="F2177" s="7" t="n">
        <v>21317</v>
      </c>
      <c r="G2177" s="7" t="n">
        <v>14282.39</v>
      </c>
      <c r="H2177" s="7" t="n">
        <v>7034.61</v>
      </c>
      <c r="I2177" s="10" t="n">
        <f aca="false">H2177/F2177</f>
        <v>0.33</v>
      </c>
    </row>
    <row r="2178" customFormat="false" ht="12.75" hidden="false" customHeight="false" outlineLevel="0" collapsed="false">
      <c r="A2178" s="1" t="s">
        <v>12</v>
      </c>
      <c r="B2178" s="5" t="s">
        <v>37</v>
      </c>
      <c r="C2178" s="6" t="n">
        <v>36830</v>
      </c>
      <c r="D2178" s="5" t="s">
        <v>23</v>
      </c>
      <c r="E2178" s="7" t="n">
        <v>1000</v>
      </c>
      <c r="F2178" s="7" t="n">
        <v>20377</v>
      </c>
      <c r="G2178" s="7" t="n">
        <v>15282.75</v>
      </c>
      <c r="H2178" s="7" t="n">
        <v>5094.25</v>
      </c>
      <c r="I2178" s="10" t="n">
        <f aca="false">H2178/F2178</f>
        <v>0.25</v>
      </c>
    </row>
    <row r="2179" customFormat="false" ht="12.75" hidden="false" customHeight="false" outlineLevel="0" collapsed="false">
      <c r="A2179" s="1" t="s">
        <v>41</v>
      </c>
      <c r="B2179" s="5" t="s">
        <v>10</v>
      </c>
      <c r="C2179" s="6" t="n">
        <v>36830</v>
      </c>
      <c r="D2179" s="5" t="s">
        <v>29</v>
      </c>
      <c r="E2179" s="7" t="n">
        <v>100</v>
      </c>
      <c r="F2179" s="7" t="n">
        <v>3760</v>
      </c>
      <c r="G2179" s="7" t="n">
        <v>2368.8</v>
      </c>
      <c r="H2179" s="7" t="n">
        <v>1391.2</v>
      </c>
      <c r="I2179" s="10" t="n">
        <f aca="false">H2179/F2179</f>
        <v>0.37</v>
      </c>
    </row>
    <row r="2180" customFormat="false" ht="12.75" hidden="false" customHeight="false" outlineLevel="0" collapsed="false">
      <c r="A2180" s="1" t="s">
        <v>9</v>
      </c>
      <c r="B2180" s="5" t="s">
        <v>49</v>
      </c>
      <c r="C2180" s="6" t="n">
        <v>36832</v>
      </c>
      <c r="D2180" s="5" t="s">
        <v>29</v>
      </c>
      <c r="E2180" s="7" t="n">
        <v>2000</v>
      </c>
      <c r="F2180" s="7" t="n">
        <v>41781</v>
      </c>
      <c r="G2180" s="7" t="n">
        <v>30082.32</v>
      </c>
      <c r="H2180" s="7" t="n">
        <v>11698.68</v>
      </c>
      <c r="I2180" s="10" t="n">
        <f aca="false">H2180/F2180</f>
        <v>0.28</v>
      </c>
    </row>
    <row r="2181" customFormat="false" ht="12.75" hidden="false" customHeight="false" outlineLevel="0" collapsed="false">
      <c r="A2181" s="1" t="s">
        <v>20</v>
      </c>
      <c r="B2181" s="5" t="s">
        <v>71</v>
      </c>
      <c r="C2181" s="6" t="n">
        <v>36832</v>
      </c>
      <c r="D2181" s="5" t="s">
        <v>33</v>
      </c>
      <c r="E2181" s="7" t="n">
        <v>4000</v>
      </c>
      <c r="F2181" s="7" t="n">
        <v>81656</v>
      </c>
      <c r="G2181" s="7" t="n">
        <v>55526.08</v>
      </c>
      <c r="H2181" s="7" t="n">
        <v>26129.92</v>
      </c>
      <c r="I2181" s="10" t="n">
        <f aca="false">H2181/F2181</f>
        <v>0.32</v>
      </c>
    </row>
    <row r="2182" customFormat="false" ht="12.75" hidden="false" customHeight="false" outlineLevel="0" collapsed="false">
      <c r="A2182" s="1" t="s">
        <v>27</v>
      </c>
      <c r="B2182" s="5" t="s">
        <v>37</v>
      </c>
      <c r="C2182" s="6" t="n">
        <v>36833</v>
      </c>
      <c r="D2182" s="5" t="s">
        <v>33</v>
      </c>
      <c r="E2182" s="7" t="n">
        <v>4000</v>
      </c>
      <c r="F2182" s="7" t="n">
        <v>70829</v>
      </c>
      <c r="G2182" s="7" t="n">
        <v>50288.59</v>
      </c>
      <c r="H2182" s="7" t="n">
        <v>20540.41</v>
      </c>
      <c r="I2182" s="10" t="n">
        <f aca="false">H2182/F2182</f>
        <v>0.29</v>
      </c>
    </row>
    <row r="2183" customFormat="false" ht="12.75" hidden="false" customHeight="false" outlineLevel="0" collapsed="false">
      <c r="A2183" s="1" t="s">
        <v>27</v>
      </c>
      <c r="B2183" s="5" t="s">
        <v>30</v>
      </c>
      <c r="C2183" s="6" t="n">
        <v>36833</v>
      </c>
      <c r="D2183" s="5" t="s">
        <v>33</v>
      </c>
      <c r="E2183" s="7" t="n">
        <v>3000</v>
      </c>
      <c r="F2183" s="7" t="n">
        <v>64262</v>
      </c>
      <c r="G2183" s="7" t="n">
        <v>48196.5</v>
      </c>
      <c r="H2183" s="7" t="n">
        <v>16065.5</v>
      </c>
      <c r="I2183" s="10" t="n">
        <f aca="false">H2183/F2183</f>
        <v>0.25</v>
      </c>
    </row>
    <row r="2184" customFormat="false" ht="12.75" hidden="false" customHeight="false" outlineLevel="0" collapsed="false">
      <c r="A2184" s="1" t="s">
        <v>41</v>
      </c>
      <c r="B2184" s="5" t="s">
        <v>49</v>
      </c>
      <c r="C2184" s="6" t="n">
        <v>36836</v>
      </c>
      <c r="D2184" s="5" t="s">
        <v>38</v>
      </c>
      <c r="E2184" s="7" t="n">
        <v>5000</v>
      </c>
      <c r="F2184" s="7" t="n">
        <v>96650</v>
      </c>
      <c r="G2184" s="7" t="n">
        <v>83119</v>
      </c>
      <c r="H2184" s="7" t="n">
        <v>13531</v>
      </c>
      <c r="I2184" s="10" t="n">
        <f aca="false">H2184/F2184</f>
        <v>0.14</v>
      </c>
    </row>
    <row r="2185" customFormat="false" ht="12.75" hidden="false" customHeight="false" outlineLevel="0" collapsed="false">
      <c r="A2185" s="1" t="s">
        <v>9</v>
      </c>
      <c r="B2185" s="5" t="s">
        <v>26</v>
      </c>
      <c r="C2185" s="6" t="n">
        <v>36837</v>
      </c>
      <c r="D2185" s="5" t="s">
        <v>33</v>
      </c>
      <c r="E2185" s="7" t="n">
        <v>800</v>
      </c>
      <c r="F2185" s="7" t="n">
        <v>1300</v>
      </c>
      <c r="G2185" s="7" t="n">
        <v>936</v>
      </c>
      <c r="H2185" s="7" t="n">
        <v>364</v>
      </c>
      <c r="I2185" s="10" t="n">
        <f aca="false">H2185/F2185</f>
        <v>0.28</v>
      </c>
    </row>
    <row r="2186" customFormat="false" ht="12.75" hidden="false" customHeight="false" outlineLevel="0" collapsed="false">
      <c r="A2186" s="1" t="s">
        <v>20</v>
      </c>
      <c r="B2186" s="5" t="s">
        <v>68</v>
      </c>
      <c r="C2186" s="6" t="n">
        <v>36837</v>
      </c>
      <c r="D2186" s="5" t="s">
        <v>38</v>
      </c>
      <c r="E2186" s="7" t="n">
        <v>4000</v>
      </c>
      <c r="F2186" s="7" t="n">
        <v>85353</v>
      </c>
      <c r="G2186" s="7" t="n">
        <v>67428.87</v>
      </c>
      <c r="H2186" s="7" t="n">
        <v>17924.13</v>
      </c>
      <c r="I2186" s="10" t="n">
        <f aca="false">H2186/F2186</f>
        <v>0.21</v>
      </c>
    </row>
    <row r="2187" customFormat="false" ht="12.75" hidden="false" customHeight="false" outlineLevel="0" collapsed="false">
      <c r="A2187" s="1" t="s">
        <v>9</v>
      </c>
      <c r="B2187" s="5" t="s">
        <v>49</v>
      </c>
      <c r="C2187" s="6" t="n">
        <v>36838</v>
      </c>
      <c r="D2187" s="5" t="s">
        <v>33</v>
      </c>
      <c r="E2187" s="7" t="n">
        <v>3000</v>
      </c>
      <c r="F2187" s="7" t="n">
        <v>59992</v>
      </c>
      <c r="G2187" s="7" t="n">
        <v>37195.04</v>
      </c>
      <c r="H2187" s="7" t="n">
        <v>22796.96</v>
      </c>
      <c r="I2187" s="10" t="n">
        <f aca="false">H2187/F2187</f>
        <v>0.38</v>
      </c>
    </row>
    <row r="2188" customFormat="false" ht="12.75" hidden="false" customHeight="false" outlineLevel="0" collapsed="false">
      <c r="A2188" s="1" t="s">
        <v>15</v>
      </c>
      <c r="B2188" s="5" t="s">
        <v>50</v>
      </c>
      <c r="C2188" s="6" t="n">
        <v>36838</v>
      </c>
      <c r="D2188" s="5" t="s">
        <v>33</v>
      </c>
      <c r="E2188" s="7" t="n">
        <v>4000</v>
      </c>
      <c r="F2188" s="7" t="n">
        <v>86086</v>
      </c>
      <c r="G2188" s="7" t="n">
        <v>76616.54</v>
      </c>
      <c r="H2188" s="7" t="n">
        <v>9469.46</v>
      </c>
      <c r="I2188" s="10" t="n">
        <f aca="false">H2188/F2188</f>
        <v>0.11</v>
      </c>
    </row>
    <row r="2189" customFormat="false" ht="12.75" hidden="false" customHeight="false" outlineLevel="0" collapsed="false">
      <c r="A2189" s="1" t="s">
        <v>9</v>
      </c>
      <c r="B2189" s="5" t="s">
        <v>78</v>
      </c>
      <c r="C2189" s="6" t="n">
        <v>36839</v>
      </c>
      <c r="D2189" s="5" t="s">
        <v>48</v>
      </c>
      <c r="E2189" s="7" t="n">
        <v>3000</v>
      </c>
      <c r="F2189" s="7" t="n">
        <v>60333</v>
      </c>
      <c r="G2189" s="7" t="n">
        <v>46456.41</v>
      </c>
      <c r="H2189" s="7" t="n">
        <v>13876.59</v>
      </c>
      <c r="I2189" s="10" t="n">
        <f aca="false">H2189/F2189</f>
        <v>0.23</v>
      </c>
    </row>
    <row r="2190" customFormat="false" ht="12.75" hidden="false" customHeight="false" outlineLevel="0" collapsed="false">
      <c r="A2190" s="1" t="s">
        <v>15</v>
      </c>
      <c r="B2190" s="5" t="s">
        <v>22</v>
      </c>
      <c r="C2190" s="6" t="n">
        <v>36839</v>
      </c>
      <c r="D2190" s="5" t="s">
        <v>14</v>
      </c>
      <c r="E2190" s="7" t="n">
        <v>1000</v>
      </c>
      <c r="F2190" s="7" t="n">
        <v>18366</v>
      </c>
      <c r="G2190" s="7" t="n">
        <v>14509.14</v>
      </c>
      <c r="H2190" s="7" t="n">
        <v>3856.86</v>
      </c>
      <c r="I2190" s="10" t="n">
        <f aca="false">H2190/F2190</f>
        <v>0.21</v>
      </c>
    </row>
    <row r="2191" customFormat="false" ht="12.75" hidden="false" customHeight="false" outlineLevel="0" collapsed="false">
      <c r="A2191" s="1" t="s">
        <v>9</v>
      </c>
      <c r="B2191" s="5" t="s">
        <v>70</v>
      </c>
      <c r="C2191" s="6" t="n">
        <v>36840</v>
      </c>
      <c r="D2191" s="5" t="s">
        <v>19</v>
      </c>
      <c r="E2191" s="7" t="n">
        <v>3000</v>
      </c>
      <c r="F2191" s="7" t="n">
        <v>59781</v>
      </c>
      <c r="G2191" s="7" t="n">
        <v>52009.47</v>
      </c>
      <c r="H2191" s="7" t="n">
        <v>7771.53</v>
      </c>
      <c r="I2191" s="10" t="n">
        <f aca="false">H2191/F2191</f>
        <v>0.13</v>
      </c>
    </row>
    <row r="2192" customFormat="false" ht="12.75" hidden="false" customHeight="false" outlineLevel="0" collapsed="false">
      <c r="A2192" s="1" t="s">
        <v>41</v>
      </c>
      <c r="B2192" s="5" t="s">
        <v>44</v>
      </c>
      <c r="C2192" s="6" t="n">
        <v>36843</v>
      </c>
      <c r="D2192" s="5" t="s">
        <v>19</v>
      </c>
      <c r="E2192" s="7" t="n">
        <v>1000</v>
      </c>
      <c r="F2192" s="7" t="n">
        <v>10294</v>
      </c>
      <c r="G2192" s="7" t="n">
        <v>8441.08</v>
      </c>
      <c r="H2192" s="7" t="n">
        <v>1852.92</v>
      </c>
      <c r="I2192" s="10" t="n">
        <f aca="false">H2192/F2192</f>
        <v>0.18</v>
      </c>
    </row>
    <row r="2193" customFormat="false" ht="12.75" hidden="false" customHeight="false" outlineLevel="0" collapsed="false">
      <c r="A2193" s="1" t="s">
        <v>15</v>
      </c>
      <c r="B2193" s="5" t="s">
        <v>61</v>
      </c>
      <c r="C2193" s="6" t="n">
        <v>36843</v>
      </c>
      <c r="D2193" s="5" t="s">
        <v>17</v>
      </c>
      <c r="E2193" s="7" t="n">
        <v>3000</v>
      </c>
      <c r="F2193" s="7" t="n">
        <v>51942</v>
      </c>
      <c r="G2193" s="7" t="n">
        <v>38956.5</v>
      </c>
      <c r="H2193" s="7" t="n">
        <v>12985.5</v>
      </c>
      <c r="I2193" s="10" t="n">
        <f aca="false">H2193/F2193</f>
        <v>0.25</v>
      </c>
    </row>
    <row r="2194" customFormat="false" ht="12.75" hidden="false" customHeight="false" outlineLevel="0" collapsed="false">
      <c r="A2194" s="1" t="s">
        <v>27</v>
      </c>
      <c r="B2194" s="5" t="s">
        <v>61</v>
      </c>
      <c r="C2194" s="6" t="n">
        <v>36844</v>
      </c>
      <c r="D2194" s="5" t="s">
        <v>21</v>
      </c>
      <c r="E2194" s="7" t="n">
        <v>4000</v>
      </c>
      <c r="F2194" s="7" t="n">
        <v>81730</v>
      </c>
      <c r="G2194" s="7" t="n">
        <v>61297.5</v>
      </c>
      <c r="H2194" s="7" t="n">
        <v>20432.5</v>
      </c>
      <c r="I2194" s="10" t="n">
        <f aca="false">H2194/F2194</f>
        <v>0.25</v>
      </c>
    </row>
    <row r="2195" customFormat="false" ht="12.75" hidden="false" customHeight="false" outlineLevel="0" collapsed="false">
      <c r="A2195" s="1" t="s">
        <v>15</v>
      </c>
      <c r="B2195" s="5" t="s">
        <v>53</v>
      </c>
      <c r="C2195" s="6" t="n">
        <v>36844</v>
      </c>
      <c r="D2195" s="5" t="s">
        <v>14</v>
      </c>
      <c r="E2195" s="7" t="n">
        <v>1000</v>
      </c>
      <c r="F2195" s="7" t="n">
        <v>14337</v>
      </c>
      <c r="G2195" s="7" t="n">
        <v>8458.83</v>
      </c>
      <c r="H2195" s="7" t="n">
        <v>5878.17</v>
      </c>
      <c r="I2195" s="10" t="n">
        <f aca="false">H2195/F2195</f>
        <v>0.41</v>
      </c>
    </row>
    <row r="2196" customFormat="false" ht="12.75" hidden="false" customHeight="false" outlineLevel="0" collapsed="false">
      <c r="A2196" s="1" t="s">
        <v>27</v>
      </c>
      <c r="B2196" s="5" t="s">
        <v>52</v>
      </c>
      <c r="C2196" s="6" t="n">
        <v>36845</v>
      </c>
      <c r="D2196" s="5" t="s">
        <v>25</v>
      </c>
      <c r="E2196" s="7" t="n">
        <v>700</v>
      </c>
      <c r="F2196" s="7" t="n">
        <v>5902</v>
      </c>
      <c r="G2196" s="7" t="n">
        <v>3305.12</v>
      </c>
      <c r="H2196" s="7" t="n">
        <v>2596.88</v>
      </c>
      <c r="I2196" s="10" t="n">
        <f aca="false">H2196/F2196</f>
        <v>0.44</v>
      </c>
    </row>
    <row r="2197" customFormat="false" ht="12.75" hidden="false" customHeight="false" outlineLevel="0" collapsed="false">
      <c r="A2197" s="1" t="s">
        <v>20</v>
      </c>
      <c r="B2197" s="5" t="s">
        <v>67</v>
      </c>
      <c r="C2197" s="6" t="n">
        <v>36845</v>
      </c>
      <c r="D2197" s="5" t="s">
        <v>17</v>
      </c>
      <c r="E2197" s="7" t="n">
        <v>3000</v>
      </c>
      <c r="F2197" s="7" t="n">
        <v>68612</v>
      </c>
      <c r="G2197" s="7" t="n">
        <v>51459</v>
      </c>
      <c r="H2197" s="7" t="n">
        <v>17153</v>
      </c>
      <c r="I2197" s="10" t="n">
        <f aca="false">H2197/F2197</f>
        <v>0.25</v>
      </c>
    </row>
    <row r="2198" customFormat="false" ht="12.75" hidden="false" customHeight="false" outlineLevel="0" collapsed="false">
      <c r="A2198" s="1" t="s">
        <v>27</v>
      </c>
      <c r="B2198" s="5" t="s">
        <v>44</v>
      </c>
      <c r="C2198" s="6" t="n">
        <v>36846</v>
      </c>
      <c r="D2198" s="5" t="s">
        <v>31</v>
      </c>
      <c r="E2198" s="7" t="n">
        <v>1000</v>
      </c>
      <c r="F2198" s="7" t="n">
        <v>24588</v>
      </c>
      <c r="G2198" s="7" t="n">
        <v>18441</v>
      </c>
      <c r="H2198" s="7" t="n">
        <v>6147</v>
      </c>
      <c r="I2198" s="10" t="n">
        <f aca="false">H2198/F2198</f>
        <v>0.25</v>
      </c>
    </row>
    <row r="2199" customFormat="false" ht="12.75" hidden="false" customHeight="false" outlineLevel="0" collapsed="false">
      <c r="A2199" s="1" t="s">
        <v>12</v>
      </c>
      <c r="B2199" s="5" t="s">
        <v>42</v>
      </c>
      <c r="C2199" s="6" t="n">
        <v>36846</v>
      </c>
      <c r="D2199" s="5" t="s">
        <v>21</v>
      </c>
      <c r="E2199" s="7" t="n">
        <v>5000</v>
      </c>
      <c r="F2199" s="7" t="n">
        <v>94537</v>
      </c>
      <c r="G2199" s="7" t="n">
        <v>57667.57</v>
      </c>
      <c r="H2199" s="7" t="n">
        <v>36869.43</v>
      </c>
      <c r="I2199" s="10" t="n">
        <f aca="false">H2199/F2199</f>
        <v>0.39</v>
      </c>
    </row>
    <row r="2200" customFormat="false" ht="12.75" hidden="false" customHeight="false" outlineLevel="0" collapsed="false">
      <c r="A2200" s="1" t="s">
        <v>41</v>
      </c>
      <c r="B2200" s="5" t="s">
        <v>68</v>
      </c>
      <c r="C2200" s="6" t="n">
        <v>36847</v>
      </c>
      <c r="D2200" s="5" t="s">
        <v>25</v>
      </c>
      <c r="E2200" s="7" t="n">
        <v>4000</v>
      </c>
      <c r="F2200" s="7" t="n">
        <v>77814</v>
      </c>
      <c r="G2200" s="7" t="n">
        <v>63807.48</v>
      </c>
      <c r="H2200" s="7" t="n">
        <v>14006.52</v>
      </c>
      <c r="I2200" s="10" t="n">
        <f aca="false">H2200/F2200</f>
        <v>0.18</v>
      </c>
    </row>
    <row r="2201" customFormat="false" ht="12.75" hidden="false" customHeight="false" outlineLevel="0" collapsed="false">
      <c r="A2201" s="1" t="s">
        <v>15</v>
      </c>
      <c r="B2201" s="5" t="s">
        <v>56</v>
      </c>
      <c r="C2201" s="6" t="n">
        <v>36847</v>
      </c>
      <c r="D2201" s="5" t="s">
        <v>33</v>
      </c>
      <c r="E2201" s="7" t="n">
        <v>1000</v>
      </c>
      <c r="F2201" s="7" t="n">
        <v>24242</v>
      </c>
      <c r="G2201" s="7" t="n">
        <v>21332.96</v>
      </c>
      <c r="H2201" s="7" t="n">
        <v>2909.04</v>
      </c>
      <c r="I2201" s="10" t="n">
        <f aca="false">H2201/F2201</f>
        <v>0.12</v>
      </c>
    </row>
    <row r="2202" customFormat="false" ht="12.75" hidden="false" customHeight="false" outlineLevel="0" collapsed="false">
      <c r="A2202" s="1" t="s">
        <v>15</v>
      </c>
      <c r="B2202" s="5" t="s">
        <v>70</v>
      </c>
      <c r="C2202" s="6" t="n">
        <v>36850</v>
      </c>
      <c r="D2202" s="5" t="s">
        <v>31</v>
      </c>
      <c r="E2202" s="7" t="n">
        <v>3000</v>
      </c>
      <c r="F2202" s="7" t="n">
        <v>56000</v>
      </c>
      <c r="G2202" s="7" t="n">
        <v>44800</v>
      </c>
      <c r="H2202" s="7" t="n">
        <v>11200</v>
      </c>
      <c r="I2202" s="10" t="n">
        <f aca="false">H2202/F2202</f>
        <v>0.2</v>
      </c>
    </row>
    <row r="2203" customFormat="false" ht="12.75" hidden="false" customHeight="false" outlineLevel="0" collapsed="false">
      <c r="A2203" s="1" t="s">
        <v>20</v>
      </c>
      <c r="B2203" s="5" t="s">
        <v>80</v>
      </c>
      <c r="C2203" s="6" t="n">
        <v>36850</v>
      </c>
      <c r="D2203" s="5" t="s">
        <v>45</v>
      </c>
      <c r="E2203" s="7" t="n">
        <v>4000</v>
      </c>
      <c r="F2203" s="7" t="n">
        <v>88741</v>
      </c>
      <c r="G2203" s="7" t="n">
        <v>55906.83</v>
      </c>
      <c r="H2203" s="7" t="n">
        <v>32834.17</v>
      </c>
      <c r="I2203" s="10" t="n">
        <f aca="false">H2203/F2203</f>
        <v>0.37</v>
      </c>
    </row>
    <row r="2204" customFormat="false" ht="12.75" hidden="false" customHeight="false" outlineLevel="0" collapsed="false">
      <c r="A2204" s="1" t="s">
        <v>15</v>
      </c>
      <c r="B2204" s="5" t="s">
        <v>50</v>
      </c>
      <c r="C2204" s="6" t="n">
        <v>36851</v>
      </c>
      <c r="D2204" s="5" t="s">
        <v>29</v>
      </c>
      <c r="E2204" s="7" t="n">
        <v>5000</v>
      </c>
      <c r="F2204" s="7" t="n">
        <v>96986</v>
      </c>
      <c r="G2204" s="7" t="n">
        <v>61101.18</v>
      </c>
      <c r="H2204" s="7" t="n">
        <v>35884.82</v>
      </c>
      <c r="I2204" s="10" t="n">
        <f aca="false">H2204/F2204</f>
        <v>0.37</v>
      </c>
    </row>
    <row r="2205" customFormat="false" ht="12.75" hidden="false" customHeight="false" outlineLevel="0" collapsed="false">
      <c r="A2205" s="1" t="s">
        <v>15</v>
      </c>
      <c r="B2205" s="5" t="s">
        <v>39</v>
      </c>
      <c r="C2205" s="6" t="n">
        <v>36851</v>
      </c>
      <c r="D2205" s="5" t="s">
        <v>38</v>
      </c>
      <c r="E2205" s="7" t="n">
        <v>1000</v>
      </c>
      <c r="F2205" s="7" t="n">
        <v>17614</v>
      </c>
      <c r="G2205" s="7" t="n">
        <v>10039.98</v>
      </c>
      <c r="H2205" s="7" t="n">
        <v>7574.02</v>
      </c>
      <c r="I2205" s="10" t="n">
        <f aca="false">H2205/F2205</f>
        <v>0.43</v>
      </c>
    </row>
    <row r="2206" customFormat="false" ht="12.75" hidden="false" customHeight="false" outlineLevel="0" collapsed="false">
      <c r="A2206" s="1" t="s">
        <v>15</v>
      </c>
      <c r="B2206" s="5" t="s">
        <v>62</v>
      </c>
      <c r="C2206" s="6" t="n">
        <v>36852</v>
      </c>
      <c r="D2206" s="5" t="s">
        <v>38</v>
      </c>
      <c r="E2206" s="7" t="n">
        <v>1000</v>
      </c>
      <c r="F2206" s="7" t="n">
        <v>17680</v>
      </c>
      <c r="G2206" s="7" t="n">
        <v>15381.6</v>
      </c>
      <c r="H2206" s="7" t="n">
        <v>2298.4</v>
      </c>
      <c r="I2206" s="10" t="n">
        <f aca="false">H2206/F2206</f>
        <v>0.13</v>
      </c>
    </row>
    <row r="2207" customFormat="false" ht="12.75" hidden="false" customHeight="false" outlineLevel="0" collapsed="false">
      <c r="A2207" s="1" t="s">
        <v>15</v>
      </c>
      <c r="B2207" s="5" t="s">
        <v>63</v>
      </c>
      <c r="C2207" s="6" t="n">
        <v>36852</v>
      </c>
      <c r="D2207" s="5" t="s">
        <v>29</v>
      </c>
      <c r="E2207" s="7" t="n">
        <v>4000</v>
      </c>
      <c r="F2207" s="7" t="n">
        <v>89850</v>
      </c>
      <c r="G2207" s="7" t="n">
        <v>50316</v>
      </c>
      <c r="H2207" s="7" t="n">
        <v>39534</v>
      </c>
      <c r="I2207" s="10" t="n">
        <f aca="false">H2207/F2207</f>
        <v>0.44</v>
      </c>
    </row>
    <row r="2208" customFormat="false" ht="12.75" hidden="false" customHeight="false" outlineLevel="0" collapsed="false">
      <c r="A2208" s="1" t="s">
        <v>20</v>
      </c>
      <c r="B2208" s="5" t="s">
        <v>74</v>
      </c>
      <c r="C2208" s="6" t="n">
        <v>36853</v>
      </c>
      <c r="D2208" s="5" t="s">
        <v>45</v>
      </c>
      <c r="E2208" s="7" t="n">
        <v>1000</v>
      </c>
      <c r="F2208" s="7" t="n">
        <v>26499</v>
      </c>
      <c r="G2208" s="7" t="n">
        <v>23849.1</v>
      </c>
      <c r="H2208" s="7" t="n">
        <v>2649.9</v>
      </c>
      <c r="I2208" s="10" t="n">
        <f aca="false">H2208/F2208</f>
        <v>0.1</v>
      </c>
    </row>
    <row r="2209" customFormat="false" ht="12.75" hidden="false" customHeight="false" outlineLevel="0" collapsed="false">
      <c r="A2209" s="1" t="s">
        <v>20</v>
      </c>
      <c r="B2209" s="5" t="s">
        <v>58</v>
      </c>
      <c r="C2209" s="6" t="n">
        <v>36853</v>
      </c>
      <c r="D2209" s="5" t="s">
        <v>29</v>
      </c>
      <c r="E2209" s="7" t="n">
        <v>1000</v>
      </c>
      <c r="F2209" s="7" t="n">
        <v>26930</v>
      </c>
      <c r="G2209" s="7" t="n">
        <v>23429.1</v>
      </c>
      <c r="H2209" s="7" t="n">
        <v>3500.9</v>
      </c>
      <c r="I2209" s="10" t="n">
        <f aca="false">H2209/F2209</f>
        <v>0.13</v>
      </c>
    </row>
    <row r="2210" customFormat="false" ht="12.75" hidden="false" customHeight="false" outlineLevel="0" collapsed="false">
      <c r="A2210" s="1" t="s">
        <v>15</v>
      </c>
      <c r="B2210" s="5" t="s">
        <v>83</v>
      </c>
      <c r="C2210" s="6" t="n">
        <v>36854</v>
      </c>
      <c r="D2210" s="5" t="s">
        <v>19</v>
      </c>
      <c r="E2210" s="7" t="n">
        <v>3000</v>
      </c>
      <c r="F2210" s="7" t="n">
        <v>69836</v>
      </c>
      <c r="G2210" s="7" t="n">
        <v>42599.96</v>
      </c>
      <c r="H2210" s="7" t="n">
        <v>27236.04</v>
      </c>
      <c r="I2210" s="10" t="n">
        <f aca="false">H2210/F2210</f>
        <v>0.39</v>
      </c>
    </row>
    <row r="2211" customFormat="false" ht="12.75" hidden="false" customHeight="false" outlineLevel="0" collapsed="false">
      <c r="A2211" s="1" t="s">
        <v>20</v>
      </c>
      <c r="B2211" s="5" t="s">
        <v>87</v>
      </c>
      <c r="C2211" s="6" t="n">
        <v>36854</v>
      </c>
      <c r="D2211" s="5" t="s">
        <v>48</v>
      </c>
      <c r="E2211" s="7" t="n">
        <v>1000</v>
      </c>
      <c r="F2211" s="7" t="n">
        <v>20075</v>
      </c>
      <c r="G2211" s="7" t="n">
        <v>12647.25</v>
      </c>
      <c r="H2211" s="7" t="n">
        <v>7427.75</v>
      </c>
      <c r="I2211" s="10" t="n">
        <f aca="false">H2211/F2211</f>
        <v>0.37</v>
      </c>
    </row>
    <row r="2212" customFormat="false" ht="12.75" hidden="false" customHeight="false" outlineLevel="0" collapsed="false">
      <c r="A2212" s="1" t="s">
        <v>9</v>
      </c>
      <c r="B2212" s="5" t="s">
        <v>72</v>
      </c>
      <c r="C2212" s="6" t="n">
        <v>36857</v>
      </c>
      <c r="D2212" s="5" t="s">
        <v>45</v>
      </c>
      <c r="E2212" s="7" t="n">
        <v>4000</v>
      </c>
      <c r="F2212" s="7" t="n">
        <v>84238</v>
      </c>
      <c r="G2212" s="7" t="n">
        <v>51385.18</v>
      </c>
      <c r="H2212" s="7" t="n">
        <v>32852.82</v>
      </c>
      <c r="I2212" s="10" t="n">
        <f aca="false">H2212/F2212</f>
        <v>0.39</v>
      </c>
    </row>
    <row r="2213" customFormat="false" ht="12.75" hidden="false" customHeight="false" outlineLevel="0" collapsed="false">
      <c r="A2213" s="1" t="s">
        <v>27</v>
      </c>
      <c r="B2213" s="5" t="s">
        <v>46</v>
      </c>
      <c r="C2213" s="6" t="n">
        <v>36857</v>
      </c>
      <c r="D2213" s="5" t="s">
        <v>29</v>
      </c>
      <c r="E2213" s="7" t="n">
        <v>4000</v>
      </c>
      <c r="F2213" s="7" t="n">
        <v>86905</v>
      </c>
      <c r="G2213" s="7" t="n">
        <v>52143</v>
      </c>
      <c r="H2213" s="7" t="n">
        <v>34762</v>
      </c>
      <c r="I2213" s="10" t="n">
        <f aca="false">H2213/F2213</f>
        <v>0.4</v>
      </c>
    </row>
    <row r="2214" customFormat="false" ht="12.75" hidden="false" customHeight="false" outlineLevel="0" collapsed="false">
      <c r="A2214" s="1" t="s">
        <v>27</v>
      </c>
      <c r="B2214" s="5" t="s">
        <v>71</v>
      </c>
      <c r="C2214" s="6" t="n">
        <v>36858</v>
      </c>
      <c r="D2214" s="5" t="s">
        <v>19</v>
      </c>
      <c r="E2214" s="7" t="n">
        <v>200</v>
      </c>
      <c r="F2214" s="7" t="n">
        <v>1114</v>
      </c>
      <c r="G2214" s="7" t="n">
        <v>935.76</v>
      </c>
      <c r="H2214" s="7" t="n">
        <v>178.24</v>
      </c>
      <c r="I2214" s="10" t="n">
        <f aca="false">H2214/F2214</f>
        <v>0.16</v>
      </c>
    </row>
    <row r="2215" customFormat="false" ht="12.75" hidden="false" customHeight="false" outlineLevel="0" collapsed="false">
      <c r="A2215" s="1" t="s">
        <v>20</v>
      </c>
      <c r="B2215" s="5" t="s">
        <v>16</v>
      </c>
      <c r="C2215" s="6" t="n">
        <v>36858</v>
      </c>
      <c r="D2215" s="5" t="s">
        <v>11</v>
      </c>
      <c r="E2215" s="7" t="n">
        <v>2000</v>
      </c>
      <c r="F2215" s="7" t="n">
        <v>37435</v>
      </c>
      <c r="G2215" s="7" t="n">
        <v>32568.45</v>
      </c>
      <c r="H2215" s="7" t="n">
        <v>4866.55</v>
      </c>
      <c r="I2215" s="10" t="n">
        <f aca="false">H2215/F2215</f>
        <v>0.13</v>
      </c>
    </row>
    <row r="2216" customFormat="false" ht="12.75" hidden="false" customHeight="false" outlineLevel="0" collapsed="false">
      <c r="A2216" s="1" t="s">
        <v>20</v>
      </c>
      <c r="B2216" s="5" t="s">
        <v>54</v>
      </c>
      <c r="C2216" s="6" t="n">
        <v>36859</v>
      </c>
      <c r="D2216" s="5" t="s">
        <v>19</v>
      </c>
      <c r="E2216" s="7" t="n">
        <v>2000</v>
      </c>
      <c r="F2216" s="7" t="n">
        <v>48151</v>
      </c>
      <c r="G2216" s="7" t="n">
        <v>31298.15</v>
      </c>
      <c r="H2216" s="7" t="n">
        <v>16852.85</v>
      </c>
      <c r="I2216" s="10" t="n">
        <f aca="false">H2216/F2216</f>
        <v>0.35</v>
      </c>
    </row>
    <row r="2217" customFormat="false" ht="12.75" hidden="false" customHeight="false" outlineLevel="0" collapsed="false">
      <c r="A2217" s="1" t="s">
        <v>20</v>
      </c>
      <c r="B2217" s="5" t="s">
        <v>68</v>
      </c>
      <c r="C2217" s="6" t="n">
        <v>36859</v>
      </c>
      <c r="D2217" s="5" t="s">
        <v>38</v>
      </c>
      <c r="E2217" s="7" t="n">
        <v>1000</v>
      </c>
      <c r="F2217" s="7" t="n">
        <v>22280</v>
      </c>
      <c r="G2217" s="7" t="n">
        <v>12922.4</v>
      </c>
      <c r="H2217" s="7" t="n">
        <v>9357.6</v>
      </c>
      <c r="I2217" s="10" t="n">
        <f aca="false">H2217/F2217</f>
        <v>0.42</v>
      </c>
    </row>
    <row r="2218" customFormat="false" ht="12.75" hidden="false" customHeight="false" outlineLevel="0" collapsed="false">
      <c r="A2218" s="1" t="s">
        <v>20</v>
      </c>
      <c r="B2218" s="5" t="s">
        <v>32</v>
      </c>
      <c r="C2218" s="6" t="n">
        <v>36860</v>
      </c>
      <c r="D2218" s="5" t="s">
        <v>19</v>
      </c>
      <c r="E2218" s="7" t="n">
        <v>2000</v>
      </c>
      <c r="F2218" s="7" t="n">
        <v>30932</v>
      </c>
      <c r="G2218" s="7" t="n">
        <v>22889.68</v>
      </c>
      <c r="H2218" s="7" t="n">
        <v>8042.32</v>
      </c>
      <c r="I2218" s="10" t="n">
        <f aca="false">H2218/F2218</f>
        <v>0.26</v>
      </c>
    </row>
    <row r="2219" customFormat="false" ht="12.75" hidden="false" customHeight="false" outlineLevel="0" collapsed="false">
      <c r="A2219" s="1" t="s">
        <v>20</v>
      </c>
      <c r="B2219" s="5" t="s">
        <v>43</v>
      </c>
      <c r="C2219" s="6" t="n">
        <v>36860</v>
      </c>
      <c r="D2219" s="5" t="s">
        <v>38</v>
      </c>
      <c r="E2219" s="7" t="n">
        <v>2000</v>
      </c>
      <c r="F2219" s="7" t="n">
        <v>35343</v>
      </c>
      <c r="G2219" s="7" t="n">
        <v>30394.98</v>
      </c>
      <c r="H2219" s="7" t="n">
        <v>4948.02</v>
      </c>
      <c r="I2219" s="10" t="n">
        <f aca="false">H2219/F2219</f>
        <v>0.14</v>
      </c>
    </row>
    <row r="2220" customFormat="false" ht="12.75" hidden="false" customHeight="false" outlineLevel="0" collapsed="false">
      <c r="A2220" s="1" t="s">
        <v>12</v>
      </c>
      <c r="B2220" s="5" t="s">
        <v>56</v>
      </c>
      <c r="C2220" s="6" t="n">
        <v>36861</v>
      </c>
      <c r="D2220" s="5" t="s">
        <v>33</v>
      </c>
      <c r="E2220" s="7" t="n">
        <v>2000</v>
      </c>
      <c r="F2220" s="7" t="n">
        <v>30839</v>
      </c>
      <c r="G2220" s="7" t="n">
        <v>19736.96</v>
      </c>
      <c r="H2220" s="7" t="n">
        <v>11102.04</v>
      </c>
      <c r="I2220" s="10" t="n">
        <f aca="false">H2220/F2220</f>
        <v>0.36</v>
      </c>
    </row>
    <row r="2221" customFormat="false" ht="12.75" hidden="false" customHeight="false" outlineLevel="0" collapsed="false">
      <c r="A2221" s="1" t="s">
        <v>15</v>
      </c>
      <c r="B2221" s="5" t="s">
        <v>54</v>
      </c>
      <c r="C2221" s="6" t="n">
        <v>36861</v>
      </c>
      <c r="D2221" s="5" t="s">
        <v>11</v>
      </c>
      <c r="E2221" s="7" t="n">
        <v>2000</v>
      </c>
      <c r="F2221" s="7" t="n">
        <v>48610</v>
      </c>
      <c r="G2221" s="7" t="n">
        <v>43262.9</v>
      </c>
      <c r="H2221" s="7" t="n">
        <v>5347.1</v>
      </c>
      <c r="I2221" s="10" t="n">
        <f aca="false">H2221/F2221</f>
        <v>0.11</v>
      </c>
    </row>
    <row r="2222" customFormat="false" ht="12.75" hidden="false" customHeight="false" outlineLevel="0" collapsed="false">
      <c r="A2222" s="1" t="s">
        <v>9</v>
      </c>
      <c r="B2222" s="5" t="s">
        <v>35</v>
      </c>
      <c r="C2222" s="6" t="n">
        <v>36864</v>
      </c>
      <c r="D2222" s="5" t="s">
        <v>11</v>
      </c>
      <c r="E2222" s="7" t="n">
        <v>3000</v>
      </c>
      <c r="F2222" s="7" t="n">
        <v>56286</v>
      </c>
      <c r="G2222" s="7" t="n">
        <v>31520.16</v>
      </c>
      <c r="H2222" s="7" t="n">
        <v>24765.84</v>
      </c>
      <c r="I2222" s="10" t="n">
        <f aca="false">H2222/F2222</f>
        <v>0.44</v>
      </c>
    </row>
    <row r="2223" customFormat="false" ht="12.75" hidden="false" customHeight="false" outlineLevel="0" collapsed="false">
      <c r="A2223" s="1" t="s">
        <v>15</v>
      </c>
      <c r="B2223" s="5" t="s">
        <v>28</v>
      </c>
      <c r="C2223" s="6" t="n">
        <v>36864</v>
      </c>
      <c r="D2223" s="5" t="s">
        <v>45</v>
      </c>
      <c r="E2223" s="7" t="n">
        <v>4000</v>
      </c>
      <c r="F2223" s="7" t="n">
        <v>85510</v>
      </c>
      <c r="G2223" s="7" t="n">
        <v>64132.5</v>
      </c>
      <c r="H2223" s="7" t="n">
        <v>21377.5</v>
      </c>
      <c r="I2223" s="10" t="n">
        <f aca="false">H2223/F2223</f>
        <v>0.25</v>
      </c>
    </row>
    <row r="2224" customFormat="false" ht="12.75" hidden="false" customHeight="false" outlineLevel="0" collapsed="false">
      <c r="A2224" s="1" t="s">
        <v>27</v>
      </c>
      <c r="B2224" s="5" t="s">
        <v>36</v>
      </c>
      <c r="C2224" s="6" t="n">
        <v>36865</v>
      </c>
      <c r="D2224" s="5" t="s">
        <v>38</v>
      </c>
      <c r="E2224" s="7" t="n">
        <v>2000</v>
      </c>
      <c r="F2224" s="7" t="n">
        <v>46803</v>
      </c>
      <c r="G2224" s="7" t="n">
        <v>29017.86</v>
      </c>
      <c r="H2224" s="7" t="n">
        <v>17785.14</v>
      </c>
      <c r="I2224" s="10" t="n">
        <f aca="false">H2224/F2224</f>
        <v>0.38</v>
      </c>
    </row>
    <row r="2225" customFormat="false" ht="12.75" hidden="false" customHeight="false" outlineLevel="0" collapsed="false">
      <c r="A2225" s="1" t="s">
        <v>15</v>
      </c>
      <c r="B2225" s="5" t="s">
        <v>35</v>
      </c>
      <c r="C2225" s="6" t="n">
        <v>36866</v>
      </c>
      <c r="D2225" s="5" t="s">
        <v>45</v>
      </c>
      <c r="E2225" s="7" t="n">
        <v>2000</v>
      </c>
      <c r="F2225" s="7" t="n">
        <v>40198</v>
      </c>
      <c r="G2225" s="7" t="n">
        <v>30148.5</v>
      </c>
      <c r="H2225" s="7" t="n">
        <v>10049.5</v>
      </c>
      <c r="I2225" s="10" t="n">
        <f aca="false">H2225/F2225</f>
        <v>0.25</v>
      </c>
    </row>
    <row r="2226" customFormat="false" ht="12.75" hidden="false" customHeight="false" outlineLevel="0" collapsed="false">
      <c r="A2226" s="1" t="s">
        <v>20</v>
      </c>
      <c r="B2226" s="5" t="s">
        <v>59</v>
      </c>
      <c r="C2226" s="6" t="n">
        <v>36866</v>
      </c>
      <c r="D2226" s="5" t="s">
        <v>38</v>
      </c>
      <c r="E2226" s="7" t="n">
        <v>1000</v>
      </c>
      <c r="F2226" s="7" t="n">
        <v>10881</v>
      </c>
      <c r="G2226" s="7" t="n">
        <v>8378.37</v>
      </c>
      <c r="H2226" s="7" t="n">
        <v>2502.63</v>
      </c>
      <c r="I2226" s="10" t="n">
        <f aca="false">H2226/F2226</f>
        <v>0.23</v>
      </c>
    </row>
    <row r="2227" customFormat="false" ht="12.75" hidden="false" customHeight="false" outlineLevel="0" collapsed="false">
      <c r="A2227" s="1" t="s">
        <v>20</v>
      </c>
      <c r="B2227" s="5" t="s">
        <v>69</v>
      </c>
      <c r="C2227" s="6" t="n">
        <v>36867</v>
      </c>
      <c r="D2227" s="5" t="s">
        <v>45</v>
      </c>
      <c r="E2227" s="7" t="n">
        <v>4000</v>
      </c>
      <c r="F2227" s="7" t="n">
        <v>75185</v>
      </c>
      <c r="G2227" s="7" t="n">
        <v>44359.15</v>
      </c>
      <c r="H2227" s="7" t="n">
        <v>30825.85</v>
      </c>
      <c r="I2227" s="10" t="n">
        <f aca="false">H2227/F2227</f>
        <v>0.41</v>
      </c>
    </row>
    <row r="2228" customFormat="false" ht="12.75" hidden="false" customHeight="false" outlineLevel="0" collapsed="false">
      <c r="A2228" s="1" t="s">
        <v>20</v>
      </c>
      <c r="B2228" s="5" t="s">
        <v>87</v>
      </c>
      <c r="C2228" s="6" t="n">
        <v>36867</v>
      </c>
      <c r="D2228" s="5" t="s">
        <v>38</v>
      </c>
      <c r="E2228" s="7" t="n">
        <v>4000</v>
      </c>
      <c r="F2228" s="7" t="n">
        <v>75071</v>
      </c>
      <c r="G2228" s="7" t="n">
        <v>56303.25</v>
      </c>
      <c r="H2228" s="7" t="n">
        <v>18767.75</v>
      </c>
      <c r="I2228" s="10" t="n">
        <f aca="false">H2228/F2228</f>
        <v>0.25</v>
      </c>
    </row>
    <row r="2229" customFormat="false" ht="12.75" hidden="false" customHeight="false" outlineLevel="0" collapsed="false">
      <c r="A2229" s="1" t="s">
        <v>27</v>
      </c>
      <c r="B2229" s="5" t="s">
        <v>53</v>
      </c>
      <c r="C2229" s="6" t="n">
        <v>36868</v>
      </c>
      <c r="D2229" s="5" t="s">
        <v>19</v>
      </c>
      <c r="E2229" s="7" t="n">
        <v>5000</v>
      </c>
      <c r="F2229" s="7" t="n">
        <v>99966</v>
      </c>
      <c r="G2229" s="7" t="n">
        <v>77973.48</v>
      </c>
      <c r="H2229" s="7" t="n">
        <v>21992.52</v>
      </c>
      <c r="I2229" s="10" t="n">
        <f aca="false">H2229/F2229</f>
        <v>0.22</v>
      </c>
    </row>
    <row r="2230" customFormat="false" ht="12.75" hidden="false" customHeight="false" outlineLevel="0" collapsed="false">
      <c r="A2230" s="1" t="s">
        <v>15</v>
      </c>
      <c r="B2230" s="5" t="s">
        <v>71</v>
      </c>
      <c r="C2230" s="6" t="n">
        <v>36868</v>
      </c>
      <c r="D2230" s="5" t="s">
        <v>14</v>
      </c>
      <c r="E2230" s="7" t="n">
        <v>4000</v>
      </c>
      <c r="F2230" s="7" t="n">
        <v>85436</v>
      </c>
      <c r="G2230" s="7" t="n">
        <v>64077</v>
      </c>
      <c r="H2230" s="7" t="n">
        <v>21359</v>
      </c>
      <c r="I2230" s="10" t="n">
        <f aca="false">H2230/F2230</f>
        <v>0.25</v>
      </c>
    </row>
    <row r="2231" customFormat="false" ht="12.75" hidden="false" customHeight="false" outlineLevel="0" collapsed="false">
      <c r="A2231" s="1" t="s">
        <v>9</v>
      </c>
      <c r="B2231" s="5" t="s">
        <v>83</v>
      </c>
      <c r="C2231" s="6" t="n">
        <v>36871</v>
      </c>
      <c r="D2231" s="5" t="s">
        <v>19</v>
      </c>
      <c r="E2231" s="7" t="n">
        <v>4000</v>
      </c>
      <c r="F2231" s="7" t="n">
        <v>70110</v>
      </c>
      <c r="G2231" s="7" t="n">
        <v>39962.7</v>
      </c>
      <c r="H2231" s="7" t="n">
        <v>30147.3</v>
      </c>
      <c r="I2231" s="10" t="n">
        <f aca="false">H2231/F2231</f>
        <v>0.43</v>
      </c>
    </row>
    <row r="2232" customFormat="false" ht="12.75" hidden="false" customHeight="false" outlineLevel="0" collapsed="false">
      <c r="A2232" s="1" t="s">
        <v>15</v>
      </c>
      <c r="B2232" s="5" t="s">
        <v>69</v>
      </c>
      <c r="C2232" s="6" t="n">
        <v>36872</v>
      </c>
      <c r="D2232" s="5" t="s">
        <v>48</v>
      </c>
      <c r="E2232" s="7" t="n">
        <v>3000</v>
      </c>
      <c r="F2232" s="7" t="n">
        <v>62172</v>
      </c>
      <c r="G2232" s="7" t="n">
        <v>45385.56</v>
      </c>
      <c r="H2232" s="7" t="n">
        <v>16786.44</v>
      </c>
      <c r="I2232" s="10" t="n">
        <f aca="false">H2232/F2232</f>
        <v>0.27</v>
      </c>
    </row>
    <row r="2233" customFormat="false" ht="12.75" hidden="false" customHeight="false" outlineLevel="0" collapsed="false">
      <c r="A2233" s="1" t="s">
        <v>20</v>
      </c>
      <c r="B2233" s="5" t="s">
        <v>74</v>
      </c>
      <c r="C2233" s="6" t="n">
        <v>36872</v>
      </c>
      <c r="D2233" s="5" t="s">
        <v>17</v>
      </c>
      <c r="E2233" s="7" t="n">
        <v>1000</v>
      </c>
      <c r="F2233" s="7" t="n">
        <v>24772</v>
      </c>
      <c r="G2233" s="7" t="n">
        <v>15606.36</v>
      </c>
      <c r="H2233" s="7" t="n">
        <v>9165.64</v>
      </c>
      <c r="I2233" s="10" t="n">
        <f aca="false">H2233/F2233</f>
        <v>0.37</v>
      </c>
    </row>
    <row r="2234" customFormat="false" ht="12.75" hidden="false" customHeight="false" outlineLevel="0" collapsed="false">
      <c r="A2234" s="1" t="s">
        <v>27</v>
      </c>
      <c r="B2234" s="5" t="s">
        <v>65</v>
      </c>
      <c r="C2234" s="6" t="n">
        <v>36873</v>
      </c>
      <c r="D2234" s="5" t="s">
        <v>21</v>
      </c>
      <c r="E2234" s="7" t="n">
        <v>5000</v>
      </c>
      <c r="F2234" s="7" t="n">
        <v>91556</v>
      </c>
      <c r="G2234" s="7" t="n">
        <v>67751.44</v>
      </c>
      <c r="H2234" s="7" t="n">
        <v>23804.56</v>
      </c>
      <c r="I2234" s="10" t="n">
        <f aca="false">H2234/F2234</f>
        <v>0.26</v>
      </c>
    </row>
    <row r="2235" customFormat="false" ht="12.75" hidden="false" customHeight="false" outlineLevel="0" collapsed="false">
      <c r="A2235" s="1" t="s">
        <v>15</v>
      </c>
      <c r="B2235" s="5" t="s">
        <v>73</v>
      </c>
      <c r="C2235" s="6" t="n">
        <v>36873</v>
      </c>
      <c r="D2235" s="5" t="s">
        <v>19</v>
      </c>
      <c r="E2235" s="7" t="n">
        <v>5000</v>
      </c>
      <c r="F2235" s="7" t="n">
        <v>98527</v>
      </c>
      <c r="G2235" s="7" t="n">
        <v>88674.3</v>
      </c>
      <c r="H2235" s="7" t="n">
        <v>9852.7</v>
      </c>
      <c r="I2235" s="10" t="n">
        <f aca="false">H2235/F2235</f>
        <v>0.1</v>
      </c>
    </row>
    <row r="2236" customFormat="false" ht="12.75" hidden="false" customHeight="false" outlineLevel="0" collapsed="false">
      <c r="A2236" s="1" t="s">
        <v>12</v>
      </c>
      <c r="B2236" s="5" t="s">
        <v>76</v>
      </c>
      <c r="C2236" s="6" t="n">
        <v>36874</v>
      </c>
      <c r="D2236" s="5" t="s">
        <v>45</v>
      </c>
      <c r="E2236" s="7" t="n">
        <v>1000</v>
      </c>
      <c r="F2236" s="7" t="n">
        <v>29442</v>
      </c>
      <c r="G2236" s="7" t="n">
        <v>23553.6</v>
      </c>
      <c r="H2236" s="7" t="n">
        <v>5888.4</v>
      </c>
      <c r="I2236" s="10" t="n">
        <f aca="false">H2236/F2236</f>
        <v>0.2</v>
      </c>
    </row>
    <row r="2237" customFormat="false" ht="12.75" hidden="false" customHeight="false" outlineLevel="0" collapsed="false">
      <c r="A2237" s="1" t="s">
        <v>41</v>
      </c>
      <c r="B2237" s="5" t="s">
        <v>74</v>
      </c>
      <c r="C2237" s="6" t="n">
        <v>36874</v>
      </c>
      <c r="D2237" s="5" t="s">
        <v>25</v>
      </c>
      <c r="E2237" s="7" t="n">
        <v>2000</v>
      </c>
      <c r="F2237" s="7" t="n">
        <v>38677</v>
      </c>
      <c r="G2237" s="7" t="n">
        <v>27073.9</v>
      </c>
      <c r="H2237" s="7" t="n">
        <v>11603.1</v>
      </c>
      <c r="I2237" s="10" t="n">
        <f aca="false">H2237/F2237</f>
        <v>0.3</v>
      </c>
    </row>
    <row r="2238" customFormat="false" ht="12.75" hidden="false" customHeight="false" outlineLevel="0" collapsed="false">
      <c r="A2238" s="1" t="s">
        <v>9</v>
      </c>
      <c r="B2238" s="5" t="s">
        <v>83</v>
      </c>
      <c r="C2238" s="6" t="n">
        <v>36875</v>
      </c>
      <c r="D2238" s="5" t="s">
        <v>29</v>
      </c>
      <c r="E2238" s="7" t="n">
        <v>4000</v>
      </c>
      <c r="F2238" s="7" t="n">
        <v>82435</v>
      </c>
      <c r="G2238" s="7" t="n">
        <v>44514.9</v>
      </c>
      <c r="H2238" s="7" t="n">
        <v>37920.1</v>
      </c>
      <c r="I2238" s="10" t="n">
        <f aca="false">H2238/F2238</f>
        <v>0.46</v>
      </c>
    </row>
    <row r="2239" customFormat="false" ht="12.75" hidden="false" customHeight="false" outlineLevel="0" collapsed="false">
      <c r="A2239" s="1" t="s">
        <v>20</v>
      </c>
      <c r="B2239" s="5" t="s">
        <v>47</v>
      </c>
      <c r="C2239" s="6" t="n">
        <v>36878</v>
      </c>
      <c r="D2239" s="5" t="s">
        <v>14</v>
      </c>
      <c r="E2239" s="7" t="n">
        <v>300</v>
      </c>
      <c r="F2239" s="7" t="n">
        <v>3885</v>
      </c>
      <c r="G2239" s="7" t="n">
        <v>3069.15</v>
      </c>
      <c r="H2239" s="7" t="n">
        <v>815.85</v>
      </c>
      <c r="I2239" s="10" t="n">
        <f aca="false">H2239/F2239</f>
        <v>0.21</v>
      </c>
    </row>
    <row r="2240" customFormat="false" ht="12.75" hidden="false" customHeight="false" outlineLevel="0" collapsed="false">
      <c r="A2240" s="1" t="s">
        <v>9</v>
      </c>
      <c r="B2240" s="5" t="s">
        <v>69</v>
      </c>
      <c r="C2240" s="6" t="n">
        <v>36879</v>
      </c>
      <c r="D2240" s="5" t="s">
        <v>31</v>
      </c>
      <c r="E2240" s="7" t="n">
        <v>5000</v>
      </c>
      <c r="F2240" s="7" t="n">
        <v>94950</v>
      </c>
      <c r="G2240" s="7" t="n">
        <v>80707.5</v>
      </c>
      <c r="H2240" s="7" t="n">
        <v>14242.5</v>
      </c>
      <c r="I2240" s="10" t="n">
        <f aca="false">H2240/F2240</f>
        <v>0.15</v>
      </c>
    </row>
    <row r="2241" customFormat="false" ht="12.75" hidden="false" customHeight="false" outlineLevel="0" collapsed="false">
      <c r="A2241" s="1" t="s">
        <v>20</v>
      </c>
      <c r="B2241" s="5" t="s">
        <v>54</v>
      </c>
      <c r="C2241" s="6" t="n">
        <v>36879</v>
      </c>
      <c r="D2241" s="5" t="s">
        <v>17</v>
      </c>
      <c r="E2241" s="7" t="n">
        <v>2000</v>
      </c>
      <c r="F2241" s="7" t="n">
        <v>35292</v>
      </c>
      <c r="G2241" s="7" t="n">
        <v>24351.48</v>
      </c>
      <c r="H2241" s="7" t="n">
        <v>10940.52</v>
      </c>
      <c r="I2241" s="10" t="n">
        <f aca="false">H2241/F2241</f>
        <v>0.31</v>
      </c>
    </row>
    <row r="2242" customFormat="false" ht="12.75" hidden="false" customHeight="false" outlineLevel="0" collapsed="false">
      <c r="A2242" s="1" t="s">
        <v>27</v>
      </c>
      <c r="B2242" s="5" t="s">
        <v>87</v>
      </c>
      <c r="C2242" s="6" t="n">
        <v>36880</v>
      </c>
      <c r="D2242" s="5" t="s">
        <v>29</v>
      </c>
      <c r="E2242" s="7" t="n">
        <v>4000</v>
      </c>
      <c r="F2242" s="7" t="n">
        <v>76580</v>
      </c>
      <c r="G2242" s="7" t="n">
        <v>43650.6</v>
      </c>
      <c r="H2242" s="7" t="n">
        <v>32929.4</v>
      </c>
      <c r="I2242" s="10" t="n">
        <f aca="false">H2242/F2242</f>
        <v>0.43</v>
      </c>
    </row>
    <row r="2243" customFormat="false" ht="12.75" hidden="false" customHeight="false" outlineLevel="0" collapsed="false">
      <c r="A2243" s="1" t="s">
        <v>20</v>
      </c>
      <c r="B2243" s="5" t="s">
        <v>79</v>
      </c>
      <c r="C2243" s="6" t="n">
        <v>36881</v>
      </c>
      <c r="D2243" s="5" t="s">
        <v>38</v>
      </c>
      <c r="E2243" s="7" t="n">
        <v>4000</v>
      </c>
      <c r="F2243" s="7" t="n">
        <v>88645</v>
      </c>
      <c r="G2243" s="7" t="n">
        <v>75348.25</v>
      </c>
      <c r="H2243" s="7" t="n">
        <v>13296.75</v>
      </c>
      <c r="I2243" s="10" t="n">
        <f aca="false">H2243/F2243</f>
        <v>0.15</v>
      </c>
    </row>
    <row r="2244" customFormat="false" ht="12.75" hidden="false" customHeight="false" outlineLevel="0" collapsed="false">
      <c r="A2244" s="1" t="s">
        <v>12</v>
      </c>
      <c r="B2244" s="5" t="s">
        <v>84</v>
      </c>
      <c r="C2244" s="6" t="n">
        <v>36882</v>
      </c>
      <c r="D2244" s="5" t="s">
        <v>45</v>
      </c>
      <c r="E2244" s="7" t="n">
        <v>4000</v>
      </c>
      <c r="F2244" s="7" t="n">
        <v>86980</v>
      </c>
      <c r="G2244" s="7" t="n">
        <v>51318.2</v>
      </c>
      <c r="H2244" s="7" t="n">
        <v>35661.8</v>
      </c>
      <c r="I2244" s="10" t="n">
        <f aca="false">H2244/F2244</f>
        <v>0.41</v>
      </c>
    </row>
    <row r="2245" customFormat="false" ht="12.75" hidden="false" customHeight="false" outlineLevel="0" collapsed="false">
      <c r="A2245" s="1" t="s">
        <v>15</v>
      </c>
      <c r="B2245" s="5" t="s">
        <v>26</v>
      </c>
      <c r="C2245" s="6" t="n">
        <v>36886</v>
      </c>
      <c r="D2245" s="5" t="s">
        <v>38</v>
      </c>
      <c r="E2245" s="7" t="n">
        <v>4000</v>
      </c>
      <c r="F2245" s="7" t="n">
        <v>77496</v>
      </c>
      <c r="G2245" s="7" t="n">
        <v>58122</v>
      </c>
      <c r="H2245" s="7" t="n">
        <v>19374</v>
      </c>
      <c r="I2245" s="10" t="n">
        <f aca="false">H2245/F2245</f>
        <v>0.25</v>
      </c>
    </row>
    <row r="2246" customFormat="false" ht="12.75" hidden="false" customHeight="false" outlineLevel="0" collapsed="false">
      <c r="A2246" s="1" t="s">
        <v>15</v>
      </c>
      <c r="B2246" s="5" t="s">
        <v>73</v>
      </c>
      <c r="C2246" s="6" t="n">
        <v>36887</v>
      </c>
      <c r="D2246" s="5" t="s">
        <v>38</v>
      </c>
      <c r="E2246" s="7" t="n">
        <v>4000</v>
      </c>
      <c r="F2246" s="7" t="n">
        <v>74572</v>
      </c>
      <c r="G2246" s="7" t="n">
        <v>56674.72</v>
      </c>
      <c r="H2246" s="7" t="n">
        <v>17897.28</v>
      </c>
      <c r="I2246" s="10" t="n">
        <f aca="false">H2246/F2246</f>
        <v>0.24</v>
      </c>
    </row>
    <row r="2247" customFormat="false" ht="12.75" hidden="false" customHeight="false" outlineLevel="0" collapsed="false">
      <c r="A2247" s="1" t="s">
        <v>20</v>
      </c>
      <c r="B2247" s="5" t="s">
        <v>79</v>
      </c>
      <c r="C2247" s="6" t="n">
        <v>36887</v>
      </c>
      <c r="D2247" s="5" t="s">
        <v>21</v>
      </c>
      <c r="E2247" s="7" t="n">
        <v>2000</v>
      </c>
      <c r="F2247" s="7" t="n">
        <v>38940</v>
      </c>
      <c r="G2247" s="7" t="n">
        <v>29205</v>
      </c>
      <c r="H2247" s="7" t="n">
        <v>9735</v>
      </c>
      <c r="I2247" s="10" t="n">
        <f aca="false">H2247/F2247</f>
        <v>0.25</v>
      </c>
    </row>
    <row r="2248" customFormat="false" ht="12.75" hidden="false" customHeight="false" outlineLevel="0" collapsed="false">
      <c r="A2248" s="1" t="s">
        <v>20</v>
      </c>
      <c r="B2248" s="5" t="s">
        <v>46</v>
      </c>
      <c r="C2248" s="6" t="n">
        <v>36888</v>
      </c>
      <c r="D2248" s="5" t="s">
        <v>25</v>
      </c>
      <c r="E2248" s="7" t="n">
        <v>3000</v>
      </c>
      <c r="F2248" s="7" t="n">
        <v>50294</v>
      </c>
      <c r="G2248" s="7" t="n">
        <v>42749.9</v>
      </c>
      <c r="H2248" s="7" t="n">
        <v>7544.1</v>
      </c>
      <c r="I2248" s="10" t="n">
        <f aca="false">H2248/F2248</f>
        <v>0.15</v>
      </c>
    </row>
    <row r="2249" customFormat="false" ht="12.75" hidden="false" customHeight="false" outlineLevel="0" collapsed="false">
      <c r="A2249" s="1" t="s">
        <v>20</v>
      </c>
      <c r="B2249" s="5" t="s">
        <v>59</v>
      </c>
      <c r="C2249" s="6" t="n">
        <v>36888</v>
      </c>
      <c r="D2249" s="5" t="s">
        <v>48</v>
      </c>
      <c r="E2249" s="7" t="n">
        <v>2000</v>
      </c>
      <c r="F2249" s="7" t="n">
        <v>32436</v>
      </c>
      <c r="G2249" s="7" t="n">
        <v>25300.08</v>
      </c>
      <c r="H2249" s="7" t="n">
        <v>7135.92</v>
      </c>
      <c r="I2249" s="10" t="n">
        <f aca="false">H2249/F2249</f>
        <v>0.22</v>
      </c>
    </row>
    <row r="2250" customFormat="false" ht="12.75" hidden="false" customHeight="false" outlineLevel="0" collapsed="false">
      <c r="A2250" s="1" t="s">
        <v>27</v>
      </c>
      <c r="B2250" s="5" t="s">
        <v>75</v>
      </c>
      <c r="C2250" s="6" t="n">
        <v>36889</v>
      </c>
      <c r="D2250" s="5" t="s">
        <v>29</v>
      </c>
      <c r="E2250" s="7" t="n">
        <v>1000</v>
      </c>
      <c r="F2250" s="7" t="n">
        <v>24324</v>
      </c>
      <c r="G2250" s="7" t="n">
        <v>17756.52</v>
      </c>
      <c r="H2250" s="7" t="n">
        <v>6567.48</v>
      </c>
      <c r="I2250" s="10" t="n">
        <f aca="false">H2250/F2250</f>
        <v>0.27</v>
      </c>
    </row>
    <row r="2251" customFormat="false" ht="12.75" hidden="false" customHeight="false" outlineLevel="0" collapsed="false">
      <c r="A2251" s="1" t="s">
        <v>15</v>
      </c>
      <c r="B2251" s="5" t="s">
        <v>49</v>
      </c>
      <c r="C2251" s="6" t="n">
        <v>36889</v>
      </c>
      <c r="D2251" s="5" t="s">
        <v>31</v>
      </c>
      <c r="E2251" s="7" t="n">
        <v>1000</v>
      </c>
      <c r="F2251" s="7" t="n">
        <v>19427</v>
      </c>
      <c r="G2251" s="7" t="n">
        <v>15541.6</v>
      </c>
      <c r="H2251" s="7" t="n">
        <v>3885.4</v>
      </c>
      <c r="I2251" s="10" t="n">
        <f aca="false">H2251/F2251</f>
        <v>0.2</v>
      </c>
    </row>
    <row r="2252" customFormat="false" ht="12.75" hidden="false" customHeight="false" outlineLevel="0" collapsed="false">
      <c r="A2252" s="1" t="s">
        <v>27</v>
      </c>
      <c r="B2252" s="5" t="s">
        <v>83</v>
      </c>
      <c r="C2252" s="6" t="n">
        <v>36893</v>
      </c>
      <c r="D2252" s="5" t="s">
        <v>29</v>
      </c>
      <c r="E2252" s="7" t="n">
        <v>4000</v>
      </c>
      <c r="F2252" s="7" t="n">
        <v>80555</v>
      </c>
      <c r="G2252" s="7" t="n">
        <v>60416.25</v>
      </c>
      <c r="H2252" s="7" t="n">
        <v>20138.75</v>
      </c>
      <c r="I2252" s="10" t="n">
        <f aca="false">H2252/F2252</f>
        <v>0.25</v>
      </c>
    </row>
    <row r="2253" customFormat="false" ht="12.75" hidden="false" customHeight="false" outlineLevel="0" collapsed="false">
      <c r="A2253" s="1" t="s">
        <v>41</v>
      </c>
      <c r="B2253" s="5" t="s">
        <v>59</v>
      </c>
      <c r="C2253" s="6" t="n">
        <v>36893</v>
      </c>
      <c r="D2253" s="5" t="s">
        <v>29</v>
      </c>
      <c r="E2253" s="7" t="n">
        <v>2000</v>
      </c>
      <c r="F2253" s="7" t="n">
        <v>31057</v>
      </c>
      <c r="G2253" s="7" t="n">
        <v>21739.9</v>
      </c>
      <c r="H2253" s="7" t="n">
        <v>9317.1</v>
      </c>
      <c r="I2253" s="10" t="n">
        <f aca="false">H2253/F2253</f>
        <v>0.3</v>
      </c>
    </row>
    <row r="2254" customFormat="false" ht="12.75" hidden="false" customHeight="false" outlineLevel="0" collapsed="false">
      <c r="A2254" s="1" t="s">
        <v>15</v>
      </c>
      <c r="B2254" s="5" t="s">
        <v>54</v>
      </c>
      <c r="C2254" s="6" t="n">
        <v>36894</v>
      </c>
      <c r="D2254" s="5" t="s">
        <v>33</v>
      </c>
      <c r="E2254" s="7" t="n">
        <v>2000</v>
      </c>
      <c r="F2254" s="7" t="n">
        <v>33567</v>
      </c>
      <c r="G2254" s="7" t="n">
        <v>25175.25</v>
      </c>
      <c r="H2254" s="7" t="n">
        <v>8391.75</v>
      </c>
      <c r="I2254" s="10" t="n">
        <f aca="false">H2254/F2254</f>
        <v>0.25</v>
      </c>
    </row>
    <row r="2255" customFormat="false" ht="12.75" hidden="false" customHeight="false" outlineLevel="0" collapsed="false">
      <c r="A2255" s="1" t="s">
        <v>20</v>
      </c>
      <c r="B2255" s="5" t="s">
        <v>71</v>
      </c>
      <c r="C2255" s="6" t="n">
        <v>36894</v>
      </c>
      <c r="D2255" s="5" t="s">
        <v>19</v>
      </c>
      <c r="E2255" s="7" t="n">
        <v>4000</v>
      </c>
      <c r="F2255" s="7" t="n">
        <v>72020</v>
      </c>
      <c r="G2255" s="7" t="n">
        <v>53294.8</v>
      </c>
      <c r="H2255" s="7" t="n">
        <v>18725.2</v>
      </c>
      <c r="I2255" s="10" t="n">
        <f aca="false">H2255/F2255</f>
        <v>0.26</v>
      </c>
    </row>
    <row r="2256" customFormat="false" ht="12.75" hidden="false" customHeight="false" outlineLevel="0" collapsed="false">
      <c r="A2256" s="1" t="s">
        <v>12</v>
      </c>
      <c r="B2256" s="5" t="s">
        <v>64</v>
      </c>
      <c r="C2256" s="6" t="n">
        <v>36895</v>
      </c>
      <c r="D2256" s="5" t="s">
        <v>45</v>
      </c>
      <c r="E2256" s="7" t="n">
        <v>3000</v>
      </c>
      <c r="F2256" s="7" t="n">
        <v>60854</v>
      </c>
      <c r="G2256" s="7" t="n">
        <v>35295.32</v>
      </c>
      <c r="H2256" s="7" t="n">
        <v>25558.68</v>
      </c>
      <c r="I2256" s="10" t="n">
        <f aca="false">H2256/F2256</f>
        <v>0.42</v>
      </c>
    </row>
    <row r="2257" customFormat="false" ht="12.75" hidden="false" customHeight="false" outlineLevel="0" collapsed="false">
      <c r="A2257" s="1" t="s">
        <v>15</v>
      </c>
      <c r="B2257" s="5" t="s">
        <v>66</v>
      </c>
      <c r="C2257" s="6" t="n">
        <v>36895</v>
      </c>
      <c r="D2257" s="5" t="s">
        <v>45</v>
      </c>
      <c r="E2257" s="7" t="n">
        <v>4000</v>
      </c>
      <c r="F2257" s="7" t="n">
        <v>84854</v>
      </c>
      <c r="G2257" s="7" t="n">
        <v>49215.32</v>
      </c>
      <c r="H2257" s="7" t="n">
        <v>35638.68</v>
      </c>
      <c r="I2257" s="10" t="n">
        <f aca="false">H2257/F2257</f>
        <v>0.42</v>
      </c>
    </row>
    <row r="2258" customFormat="false" ht="12.75" hidden="false" customHeight="false" outlineLevel="0" collapsed="false">
      <c r="A2258" s="1" t="s">
        <v>20</v>
      </c>
      <c r="B2258" s="5" t="s">
        <v>71</v>
      </c>
      <c r="C2258" s="6" t="n">
        <v>36896</v>
      </c>
      <c r="D2258" s="5" t="s">
        <v>11</v>
      </c>
      <c r="E2258" s="7" t="n">
        <v>1000</v>
      </c>
      <c r="F2258" s="7" t="n">
        <v>19333</v>
      </c>
      <c r="G2258" s="7" t="n">
        <v>16433.05</v>
      </c>
      <c r="H2258" s="7" t="n">
        <v>2899.95</v>
      </c>
      <c r="I2258" s="10" t="n">
        <f aca="false">H2258/F2258</f>
        <v>0.15</v>
      </c>
    </row>
    <row r="2259" customFormat="false" ht="12.75" hidden="false" customHeight="false" outlineLevel="0" collapsed="false">
      <c r="A2259" s="1" t="s">
        <v>15</v>
      </c>
      <c r="B2259" s="5" t="s">
        <v>22</v>
      </c>
      <c r="C2259" s="6" t="n">
        <v>36899</v>
      </c>
      <c r="D2259" s="5" t="s">
        <v>38</v>
      </c>
      <c r="E2259" s="7" t="n">
        <v>4000</v>
      </c>
      <c r="F2259" s="7" t="n">
        <v>87884</v>
      </c>
      <c r="G2259" s="7" t="n">
        <v>51851.56</v>
      </c>
      <c r="H2259" s="7" t="n">
        <v>36032.44</v>
      </c>
      <c r="I2259" s="10" t="n">
        <f aca="false">H2259/F2259</f>
        <v>0.41</v>
      </c>
    </row>
    <row r="2260" customFormat="false" ht="12.75" hidden="false" customHeight="false" outlineLevel="0" collapsed="false">
      <c r="A2260" s="1" t="s">
        <v>15</v>
      </c>
      <c r="B2260" s="5" t="s">
        <v>47</v>
      </c>
      <c r="C2260" s="6" t="n">
        <v>36899</v>
      </c>
      <c r="D2260" s="5" t="s">
        <v>23</v>
      </c>
      <c r="E2260" s="7" t="n">
        <v>4000</v>
      </c>
      <c r="F2260" s="7" t="n">
        <v>89443</v>
      </c>
      <c r="G2260" s="7" t="n">
        <v>52771.37</v>
      </c>
      <c r="H2260" s="7" t="n">
        <v>36671.63</v>
      </c>
      <c r="I2260" s="10" t="n">
        <f aca="false">H2260/F2260</f>
        <v>0.41</v>
      </c>
    </row>
    <row r="2261" customFormat="false" ht="12.75" hidden="false" customHeight="false" outlineLevel="0" collapsed="false">
      <c r="A2261" s="1" t="s">
        <v>9</v>
      </c>
      <c r="B2261" s="5" t="s">
        <v>54</v>
      </c>
      <c r="C2261" s="6" t="n">
        <v>36900</v>
      </c>
      <c r="D2261" s="5" t="s">
        <v>45</v>
      </c>
      <c r="E2261" s="7" t="n">
        <v>2000</v>
      </c>
      <c r="F2261" s="7" t="n">
        <v>48065</v>
      </c>
      <c r="G2261" s="7" t="n">
        <v>42777.85</v>
      </c>
      <c r="H2261" s="7" t="n">
        <v>5287.15</v>
      </c>
      <c r="I2261" s="10" t="n">
        <f aca="false">H2261/F2261</f>
        <v>0.11</v>
      </c>
    </row>
    <row r="2262" customFormat="false" ht="12.75" hidden="false" customHeight="false" outlineLevel="0" collapsed="false">
      <c r="A2262" s="1" t="s">
        <v>27</v>
      </c>
      <c r="B2262" s="5" t="s">
        <v>87</v>
      </c>
      <c r="C2262" s="6" t="n">
        <v>36900</v>
      </c>
      <c r="D2262" s="5" t="s">
        <v>23</v>
      </c>
      <c r="E2262" s="7" t="n">
        <v>4500</v>
      </c>
      <c r="F2262" s="7" t="n">
        <v>5199</v>
      </c>
      <c r="G2262" s="7" t="n">
        <v>3171.39</v>
      </c>
      <c r="H2262" s="7" t="n">
        <v>2027.61</v>
      </c>
      <c r="I2262" s="10" t="n">
        <f aca="false">H2262/F2262</f>
        <v>0.39</v>
      </c>
    </row>
    <row r="2263" customFormat="false" ht="12.75" hidden="false" customHeight="false" outlineLevel="0" collapsed="false">
      <c r="A2263" s="1" t="s">
        <v>27</v>
      </c>
      <c r="B2263" s="5" t="s">
        <v>46</v>
      </c>
      <c r="C2263" s="6" t="n">
        <v>36901</v>
      </c>
      <c r="D2263" s="5" t="s">
        <v>38</v>
      </c>
      <c r="E2263" s="7" t="n">
        <v>5000</v>
      </c>
      <c r="F2263" s="7" t="n">
        <v>91823</v>
      </c>
      <c r="G2263" s="7" t="n">
        <v>70703.71</v>
      </c>
      <c r="H2263" s="7" t="n">
        <v>21119.29</v>
      </c>
      <c r="I2263" s="10" t="n">
        <f aca="false">H2263/F2263</f>
        <v>0.23</v>
      </c>
    </row>
    <row r="2264" customFormat="false" ht="12.75" hidden="false" customHeight="false" outlineLevel="0" collapsed="false">
      <c r="A2264" s="1" t="s">
        <v>15</v>
      </c>
      <c r="B2264" s="5" t="s">
        <v>82</v>
      </c>
      <c r="C2264" s="6" t="n">
        <v>36902</v>
      </c>
      <c r="D2264" s="5" t="s">
        <v>14</v>
      </c>
      <c r="E2264" s="7" t="n">
        <v>5000</v>
      </c>
      <c r="F2264" s="7" t="n">
        <v>90853</v>
      </c>
      <c r="G2264" s="7" t="n">
        <v>53603.27</v>
      </c>
      <c r="H2264" s="7" t="n">
        <v>37249.73</v>
      </c>
      <c r="I2264" s="10" t="n">
        <f aca="false">H2264/F2264</f>
        <v>0.41</v>
      </c>
    </row>
    <row r="2265" customFormat="false" ht="12.75" hidden="false" customHeight="false" outlineLevel="0" collapsed="false">
      <c r="A2265" s="1" t="s">
        <v>9</v>
      </c>
      <c r="B2265" s="5" t="s">
        <v>59</v>
      </c>
      <c r="C2265" s="6" t="n">
        <v>36903</v>
      </c>
      <c r="D2265" s="5" t="s">
        <v>17</v>
      </c>
      <c r="E2265" s="7" t="n">
        <v>4000</v>
      </c>
      <c r="F2265" s="7" t="n">
        <v>89396</v>
      </c>
      <c r="G2265" s="7" t="n">
        <v>56319.48</v>
      </c>
      <c r="H2265" s="7" t="n">
        <v>33076.52</v>
      </c>
      <c r="I2265" s="10" t="n">
        <f aca="false">H2265/F2265</f>
        <v>0.37</v>
      </c>
    </row>
    <row r="2266" customFormat="false" ht="12.75" hidden="false" customHeight="false" outlineLevel="0" collapsed="false">
      <c r="A2266" s="1" t="s">
        <v>27</v>
      </c>
      <c r="B2266" s="5" t="s">
        <v>36</v>
      </c>
      <c r="C2266" s="6" t="n">
        <v>36903</v>
      </c>
      <c r="D2266" s="5" t="s">
        <v>33</v>
      </c>
      <c r="E2266" s="7" t="n">
        <v>500</v>
      </c>
      <c r="F2266" s="7" t="n">
        <v>8008</v>
      </c>
      <c r="G2266" s="7" t="n">
        <v>6006</v>
      </c>
      <c r="H2266" s="7" t="n">
        <v>2002</v>
      </c>
      <c r="I2266" s="10" t="n">
        <f aca="false">H2266/F2266</f>
        <v>0.25</v>
      </c>
    </row>
    <row r="2267" customFormat="false" ht="12.75" hidden="false" customHeight="false" outlineLevel="0" collapsed="false">
      <c r="A2267" s="1" t="s">
        <v>9</v>
      </c>
      <c r="B2267" s="5" t="s">
        <v>49</v>
      </c>
      <c r="C2267" s="6" t="n">
        <v>36906</v>
      </c>
      <c r="D2267" s="5" t="s">
        <v>21</v>
      </c>
      <c r="E2267" s="7" t="n">
        <v>3000</v>
      </c>
      <c r="F2267" s="7" t="n">
        <v>57509</v>
      </c>
      <c r="G2267" s="7" t="n">
        <v>46582.29</v>
      </c>
      <c r="H2267" s="7" t="n">
        <v>10926.71</v>
      </c>
      <c r="I2267" s="10" t="n">
        <f aca="false">H2267/F2267</f>
        <v>0.19</v>
      </c>
    </row>
    <row r="2268" customFormat="false" ht="12.75" hidden="false" customHeight="false" outlineLevel="0" collapsed="false">
      <c r="A2268" s="1" t="s">
        <v>27</v>
      </c>
      <c r="B2268" s="5" t="s">
        <v>10</v>
      </c>
      <c r="C2268" s="6" t="n">
        <v>36906</v>
      </c>
      <c r="D2268" s="5" t="s">
        <v>14</v>
      </c>
      <c r="E2268" s="7" t="n">
        <v>2000</v>
      </c>
      <c r="F2268" s="7" t="n">
        <v>44764</v>
      </c>
      <c r="G2268" s="7" t="n">
        <v>31334.8</v>
      </c>
      <c r="H2268" s="7" t="n">
        <v>13429.2</v>
      </c>
      <c r="I2268" s="10" t="n">
        <f aca="false">H2268/F2268</f>
        <v>0.3</v>
      </c>
    </row>
    <row r="2269" customFormat="false" ht="12.75" hidden="false" customHeight="false" outlineLevel="0" collapsed="false">
      <c r="A2269" s="1" t="s">
        <v>15</v>
      </c>
      <c r="B2269" s="5" t="s">
        <v>53</v>
      </c>
      <c r="C2269" s="6" t="n">
        <v>36907</v>
      </c>
      <c r="D2269" s="5" t="s">
        <v>25</v>
      </c>
      <c r="E2269" s="7" t="n">
        <v>4000</v>
      </c>
      <c r="F2269" s="7" t="n">
        <v>82389</v>
      </c>
      <c r="G2269" s="7" t="n">
        <v>50257.29</v>
      </c>
      <c r="H2269" s="7" t="n">
        <v>32131.71</v>
      </c>
      <c r="I2269" s="10" t="n">
        <f aca="false">H2269/F2269</f>
        <v>0.39</v>
      </c>
    </row>
    <row r="2270" customFormat="false" ht="12.75" hidden="false" customHeight="false" outlineLevel="0" collapsed="false">
      <c r="A2270" s="1" t="s">
        <v>20</v>
      </c>
      <c r="B2270" s="5" t="s">
        <v>67</v>
      </c>
      <c r="C2270" s="6" t="n">
        <v>36907</v>
      </c>
      <c r="D2270" s="5" t="s">
        <v>17</v>
      </c>
      <c r="E2270" s="7" t="n">
        <v>2000</v>
      </c>
      <c r="F2270" s="7" t="n">
        <v>32856</v>
      </c>
      <c r="G2270" s="7" t="n">
        <v>21027.84</v>
      </c>
      <c r="H2270" s="7" t="n">
        <v>11828.16</v>
      </c>
      <c r="I2270" s="10" t="n">
        <f aca="false">H2270/F2270</f>
        <v>0.36</v>
      </c>
    </row>
    <row r="2271" customFormat="false" ht="12.75" hidden="false" customHeight="false" outlineLevel="0" collapsed="false">
      <c r="A2271" s="1" t="s">
        <v>15</v>
      </c>
      <c r="B2271" s="5" t="s">
        <v>63</v>
      </c>
      <c r="C2271" s="6" t="n">
        <v>36908</v>
      </c>
      <c r="D2271" s="5" t="s">
        <v>21</v>
      </c>
      <c r="E2271" s="7" t="n">
        <v>4000</v>
      </c>
      <c r="F2271" s="7" t="n">
        <v>84521</v>
      </c>
      <c r="G2271" s="7" t="n">
        <v>65926.38</v>
      </c>
      <c r="H2271" s="7" t="n">
        <v>18594.62</v>
      </c>
      <c r="I2271" s="10" t="n">
        <f aca="false">H2271/F2271</f>
        <v>0.22</v>
      </c>
    </row>
    <row r="2272" customFormat="false" ht="12.75" hidden="false" customHeight="false" outlineLevel="0" collapsed="false">
      <c r="A2272" s="1" t="s">
        <v>20</v>
      </c>
      <c r="B2272" s="5" t="s">
        <v>13</v>
      </c>
      <c r="C2272" s="6" t="n">
        <v>36908</v>
      </c>
      <c r="D2272" s="5" t="s">
        <v>31</v>
      </c>
      <c r="E2272" s="7" t="n">
        <v>2000</v>
      </c>
      <c r="F2272" s="7" t="n">
        <v>33091</v>
      </c>
      <c r="G2272" s="7" t="n">
        <v>24818.25</v>
      </c>
      <c r="H2272" s="7" t="n">
        <v>8272.75</v>
      </c>
      <c r="I2272" s="10" t="n">
        <f aca="false">H2272/F2272</f>
        <v>0.25</v>
      </c>
    </row>
    <row r="2273" customFormat="false" ht="12.75" hidden="false" customHeight="false" outlineLevel="0" collapsed="false">
      <c r="A2273" s="1" t="s">
        <v>20</v>
      </c>
      <c r="B2273" s="5" t="s">
        <v>55</v>
      </c>
      <c r="C2273" s="6" t="n">
        <v>36909</v>
      </c>
      <c r="D2273" s="5" t="s">
        <v>25</v>
      </c>
      <c r="E2273" s="7" t="n">
        <v>2000</v>
      </c>
      <c r="F2273" s="7" t="n">
        <v>42459</v>
      </c>
      <c r="G2273" s="7" t="n">
        <v>27598.35</v>
      </c>
      <c r="H2273" s="7" t="n">
        <v>14860.65</v>
      </c>
      <c r="I2273" s="10" t="n">
        <f aca="false">H2273/F2273</f>
        <v>0.35</v>
      </c>
    </row>
    <row r="2274" customFormat="false" ht="12.75" hidden="false" customHeight="false" outlineLevel="0" collapsed="false">
      <c r="A2274" s="1" t="s">
        <v>20</v>
      </c>
      <c r="B2274" s="5" t="s">
        <v>64</v>
      </c>
      <c r="C2274" s="6" t="n">
        <v>36909</v>
      </c>
      <c r="D2274" s="5" t="s">
        <v>33</v>
      </c>
      <c r="E2274" s="7" t="n">
        <v>2000</v>
      </c>
      <c r="F2274" s="7" t="n">
        <v>46469</v>
      </c>
      <c r="G2274" s="7" t="n">
        <v>39033.96</v>
      </c>
      <c r="H2274" s="7" t="n">
        <v>7435.04</v>
      </c>
      <c r="I2274" s="10" t="n">
        <f aca="false">H2274/F2274</f>
        <v>0.16</v>
      </c>
    </row>
    <row r="2275" customFormat="false" ht="12.75" hidden="false" customHeight="false" outlineLevel="0" collapsed="false">
      <c r="A2275" s="1" t="s">
        <v>9</v>
      </c>
      <c r="B2275" s="5" t="s">
        <v>83</v>
      </c>
      <c r="C2275" s="6" t="n">
        <v>36910</v>
      </c>
      <c r="D2275" s="5" t="s">
        <v>38</v>
      </c>
      <c r="E2275" s="7" t="n">
        <v>2000</v>
      </c>
      <c r="F2275" s="7" t="n">
        <v>33486</v>
      </c>
      <c r="G2275" s="7" t="n">
        <v>22770.48</v>
      </c>
      <c r="H2275" s="7" t="n">
        <v>10715.52</v>
      </c>
      <c r="I2275" s="10" t="n">
        <f aca="false">H2275/F2275</f>
        <v>0.32</v>
      </c>
    </row>
    <row r="2276" customFormat="false" ht="12.75" hidden="false" customHeight="false" outlineLevel="0" collapsed="false">
      <c r="A2276" s="1" t="s">
        <v>20</v>
      </c>
      <c r="B2276" s="5" t="s">
        <v>74</v>
      </c>
      <c r="C2276" s="6" t="n">
        <v>36910</v>
      </c>
      <c r="D2276" s="5" t="s">
        <v>31</v>
      </c>
      <c r="E2276" s="7" t="n">
        <v>4000</v>
      </c>
      <c r="F2276" s="7" t="n">
        <v>72623</v>
      </c>
      <c r="G2276" s="7" t="n">
        <v>54467.25</v>
      </c>
      <c r="H2276" s="7" t="n">
        <v>18155.75</v>
      </c>
      <c r="I2276" s="10" t="n">
        <f aca="false">H2276/F2276</f>
        <v>0.25</v>
      </c>
    </row>
    <row r="2277" customFormat="false" ht="12.75" hidden="false" customHeight="false" outlineLevel="0" collapsed="false">
      <c r="A2277" s="1" t="s">
        <v>9</v>
      </c>
      <c r="B2277" s="5" t="s">
        <v>16</v>
      </c>
      <c r="C2277" s="6" t="n">
        <v>36913</v>
      </c>
      <c r="D2277" s="5" t="s">
        <v>45</v>
      </c>
      <c r="E2277" s="7" t="n">
        <v>2000</v>
      </c>
      <c r="F2277" s="7" t="n">
        <v>32954</v>
      </c>
      <c r="G2277" s="7" t="n">
        <v>24715.5</v>
      </c>
      <c r="H2277" s="7" t="n">
        <v>8238.5</v>
      </c>
      <c r="I2277" s="10" t="n">
        <f aca="false">H2277/F2277</f>
        <v>0.25</v>
      </c>
    </row>
    <row r="2278" customFormat="false" ht="12.75" hidden="false" customHeight="false" outlineLevel="0" collapsed="false">
      <c r="A2278" s="1" t="s">
        <v>9</v>
      </c>
      <c r="B2278" s="5" t="s">
        <v>44</v>
      </c>
      <c r="C2278" s="6" t="n">
        <v>36913</v>
      </c>
      <c r="D2278" s="5" t="s">
        <v>19</v>
      </c>
      <c r="E2278" s="7" t="n">
        <v>2000</v>
      </c>
      <c r="F2278" s="7" t="n">
        <v>34420</v>
      </c>
      <c r="G2278" s="7" t="n">
        <v>25815</v>
      </c>
      <c r="H2278" s="7" t="n">
        <v>8605</v>
      </c>
      <c r="I2278" s="10" t="n">
        <f aca="false">H2278/F2278</f>
        <v>0.25</v>
      </c>
    </row>
    <row r="2279" customFormat="false" ht="12.75" hidden="false" customHeight="false" outlineLevel="0" collapsed="false">
      <c r="A2279" s="1" t="s">
        <v>15</v>
      </c>
      <c r="B2279" s="5" t="s">
        <v>71</v>
      </c>
      <c r="C2279" s="6" t="n">
        <v>36914</v>
      </c>
      <c r="D2279" s="5" t="s">
        <v>33</v>
      </c>
      <c r="E2279" s="7" t="n">
        <v>700</v>
      </c>
      <c r="F2279" s="7" t="n">
        <v>5723</v>
      </c>
      <c r="G2279" s="7" t="n">
        <v>4292.25</v>
      </c>
      <c r="H2279" s="7" t="n">
        <v>1430.75</v>
      </c>
      <c r="I2279" s="10" t="n">
        <f aca="false">H2279/F2279</f>
        <v>0.25</v>
      </c>
    </row>
    <row r="2280" customFormat="false" ht="12.75" hidden="false" customHeight="false" outlineLevel="0" collapsed="false">
      <c r="A2280" s="1" t="s">
        <v>20</v>
      </c>
      <c r="B2280" s="5" t="s">
        <v>80</v>
      </c>
      <c r="C2280" s="6" t="n">
        <v>36914</v>
      </c>
      <c r="D2280" s="5" t="s">
        <v>45</v>
      </c>
      <c r="E2280" s="7" t="n">
        <v>2000</v>
      </c>
      <c r="F2280" s="7" t="n">
        <v>35796</v>
      </c>
      <c r="G2280" s="7" t="n">
        <v>20045.76</v>
      </c>
      <c r="H2280" s="7" t="n">
        <v>15750.24</v>
      </c>
      <c r="I2280" s="10" t="n">
        <f aca="false">H2280/F2280</f>
        <v>0.44</v>
      </c>
    </row>
    <row r="2281" customFormat="false" ht="12.75" hidden="false" customHeight="false" outlineLevel="0" collapsed="false">
      <c r="A2281" s="1" t="s">
        <v>27</v>
      </c>
      <c r="B2281" s="5" t="s">
        <v>81</v>
      </c>
      <c r="C2281" s="6" t="n">
        <v>36915</v>
      </c>
      <c r="D2281" s="5" t="s">
        <v>29</v>
      </c>
      <c r="E2281" s="7" t="n">
        <v>2000</v>
      </c>
      <c r="F2281" s="7" t="n">
        <v>45522</v>
      </c>
      <c r="G2281" s="7" t="n">
        <v>31865.4</v>
      </c>
      <c r="H2281" s="7" t="n">
        <v>13656.6</v>
      </c>
      <c r="I2281" s="10" t="n">
        <f aca="false">H2281/F2281</f>
        <v>0.3</v>
      </c>
    </row>
    <row r="2282" customFormat="false" ht="12.75" hidden="false" customHeight="false" outlineLevel="0" collapsed="false">
      <c r="A2282" s="1" t="s">
        <v>41</v>
      </c>
      <c r="B2282" s="5" t="s">
        <v>47</v>
      </c>
      <c r="C2282" s="6" t="n">
        <v>36915</v>
      </c>
      <c r="D2282" s="5" t="s">
        <v>11</v>
      </c>
      <c r="E2282" s="7" t="n">
        <v>1000</v>
      </c>
      <c r="F2282" s="7" t="n">
        <v>27762</v>
      </c>
      <c r="G2282" s="7" t="n">
        <v>22209.6</v>
      </c>
      <c r="H2282" s="7" t="n">
        <v>5552.4</v>
      </c>
      <c r="I2282" s="10" t="n">
        <f aca="false">H2282/F2282</f>
        <v>0.2</v>
      </c>
    </row>
    <row r="2283" customFormat="false" ht="12.75" hidden="false" customHeight="false" outlineLevel="0" collapsed="false">
      <c r="A2283" s="1" t="s">
        <v>9</v>
      </c>
      <c r="B2283" s="5" t="s">
        <v>26</v>
      </c>
      <c r="C2283" s="6" t="n">
        <v>36916</v>
      </c>
      <c r="D2283" s="5" t="s">
        <v>38</v>
      </c>
      <c r="E2283" s="7" t="n">
        <v>4000</v>
      </c>
      <c r="F2283" s="7" t="n">
        <v>76740</v>
      </c>
      <c r="G2283" s="7" t="n">
        <v>49113.6</v>
      </c>
      <c r="H2283" s="7" t="n">
        <v>27626.4</v>
      </c>
      <c r="I2283" s="10" t="n">
        <f aca="false">H2283/F2283</f>
        <v>0.36</v>
      </c>
    </row>
    <row r="2284" customFormat="false" ht="12.75" hidden="false" customHeight="false" outlineLevel="0" collapsed="false">
      <c r="A2284" s="1" t="s">
        <v>20</v>
      </c>
      <c r="B2284" s="5" t="s">
        <v>81</v>
      </c>
      <c r="C2284" s="6" t="n">
        <v>36916</v>
      </c>
      <c r="D2284" s="5" t="s">
        <v>33</v>
      </c>
      <c r="E2284" s="7" t="n">
        <v>2000</v>
      </c>
      <c r="F2284" s="7" t="n">
        <v>33853</v>
      </c>
      <c r="G2284" s="7" t="n">
        <v>22004.45</v>
      </c>
      <c r="H2284" s="7" t="n">
        <v>11848.55</v>
      </c>
      <c r="I2284" s="10" t="n">
        <f aca="false">H2284/F2284</f>
        <v>0.35</v>
      </c>
    </row>
    <row r="2285" customFormat="false" ht="12.75" hidden="false" customHeight="false" outlineLevel="0" collapsed="false">
      <c r="A2285" s="1" t="s">
        <v>9</v>
      </c>
      <c r="B2285" s="5" t="s">
        <v>74</v>
      </c>
      <c r="C2285" s="6" t="n">
        <v>36917</v>
      </c>
      <c r="D2285" s="5" t="s">
        <v>45</v>
      </c>
      <c r="E2285" s="7" t="n">
        <v>400</v>
      </c>
      <c r="F2285" s="7" t="n">
        <v>4219</v>
      </c>
      <c r="G2285" s="7" t="n">
        <v>2657.97</v>
      </c>
      <c r="H2285" s="7" t="n">
        <v>1561.03</v>
      </c>
      <c r="I2285" s="10" t="n">
        <f aca="false">H2285/F2285</f>
        <v>0.37</v>
      </c>
    </row>
    <row r="2286" customFormat="false" ht="12.75" hidden="false" customHeight="false" outlineLevel="0" collapsed="false">
      <c r="A2286" s="1" t="s">
        <v>15</v>
      </c>
      <c r="B2286" s="5" t="s">
        <v>55</v>
      </c>
      <c r="C2286" s="6" t="n">
        <v>36920</v>
      </c>
      <c r="D2286" s="5" t="s">
        <v>29</v>
      </c>
      <c r="E2286" s="7" t="n">
        <v>4000</v>
      </c>
      <c r="F2286" s="7" t="n">
        <v>81636</v>
      </c>
      <c r="G2286" s="7" t="n">
        <v>61227</v>
      </c>
      <c r="H2286" s="7" t="n">
        <v>20409</v>
      </c>
      <c r="I2286" s="10" t="n">
        <f aca="false">H2286/F2286</f>
        <v>0.25</v>
      </c>
    </row>
    <row r="2287" customFormat="false" ht="12.75" hidden="false" customHeight="false" outlineLevel="0" collapsed="false">
      <c r="A2287" s="1" t="s">
        <v>15</v>
      </c>
      <c r="B2287" s="5" t="s">
        <v>30</v>
      </c>
      <c r="C2287" s="6" t="n">
        <v>36920</v>
      </c>
      <c r="D2287" s="5" t="s">
        <v>33</v>
      </c>
      <c r="E2287" s="7" t="n">
        <v>3000</v>
      </c>
      <c r="F2287" s="7" t="n">
        <v>63247</v>
      </c>
      <c r="G2287" s="7" t="n">
        <v>34785.85</v>
      </c>
      <c r="H2287" s="7" t="n">
        <v>28461.15</v>
      </c>
      <c r="I2287" s="10" t="n">
        <f aca="false">H2287/F2287</f>
        <v>0.45</v>
      </c>
    </row>
    <row r="2288" customFormat="false" ht="12.75" hidden="false" customHeight="false" outlineLevel="0" collapsed="false">
      <c r="A2288" s="1" t="s">
        <v>12</v>
      </c>
      <c r="B2288" s="5" t="s">
        <v>86</v>
      </c>
      <c r="C2288" s="6" t="n">
        <v>36921</v>
      </c>
      <c r="D2288" s="5" t="s">
        <v>33</v>
      </c>
      <c r="E2288" s="7" t="n">
        <v>2000</v>
      </c>
      <c r="F2288" s="7" t="n">
        <v>49171</v>
      </c>
      <c r="G2288" s="7" t="n">
        <v>31961.15</v>
      </c>
      <c r="H2288" s="7" t="n">
        <v>17209.85</v>
      </c>
      <c r="I2288" s="10" t="n">
        <f aca="false">H2288/F2288</f>
        <v>0.35</v>
      </c>
    </row>
    <row r="2289" customFormat="false" ht="12.75" hidden="false" customHeight="false" outlineLevel="0" collapsed="false">
      <c r="A2289" s="1" t="s">
        <v>15</v>
      </c>
      <c r="B2289" s="5" t="s">
        <v>83</v>
      </c>
      <c r="C2289" s="6" t="n">
        <v>36921</v>
      </c>
      <c r="D2289" s="5" t="s">
        <v>33</v>
      </c>
      <c r="E2289" s="7" t="n">
        <v>1000</v>
      </c>
      <c r="F2289" s="7" t="n">
        <v>28717</v>
      </c>
      <c r="G2289" s="7" t="n">
        <v>21537.75</v>
      </c>
      <c r="H2289" s="7" t="n">
        <v>7179.25</v>
      </c>
      <c r="I2289" s="10" t="n">
        <f aca="false">H2289/F2289</f>
        <v>0.25</v>
      </c>
    </row>
    <row r="2290" customFormat="false" ht="12.75" hidden="false" customHeight="false" outlineLevel="0" collapsed="false">
      <c r="A2290" s="1" t="s">
        <v>15</v>
      </c>
      <c r="B2290" s="5" t="s">
        <v>80</v>
      </c>
      <c r="C2290" s="6" t="n">
        <v>36922</v>
      </c>
      <c r="D2290" s="5" t="s">
        <v>38</v>
      </c>
      <c r="E2290" s="7" t="n">
        <v>3000</v>
      </c>
      <c r="F2290" s="7" t="n">
        <v>62908</v>
      </c>
      <c r="G2290" s="7" t="n">
        <v>47181</v>
      </c>
      <c r="H2290" s="7" t="n">
        <v>15727</v>
      </c>
      <c r="I2290" s="10" t="n">
        <f aca="false">H2290/F2290</f>
        <v>0.25</v>
      </c>
    </row>
    <row r="2291" customFormat="false" ht="12.75" hidden="false" customHeight="false" outlineLevel="0" collapsed="false">
      <c r="A2291" s="1" t="s">
        <v>20</v>
      </c>
      <c r="B2291" s="5" t="s">
        <v>67</v>
      </c>
      <c r="C2291" s="6" t="n">
        <v>36922</v>
      </c>
      <c r="D2291" s="5" t="s">
        <v>11</v>
      </c>
      <c r="E2291" s="7" t="n">
        <v>4000</v>
      </c>
      <c r="F2291" s="7" t="n">
        <v>78162</v>
      </c>
      <c r="G2291" s="7" t="n">
        <v>58621.5</v>
      </c>
      <c r="H2291" s="7" t="n">
        <v>19540.5</v>
      </c>
      <c r="I2291" s="10" t="n">
        <f aca="false">H2291/F2291</f>
        <v>0.25</v>
      </c>
    </row>
    <row r="2292" customFormat="false" ht="12.75" hidden="false" customHeight="false" outlineLevel="0" collapsed="false">
      <c r="A2292" s="1" t="s">
        <v>9</v>
      </c>
      <c r="B2292" s="5" t="s">
        <v>52</v>
      </c>
      <c r="C2292" s="6" t="n">
        <v>36923</v>
      </c>
      <c r="D2292" s="5" t="s">
        <v>19</v>
      </c>
      <c r="E2292" s="7" t="n">
        <v>2000</v>
      </c>
      <c r="F2292" s="7" t="n">
        <v>37619</v>
      </c>
      <c r="G2292" s="7" t="n">
        <v>27461.87</v>
      </c>
      <c r="H2292" s="7" t="n">
        <v>10157.13</v>
      </c>
      <c r="I2292" s="10" t="n">
        <f aca="false">H2292/F2292</f>
        <v>0.27</v>
      </c>
    </row>
    <row r="2293" customFormat="false" ht="12.75" hidden="false" customHeight="false" outlineLevel="0" collapsed="false">
      <c r="A2293" s="1" t="s">
        <v>20</v>
      </c>
      <c r="B2293" s="5" t="s">
        <v>44</v>
      </c>
      <c r="C2293" s="6" t="n">
        <v>36924</v>
      </c>
      <c r="D2293" s="5" t="s">
        <v>48</v>
      </c>
      <c r="E2293" s="7" t="n">
        <v>3000</v>
      </c>
      <c r="F2293" s="7" t="n">
        <v>63403</v>
      </c>
      <c r="G2293" s="7" t="n">
        <v>47552.25</v>
      </c>
      <c r="H2293" s="7" t="n">
        <v>15850.75</v>
      </c>
      <c r="I2293" s="10" t="n">
        <f aca="false">H2293/F2293</f>
        <v>0.25</v>
      </c>
    </row>
    <row r="2294" customFormat="false" ht="12.75" hidden="false" customHeight="false" outlineLevel="0" collapsed="false">
      <c r="A2294" s="1" t="s">
        <v>20</v>
      </c>
      <c r="B2294" s="5" t="s">
        <v>56</v>
      </c>
      <c r="C2294" s="6" t="n">
        <v>36924</v>
      </c>
      <c r="D2294" s="5" t="s">
        <v>45</v>
      </c>
      <c r="E2294" s="7" t="n">
        <v>2000</v>
      </c>
      <c r="F2294" s="7" t="n">
        <v>46364</v>
      </c>
      <c r="G2294" s="7" t="n">
        <v>38945.76</v>
      </c>
      <c r="H2294" s="7" t="n">
        <v>7418.24</v>
      </c>
      <c r="I2294" s="10" t="n">
        <f aca="false">H2294/F2294</f>
        <v>0.16</v>
      </c>
    </row>
    <row r="2295" customFormat="false" ht="12.75" hidden="false" customHeight="false" outlineLevel="0" collapsed="false">
      <c r="A2295" s="1" t="s">
        <v>20</v>
      </c>
      <c r="B2295" s="5" t="s">
        <v>36</v>
      </c>
      <c r="C2295" s="6" t="n">
        <v>36927</v>
      </c>
      <c r="D2295" s="5" t="s">
        <v>11</v>
      </c>
      <c r="E2295" s="7" t="n">
        <v>4000</v>
      </c>
      <c r="F2295" s="7" t="n">
        <v>74059</v>
      </c>
      <c r="G2295" s="7" t="n">
        <v>55544.25</v>
      </c>
      <c r="H2295" s="7" t="n">
        <v>18514.75</v>
      </c>
      <c r="I2295" s="10" t="n">
        <f aca="false">H2295/F2295</f>
        <v>0.25</v>
      </c>
    </row>
    <row r="2296" customFormat="false" ht="12.75" hidden="false" customHeight="false" outlineLevel="0" collapsed="false">
      <c r="A2296" s="1" t="s">
        <v>20</v>
      </c>
      <c r="B2296" s="5" t="s">
        <v>49</v>
      </c>
      <c r="C2296" s="6" t="n">
        <v>36927</v>
      </c>
      <c r="D2296" s="5" t="s">
        <v>48</v>
      </c>
      <c r="E2296" s="7" t="n">
        <v>1000</v>
      </c>
      <c r="F2296" s="7" t="n">
        <v>21596</v>
      </c>
      <c r="G2296" s="7" t="n">
        <v>16197</v>
      </c>
      <c r="H2296" s="7" t="n">
        <v>5399</v>
      </c>
      <c r="I2296" s="10" t="n">
        <f aca="false">H2296/F2296</f>
        <v>0.25</v>
      </c>
    </row>
    <row r="2297" customFormat="false" ht="12.75" hidden="false" customHeight="false" outlineLevel="0" collapsed="false">
      <c r="A2297" s="1" t="s">
        <v>9</v>
      </c>
      <c r="B2297" s="5" t="s">
        <v>18</v>
      </c>
      <c r="C2297" s="6" t="n">
        <v>36928</v>
      </c>
      <c r="D2297" s="5" t="s">
        <v>45</v>
      </c>
      <c r="E2297" s="7" t="n">
        <v>1000</v>
      </c>
      <c r="F2297" s="7" t="n">
        <v>24684</v>
      </c>
      <c r="G2297" s="7" t="n">
        <v>16538.28</v>
      </c>
      <c r="H2297" s="7" t="n">
        <v>8145.72</v>
      </c>
      <c r="I2297" s="10" t="n">
        <f aca="false">H2297/F2297</f>
        <v>0.33</v>
      </c>
    </row>
    <row r="2298" customFormat="false" ht="12.75" hidden="false" customHeight="false" outlineLevel="0" collapsed="false">
      <c r="A2298" s="1" t="s">
        <v>20</v>
      </c>
      <c r="B2298" s="5" t="s">
        <v>73</v>
      </c>
      <c r="C2298" s="6" t="n">
        <v>36929</v>
      </c>
      <c r="D2298" s="5" t="s">
        <v>11</v>
      </c>
      <c r="E2298" s="7" t="n">
        <v>3000</v>
      </c>
      <c r="F2298" s="7" t="n">
        <v>54878</v>
      </c>
      <c r="G2298" s="7" t="n">
        <v>38414.6</v>
      </c>
      <c r="H2298" s="7" t="n">
        <v>16463.4</v>
      </c>
      <c r="I2298" s="10" t="n">
        <f aca="false">H2298/F2298</f>
        <v>0.3</v>
      </c>
    </row>
    <row r="2299" customFormat="false" ht="12.75" hidden="false" customHeight="false" outlineLevel="0" collapsed="false">
      <c r="A2299" s="1" t="s">
        <v>20</v>
      </c>
      <c r="B2299" s="5" t="s">
        <v>22</v>
      </c>
      <c r="C2299" s="6" t="n">
        <v>36930</v>
      </c>
      <c r="D2299" s="5" t="s">
        <v>19</v>
      </c>
      <c r="E2299" s="7" t="n">
        <v>4000</v>
      </c>
      <c r="F2299" s="7" t="n">
        <v>89577</v>
      </c>
      <c r="G2299" s="7" t="n">
        <v>57329.28</v>
      </c>
      <c r="H2299" s="7" t="n">
        <v>32247.72</v>
      </c>
      <c r="I2299" s="10" t="n">
        <f aca="false">H2299/F2299</f>
        <v>0.36</v>
      </c>
    </row>
    <row r="2300" customFormat="false" ht="12.75" hidden="false" customHeight="false" outlineLevel="0" collapsed="false">
      <c r="A2300" s="1" t="s">
        <v>15</v>
      </c>
      <c r="B2300" s="5" t="s">
        <v>46</v>
      </c>
      <c r="C2300" s="6" t="n">
        <v>36931</v>
      </c>
      <c r="D2300" s="5" t="s">
        <v>19</v>
      </c>
      <c r="E2300" s="7" t="n">
        <v>300</v>
      </c>
      <c r="F2300" s="7" t="n">
        <v>7617</v>
      </c>
      <c r="G2300" s="7" t="n">
        <v>6245.94</v>
      </c>
      <c r="H2300" s="7" t="n">
        <v>1371.06</v>
      </c>
      <c r="I2300" s="10" t="n">
        <f aca="false">H2300/F2300</f>
        <v>0.18</v>
      </c>
    </row>
    <row r="2301" customFormat="false" ht="12.75" hidden="false" customHeight="false" outlineLevel="0" collapsed="false">
      <c r="A2301" s="1" t="s">
        <v>20</v>
      </c>
      <c r="B2301" s="5" t="s">
        <v>78</v>
      </c>
      <c r="C2301" s="6" t="n">
        <v>36931</v>
      </c>
      <c r="D2301" s="5" t="s">
        <v>38</v>
      </c>
      <c r="E2301" s="7" t="n">
        <v>5000</v>
      </c>
      <c r="F2301" s="7" t="n">
        <v>90363</v>
      </c>
      <c r="G2301" s="7" t="n">
        <v>79519.44</v>
      </c>
      <c r="H2301" s="7" t="n">
        <v>10843.56</v>
      </c>
      <c r="I2301" s="10" t="n">
        <f aca="false">H2301/F2301</f>
        <v>0.12</v>
      </c>
    </row>
    <row r="2302" customFormat="false" ht="12.75" hidden="false" customHeight="false" outlineLevel="0" collapsed="false">
      <c r="A2302" s="1" t="s">
        <v>20</v>
      </c>
      <c r="B2302" s="5" t="s">
        <v>76</v>
      </c>
      <c r="C2302" s="6" t="n">
        <v>36934</v>
      </c>
      <c r="D2302" s="5" t="s">
        <v>11</v>
      </c>
      <c r="E2302" s="7" t="n">
        <v>200</v>
      </c>
      <c r="F2302" s="7" t="n">
        <v>4790</v>
      </c>
      <c r="G2302" s="7" t="n">
        <v>3879.9</v>
      </c>
      <c r="H2302" s="7" t="n">
        <v>910.1</v>
      </c>
      <c r="I2302" s="10" t="n">
        <f aca="false">H2302/F2302</f>
        <v>0.19</v>
      </c>
    </row>
    <row r="2303" customFormat="false" ht="12.75" hidden="false" customHeight="false" outlineLevel="0" collapsed="false">
      <c r="A2303" s="1" t="s">
        <v>20</v>
      </c>
      <c r="B2303" s="5" t="s">
        <v>76</v>
      </c>
      <c r="C2303" s="6" t="n">
        <v>36934</v>
      </c>
      <c r="D2303" s="5" t="s">
        <v>29</v>
      </c>
      <c r="E2303" s="7" t="n">
        <v>4000</v>
      </c>
      <c r="F2303" s="7" t="n">
        <v>85852</v>
      </c>
      <c r="G2303" s="7" t="n">
        <v>71257.16</v>
      </c>
      <c r="H2303" s="7" t="n">
        <v>14594.84</v>
      </c>
      <c r="I2303" s="10" t="n">
        <f aca="false">H2303/F2303</f>
        <v>0.17</v>
      </c>
    </row>
    <row r="2304" customFormat="false" ht="12.75" hidden="false" customHeight="false" outlineLevel="0" collapsed="false">
      <c r="A2304" s="1" t="s">
        <v>9</v>
      </c>
      <c r="B2304" s="5" t="s">
        <v>64</v>
      </c>
      <c r="C2304" s="6" t="n">
        <v>36935</v>
      </c>
      <c r="D2304" s="5" t="s">
        <v>23</v>
      </c>
      <c r="E2304" s="7" t="n">
        <v>4000</v>
      </c>
      <c r="F2304" s="7" t="n">
        <v>79371</v>
      </c>
      <c r="G2304" s="7" t="n">
        <v>46828.89</v>
      </c>
      <c r="H2304" s="7" t="n">
        <v>32542.11</v>
      </c>
      <c r="I2304" s="10" t="n">
        <f aca="false">H2304/F2304</f>
        <v>0.41</v>
      </c>
    </row>
    <row r="2305" customFormat="false" ht="12.75" hidden="false" customHeight="false" outlineLevel="0" collapsed="false">
      <c r="A2305" s="1" t="s">
        <v>20</v>
      </c>
      <c r="B2305" s="5" t="s">
        <v>18</v>
      </c>
      <c r="C2305" s="6" t="n">
        <v>36935</v>
      </c>
      <c r="D2305" s="5" t="s">
        <v>45</v>
      </c>
      <c r="E2305" s="7" t="n">
        <v>1000</v>
      </c>
      <c r="F2305" s="7" t="n">
        <v>29569</v>
      </c>
      <c r="G2305" s="7" t="n">
        <v>18332.78</v>
      </c>
      <c r="H2305" s="7" t="n">
        <v>11236.22</v>
      </c>
      <c r="I2305" s="10" t="n">
        <f aca="false">H2305/F2305</f>
        <v>0.38</v>
      </c>
    </row>
    <row r="2306" customFormat="false" ht="12.75" hidden="false" customHeight="false" outlineLevel="0" collapsed="false">
      <c r="A2306" s="1" t="s">
        <v>15</v>
      </c>
      <c r="B2306" s="5" t="s">
        <v>18</v>
      </c>
      <c r="C2306" s="6" t="n">
        <v>36936</v>
      </c>
      <c r="D2306" s="5" t="s">
        <v>45</v>
      </c>
      <c r="E2306" s="7" t="n">
        <v>4000</v>
      </c>
      <c r="F2306" s="7" t="n">
        <v>76941</v>
      </c>
      <c r="G2306" s="7" t="n">
        <v>64630.44</v>
      </c>
      <c r="H2306" s="7" t="n">
        <v>12310.56</v>
      </c>
      <c r="I2306" s="10" t="n">
        <f aca="false">H2306/F2306</f>
        <v>0.16</v>
      </c>
    </row>
    <row r="2307" customFormat="false" ht="12.75" hidden="false" customHeight="false" outlineLevel="0" collapsed="false">
      <c r="A2307" s="1" t="s">
        <v>15</v>
      </c>
      <c r="B2307" s="5" t="s">
        <v>26</v>
      </c>
      <c r="C2307" s="6" t="n">
        <v>36936</v>
      </c>
      <c r="D2307" s="5" t="s">
        <v>14</v>
      </c>
      <c r="E2307" s="7" t="n">
        <v>3000</v>
      </c>
      <c r="F2307" s="7" t="n">
        <v>61362</v>
      </c>
      <c r="G2307" s="7" t="n">
        <v>46021.5</v>
      </c>
      <c r="H2307" s="7" t="n">
        <v>15340.5</v>
      </c>
      <c r="I2307" s="10" t="n">
        <f aca="false">H2307/F2307</f>
        <v>0.25</v>
      </c>
    </row>
    <row r="2308" customFormat="false" ht="12.75" hidden="false" customHeight="false" outlineLevel="0" collapsed="false">
      <c r="A2308" s="1" t="s">
        <v>9</v>
      </c>
      <c r="B2308" s="5" t="s">
        <v>51</v>
      </c>
      <c r="C2308" s="6" t="n">
        <v>36937</v>
      </c>
      <c r="D2308" s="5" t="s">
        <v>17</v>
      </c>
      <c r="E2308" s="7" t="n">
        <v>1000</v>
      </c>
      <c r="F2308" s="7" t="n">
        <v>10976</v>
      </c>
      <c r="G2308" s="7" t="n">
        <v>6695.36</v>
      </c>
      <c r="H2308" s="7" t="n">
        <v>4280.64</v>
      </c>
      <c r="I2308" s="10" t="n">
        <f aca="false">H2308/F2308</f>
        <v>0.39</v>
      </c>
    </row>
    <row r="2309" customFormat="false" ht="12.75" hidden="false" customHeight="false" outlineLevel="0" collapsed="false">
      <c r="A2309" s="1" t="s">
        <v>20</v>
      </c>
      <c r="B2309" s="5" t="s">
        <v>26</v>
      </c>
      <c r="C2309" s="6" t="n">
        <v>36937</v>
      </c>
      <c r="D2309" s="5" t="s">
        <v>45</v>
      </c>
      <c r="E2309" s="7" t="n">
        <v>4000</v>
      </c>
      <c r="F2309" s="7" t="n">
        <v>85206</v>
      </c>
      <c r="G2309" s="7" t="n">
        <v>57940.08</v>
      </c>
      <c r="H2309" s="7" t="n">
        <v>27265.92</v>
      </c>
      <c r="I2309" s="10" t="n">
        <f aca="false">H2309/F2309</f>
        <v>0.32</v>
      </c>
    </row>
    <row r="2310" customFormat="false" ht="12.75" hidden="false" customHeight="false" outlineLevel="0" collapsed="false">
      <c r="A2310" s="1" t="s">
        <v>12</v>
      </c>
      <c r="B2310" s="5" t="s">
        <v>59</v>
      </c>
      <c r="C2310" s="6" t="n">
        <v>36938</v>
      </c>
      <c r="D2310" s="5" t="s">
        <v>21</v>
      </c>
      <c r="E2310" s="7" t="n">
        <v>3000</v>
      </c>
      <c r="F2310" s="7" t="n">
        <v>65378</v>
      </c>
      <c r="G2310" s="7" t="n">
        <v>49033.5</v>
      </c>
      <c r="H2310" s="7" t="n">
        <v>16344.5</v>
      </c>
      <c r="I2310" s="10" t="n">
        <f aca="false">H2310/F2310</f>
        <v>0.25</v>
      </c>
    </row>
    <row r="2311" customFormat="false" ht="12.75" hidden="false" customHeight="false" outlineLevel="0" collapsed="false">
      <c r="A2311" s="1" t="s">
        <v>20</v>
      </c>
      <c r="B2311" s="5" t="s">
        <v>84</v>
      </c>
      <c r="C2311" s="6" t="n">
        <v>36938</v>
      </c>
      <c r="D2311" s="5" t="s">
        <v>11</v>
      </c>
      <c r="E2311" s="7" t="n">
        <v>3000</v>
      </c>
      <c r="F2311" s="7" t="n">
        <v>55187</v>
      </c>
      <c r="G2311" s="7" t="n">
        <v>35319.68</v>
      </c>
      <c r="H2311" s="7" t="n">
        <v>19867.32</v>
      </c>
      <c r="I2311" s="10" t="n">
        <f aca="false">H2311/F2311</f>
        <v>0.36</v>
      </c>
    </row>
    <row r="2312" customFormat="false" ht="12.75" hidden="false" customHeight="false" outlineLevel="0" collapsed="false">
      <c r="A2312" s="1" t="s">
        <v>41</v>
      </c>
      <c r="B2312" s="5" t="s">
        <v>78</v>
      </c>
      <c r="C2312" s="6" t="n">
        <v>36941</v>
      </c>
      <c r="D2312" s="5" t="s">
        <v>25</v>
      </c>
      <c r="E2312" s="7" t="n">
        <v>700</v>
      </c>
      <c r="F2312" s="7" t="n">
        <v>8878</v>
      </c>
      <c r="G2312" s="7" t="n">
        <v>7279.96</v>
      </c>
      <c r="H2312" s="7" t="n">
        <v>1598.04</v>
      </c>
      <c r="I2312" s="10" t="n">
        <f aca="false">H2312/F2312</f>
        <v>0.18</v>
      </c>
    </row>
    <row r="2313" customFormat="false" ht="12.75" hidden="false" customHeight="false" outlineLevel="0" collapsed="false">
      <c r="A2313" s="1" t="s">
        <v>15</v>
      </c>
      <c r="B2313" s="5" t="s">
        <v>51</v>
      </c>
      <c r="C2313" s="6" t="n">
        <v>36941</v>
      </c>
      <c r="D2313" s="5" t="s">
        <v>38</v>
      </c>
      <c r="E2313" s="7" t="n">
        <v>3000</v>
      </c>
      <c r="F2313" s="7" t="n">
        <v>64095</v>
      </c>
      <c r="G2313" s="7" t="n">
        <v>43584.6</v>
      </c>
      <c r="H2313" s="7" t="n">
        <v>20510.4</v>
      </c>
      <c r="I2313" s="10" t="n">
        <f aca="false">H2313/F2313</f>
        <v>0.32</v>
      </c>
    </row>
    <row r="2314" customFormat="false" ht="12.75" hidden="false" customHeight="false" outlineLevel="0" collapsed="false">
      <c r="A2314" s="1" t="s">
        <v>9</v>
      </c>
      <c r="B2314" s="5" t="s">
        <v>63</v>
      </c>
      <c r="C2314" s="6" t="n">
        <v>36942</v>
      </c>
      <c r="D2314" s="5" t="s">
        <v>31</v>
      </c>
      <c r="E2314" s="7" t="n">
        <v>2000</v>
      </c>
      <c r="F2314" s="7" t="n">
        <v>42168</v>
      </c>
      <c r="G2314" s="7" t="n">
        <v>33734.4</v>
      </c>
      <c r="H2314" s="7" t="n">
        <v>8433.6</v>
      </c>
      <c r="I2314" s="10" t="n">
        <f aca="false">H2314/F2314</f>
        <v>0.2</v>
      </c>
    </row>
    <row r="2315" customFormat="false" ht="12.75" hidden="false" customHeight="false" outlineLevel="0" collapsed="false">
      <c r="A2315" s="1" t="s">
        <v>20</v>
      </c>
      <c r="B2315" s="5" t="s">
        <v>59</v>
      </c>
      <c r="C2315" s="6" t="n">
        <v>36942</v>
      </c>
      <c r="D2315" s="5" t="s">
        <v>14</v>
      </c>
      <c r="E2315" s="7" t="n">
        <v>2000</v>
      </c>
      <c r="F2315" s="7" t="n">
        <v>38835</v>
      </c>
      <c r="G2315" s="7" t="n">
        <v>29126.25</v>
      </c>
      <c r="H2315" s="7" t="n">
        <v>9708.75</v>
      </c>
      <c r="I2315" s="10" t="n">
        <f aca="false">H2315/F2315</f>
        <v>0.25</v>
      </c>
    </row>
    <row r="2316" customFormat="false" ht="12.75" hidden="false" customHeight="false" outlineLevel="0" collapsed="false">
      <c r="A2316" s="1" t="s">
        <v>9</v>
      </c>
      <c r="B2316" s="5" t="s">
        <v>86</v>
      </c>
      <c r="C2316" s="6" t="n">
        <v>36943</v>
      </c>
      <c r="D2316" s="5" t="s">
        <v>17</v>
      </c>
      <c r="E2316" s="7" t="n">
        <v>5000</v>
      </c>
      <c r="F2316" s="7" t="n">
        <v>91708</v>
      </c>
      <c r="G2316" s="7" t="n">
        <v>68781</v>
      </c>
      <c r="H2316" s="7" t="n">
        <v>22927</v>
      </c>
      <c r="I2316" s="10" t="n">
        <f aca="false">H2316/F2316</f>
        <v>0.25</v>
      </c>
    </row>
    <row r="2317" customFormat="false" ht="12.75" hidden="false" customHeight="false" outlineLevel="0" collapsed="false">
      <c r="A2317" s="1" t="s">
        <v>41</v>
      </c>
      <c r="B2317" s="5" t="s">
        <v>85</v>
      </c>
      <c r="C2317" s="6" t="n">
        <v>36943</v>
      </c>
      <c r="D2317" s="5" t="s">
        <v>19</v>
      </c>
      <c r="E2317" s="7" t="n">
        <v>500</v>
      </c>
      <c r="F2317" s="7" t="n">
        <v>7003</v>
      </c>
      <c r="G2317" s="7" t="n">
        <v>3851.65</v>
      </c>
      <c r="H2317" s="7" t="n">
        <v>3151.35</v>
      </c>
      <c r="I2317" s="10" t="n">
        <f aca="false">H2317/F2317</f>
        <v>0.45</v>
      </c>
    </row>
    <row r="2318" customFormat="false" ht="12.75" hidden="false" customHeight="false" outlineLevel="0" collapsed="false">
      <c r="A2318" s="1" t="s">
        <v>27</v>
      </c>
      <c r="B2318" s="5" t="s">
        <v>26</v>
      </c>
      <c r="C2318" s="6" t="n">
        <v>36944</v>
      </c>
      <c r="D2318" s="5" t="s">
        <v>21</v>
      </c>
      <c r="E2318" s="7" t="n">
        <v>2000</v>
      </c>
      <c r="F2318" s="7" t="n">
        <v>42831</v>
      </c>
      <c r="G2318" s="7" t="n">
        <v>34264.8</v>
      </c>
      <c r="H2318" s="7" t="n">
        <v>8566.2</v>
      </c>
      <c r="I2318" s="10" t="n">
        <f aca="false">H2318/F2318</f>
        <v>0.2</v>
      </c>
    </row>
    <row r="2319" customFormat="false" ht="12.75" hidden="false" customHeight="false" outlineLevel="0" collapsed="false">
      <c r="A2319" s="1" t="s">
        <v>20</v>
      </c>
      <c r="B2319" s="5" t="s">
        <v>30</v>
      </c>
      <c r="C2319" s="6" t="n">
        <v>36944</v>
      </c>
      <c r="D2319" s="5" t="s">
        <v>29</v>
      </c>
      <c r="E2319" s="7" t="n">
        <v>300</v>
      </c>
      <c r="F2319" s="7" t="n">
        <v>8232</v>
      </c>
      <c r="G2319" s="7" t="n">
        <v>6009.36</v>
      </c>
      <c r="H2319" s="7" t="n">
        <v>2222.64</v>
      </c>
      <c r="I2319" s="10" t="n">
        <f aca="false">H2319/F2319</f>
        <v>0.27</v>
      </c>
    </row>
    <row r="2320" customFormat="false" ht="12.75" hidden="false" customHeight="false" outlineLevel="0" collapsed="false">
      <c r="A2320" s="1" t="s">
        <v>27</v>
      </c>
      <c r="B2320" s="5" t="s">
        <v>55</v>
      </c>
      <c r="C2320" s="6" t="n">
        <v>36945</v>
      </c>
      <c r="D2320" s="5" t="s">
        <v>29</v>
      </c>
      <c r="E2320" s="7" t="n">
        <v>4000</v>
      </c>
      <c r="F2320" s="7" t="n">
        <v>85357</v>
      </c>
      <c r="G2320" s="7" t="n">
        <v>53774.91</v>
      </c>
      <c r="H2320" s="7" t="n">
        <v>31582.09</v>
      </c>
      <c r="I2320" s="10" t="n">
        <f aca="false">H2320/F2320</f>
        <v>0.37</v>
      </c>
    </row>
    <row r="2321" customFormat="false" ht="12.75" hidden="false" customHeight="false" outlineLevel="0" collapsed="false">
      <c r="A2321" s="1" t="s">
        <v>12</v>
      </c>
      <c r="B2321" s="5" t="s">
        <v>24</v>
      </c>
      <c r="C2321" s="6" t="n">
        <v>36945</v>
      </c>
      <c r="D2321" s="5" t="s">
        <v>25</v>
      </c>
      <c r="E2321" s="7" t="n">
        <v>4000</v>
      </c>
      <c r="F2321" s="7" t="n">
        <v>88014</v>
      </c>
      <c r="G2321" s="7" t="n">
        <v>64250.22</v>
      </c>
      <c r="H2321" s="7" t="n">
        <v>23763.78</v>
      </c>
      <c r="I2321" s="10" t="n">
        <f aca="false">H2321/F2321</f>
        <v>0.27</v>
      </c>
    </row>
    <row r="2322" customFormat="false" ht="12.75" hidden="false" customHeight="false" outlineLevel="0" collapsed="false">
      <c r="A2322" s="1" t="s">
        <v>15</v>
      </c>
      <c r="B2322" s="5" t="s">
        <v>43</v>
      </c>
      <c r="C2322" s="6" t="n">
        <v>36948</v>
      </c>
      <c r="D2322" s="5" t="s">
        <v>19</v>
      </c>
      <c r="E2322" s="7" t="n">
        <v>4000</v>
      </c>
      <c r="F2322" s="7" t="n">
        <v>72681</v>
      </c>
      <c r="G2322" s="7" t="n">
        <v>65412.9</v>
      </c>
      <c r="H2322" s="7" t="n">
        <v>7268.1</v>
      </c>
      <c r="I2322" s="10" t="n">
        <f aca="false">H2322/F2322</f>
        <v>0.1</v>
      </c>
    </row>
    <row r="2323" customFormat="false" ht="12.75" hidden="false" customHeight="false" outlineLevel="0" collapsed="false">
      <c r="A2323" s="1" t="s">
        <v>20</v>
      </c>
      <c r="B2323" s="5" t="s">
        <v>84</v>
      </c>
      <c r="C2323" s="6" t="n">
        <v>36948</v>
      </c>
      <c r="D2323" s="5" t="s">
        <v>31</v>
      </c>
      <c r="E2323" s="7" t="n">
        <v>3000</v>
      </c>
      <c r="F2323" s="7" t="n">
        <v>66803</v>
      </c>
      <c r="G2323" s="7" t="n">
        <v>36073.62</v>
      </c>
      <c r="H2323" s="7" t="n">
        <v>30729.38</v>
      </c>
      <c r="I2323" s="10" t="n">
        <f aca="false">H2323/F2323</f>
        <v>0.46</v>
      </c>
    </row>
    <row r="2324" customFormat="false" ht="12.75" hidden="false" customHeight="false" outlineLevel="0" collapsed="false">
      <c r="A2324" s="1" t="s">
        <v>41</v>
      </c>
      <c r="B2324" s="5" t="s">
        <v>83</v>
      </c>
      <c r="C2324" s="6" t="n">
        <v>36949</v>
      </c>
      <c r="D2324" s="5" t="s">
        <v>45</v>
      </c>
      <c r="E2324" s="7" t="n">
        <v>1000</v>
      </c>
      <c r="F2324" s="7" t="n">
        <v>12004</v>
      </c>
      <c r="G2324" s="7" t="n">
        <v>6482.16</v>
      </c>
      <c r="H2324" s="7" t="n">
        <v>5521.84</v>
      </c>
      <c r="I2324" s="10" t="n">
        <f aca="false">H2324/F2324</f>
        <v>0.46</v>
      </c>
    </row>
    <row r="2325" customFormat="false" ht="12.75" hidden="false" customHeight="false" outlineLevel="0" collapsed="false">
      <c r="A2325" s="1" t="s">
        <v>15</v>
      </c>
      <c r="B2325" s="5" t="s">
        <v>85</v>
      </c>
      <c r="C2325" s="6" t="n">
        <v>36949</v>
      </c>
      <c r="D2325" s="5" t="s">
        <v>19</v>
      </c>
      <c r="E2325" s="7" t="n">
        <v>4000</v>
      </c>
      <c r="F2325" s="7" t="n">
        <v>76369</v>
      </c>
      <c r="G2325" s="7" t="n">
        <v>57276.75</v>
      </c>
      <c r="H2325" s="7" t="n">
        <v>19092.25</v>
      </c>
      <c r="I2325" s="10" t="n">
        <f aca="false">H2325/F2325</f>
        <v>0.25</v>
      </c>
    </row>
    <row r="2326" customFormat="false" ht="12.75" hidden="false" customHeight="false" outlineLevel="0" collapsed="false">
      <c r="A2326" s="1" t="s">
        <v>27</v>
      </c>
      <c r="B2326" s="5" t="s">
        <v>55</v>
      </c>
      <c r="C2326" s="6" t="n">
        <v>36950</v>
      </c>
      <c r="D2326" s="5" t="s">
        <v>11</v>
      </c>
      <c r="E2326" s="7" t="n">
        <v>2000</v>
      </c>
      <c r="F2326" s="7" t="n">
        <v>36044</v>
      </c>
      <c r="G2326" s="7" t="n">
        <v>22707.72</v>
      </c>
      <c r="H2326" s="7" t="n">
        <v>13336.28</v>
      </c>
      <c r="I2326" s="10" t="n">
        <f aca="false">H2326/F2326</f>
        <v>0.37</v>
      </c>
    </row>
    <row r="2327" customFormat="false" ht="12.75" hidden="false" customHeight="false" outlineLevel="0" collapsed="false">
      <c r="A2327" s="1" t="s">
        <v>12</v>
      </c>
      <c r="B2327" s="5" t="s">
        <v>72</v>
      </c>
      <c r="C2327" s="6" t="n">
        <v>36950</v>
      </c>
      <c r="D2327" s="5" t="s">
        <v>29</v>
      </c>
      <c r="E2327" s="7" t="n">
        <v>1000</v>
      </c>
      <c r="F2327" s="7" t="n">
        <v>12204</v>
      </c>
      <c r="G2327" s="7" t="n">
        <v>10129.32</v>
      </c>
      <c r="H2327" s="7" t="n">
        <v>2074.68</v>
      </c>
      <c r="I2327" s="10" t="n">
        <f aca="false">H2327/F2327</f>
        <v>0.17</v>
      </c>
    </row>
    <row r="2328" customFormat="false" ht="12.75" hidden="false" customHeight="false" outlineLevel="0" collapsed="false">
      <c r="A2328" s="1" t="s">
        <v>15</v>
      </c>
      <c r="B2328" s="5" t="s">
        <v>73</v>
      </c>
      <c r="C2328" s="6" t="n">
        <v>36951</v>
      </c>
      <c r="D2328" s="5" t="s">
        <v>33</v>
      </c>
      <c r="E2328" s="7" t="n">
        <v>1000</v>
      </c>
      <c r="F2328" s="7" t="n">
        <v>17242</v>
      </c>
      <c r="G2328" s="7" t="n">
        <v>15517.8</v>
      </c>
      <c r="H2328" s="7" t="n">
        <v>1724.2</v>
      </c>
      <c r="I2328" s="10" t="n">
        <f aca="false">H2328/F2328</f>
        <v>0.1</v>
      </c>
    </row>
    <row r="2329" customFormat="false" ht="12.75" hidden="false" customHeight="false" outlineLevel="0" collapsed="false">
      <c r="A2329" s="1" t="s">
        <v>15</v>
      </c>
      <c r="B2329" s="5" t="s">
        <v>82</v>
      </c>
      <c r="C2329" s="6" t="n">
        <v>36951</v>
      </c>
      <c r="D2329" s="5" t="s">
        <v>19</v>
      </c>
      <c r="E2329" s="7" t="n">
        <v>3000</v>
      </c>
      <c r="F2329" s="7" t="n">
        <v>63872</v>
      </c>
      <c r="G2329" s="7" t="n">
        <v>38323.2</v>
      </c>
      <c r="H2329" s="7" t="n">
        <v>25548.8</v>
      </c>
      <c r="I2329" s="10" t="n">
        <f aca="false">H2329/F2329</f>
        <v>0.4</v>
      </c>
    </row>
    <row r="2330" customFormat="false" ht="12.75" hidden="false" customHeight="false" outlineLevel="0" collapsed="false">
      <c r="A2330" s="1" t="s">
        <v>9</v>
      </c>
      <c r="B2330" s="5" t="s">
        <v>64</v>
      </c>
      <c r="C2330" s="6" t="n">
        <v>36952</v>
      </c>
      <c r="D2330" s="5" t="s">
        <v>19</v>
      </c>
      <c r="E2330" s="7" t="n">
        <v>2000</v>
      </c>
      <c r="F2330" s="7" t="n">
        <v>43540</v>
      </c>
      <c r="G2330" s="7" t="n">
        <v>32655</v>
      </c>
      <c r="H2330" s="7" t="n">
        <v>10885</v>
      </c>
      <c r="I2330" s="10" t="n">
        <f aca="false">H2330/F2330</f>
        <v>0.25</v>
      </c>
    </row>
    <row r="2331" customFormat="false" ht="12.75" hidden="false" customHeight="false" outlineLevel="0" collapsed="false">
      <c r="A2331" s="1" t="s">
        <v>20</v>
      </c>
      <c r="B2331" s="5" t="s">
        <v>53</v>
      </c>
      <c r="C2331" s="6" t="n">
        <v>36952</v>
      </c>
      <c r="D2331" s="5" t="s">
        <v>11</v>
      </c>
      <c r="E2331" s="7" t="n">
        <v>2000</v>
      </c>
      <c r="F2331" s="7" t="n">
        <v>40771</v>
      </c>
      <c r="G2331" s="7" t="n">
        <v>30578.25</v>
      </c>
      <c r="H2331" s="7" t="n">
        <v>10192.75</v>
      </c>
      <c r="I2331" s="10" t="n">
        <f aca="false">H2331/F2331</f>
        <v>0.25</v>
      </c>
    </row>
    <row r="2332" customFormat="false" ht="12.75" hidden="false" customHeight="false" outlineLevel="0" collapsed="false">
      <c r="A2332" s="1" t="s">
        <v>27</v>
      </c>
      <c r="B2332" s="5" t="s">
        <v>26</v>
      </c>
      <c r="C2332" s="6" t="n">
        <v>36955</v>
      </c>
      <c r="D2332" s="5" t="s">
        <v>11</v>
      </c>
      <c r="E2332" s="7" t="n">
        <v>2000</v>
      </c>
      <c r="F2332" s="7" t="n">
        <v>39006</v>
      </c>
      <c r="G2332" s="7" t="n">
        <v>25353.9</v>
      </c>
      <c r="H2332" s="7" t="n">
        <v>13652.1</v>
      </c>
      <c r="I2332" s="10" t="n">
        <f aca="false">H2332/F2332</f>
        <v>0.35</v>
      </c>
    </row>
    <row r="2333" customFormat="false" ht="12.75" hidden="false" customHeight="false" outlineLevel="0" collapsed="false">
      <c r="A2333" s="1" t="s">
        <v>15</v>
      </c>
      <c r="B2333" s="5" t="s">
        <v>10</v>
      </c>
      <c r="C2333" s="6" t="n">
        <v>36955</v>
      </c>
      <c r="D2333" s="5" t="s">
        <v>33</v>
      </c>
      <c r="E2333" s="7" t="n">
        <v>4000</v>
      </c>
      <c r="F2333" s="7" t="n">
        <v>76983</v>
      </c>
      <c r="G2333" s="7" t="n">
        <v>59276.91</v>
      </c>
      <c r="H2333" s="7" t="n">
        <v>17706.09</v>
      </c>
      <c r="I2333" s="10" t="n">
        <f aca="false">H2333/F2333</f>
        <v>0.23</v>
      </c>
    </row>
    <row r="2334" customFormat="false" ht="12.75" hidden="false" customHeight="false" outlineLevel="0" collapsed="false">
      <c r="A2334" s="1" t="s">
        <v>9</v>
      </c>
      <c r="B2334" s="5" t="s">
        <v>30</v>
      </c>
      <c r="C2334" s="6" t="n">
        <v>36956</v>
      </c>
      <c r="D2334" s="5" t="s">
        <v>38</v>
      </c>
      <c r="E2334" s="7" t="n">
        <v>2000</v>
      </c>
      <c r="F2334" s="7" t="n">
        <v>49794</v>
      </c>
      <c r="G2334" s="7" t="n">
        <v>36847.56</v>
      </c>
      <c r="H2334" s="7" t="n">
        <v>12946.44</v>
      </c>
      <c r="I2334" s="10" t="n">
        <f aca="false">H2334/F2334</f>
        <v>0.26</v>
      </c>
    </row>
    <row r="2335" customFormat="false" ht="12.75" hidden="false" customHeight="false" outlineLevel="0" collapsed="false">
      <c r="A2335" s="1" t="s">
        <v>41</v>
      </c>
      <c r="B2335" s="5" t="s">
        <v>56</v>
      </c>
      <c r="C2335" s="6" t="n">
        <v>36956</v>
      </c>
      <c r="D2335" s="5" t="s">
        <v>23</v>
      </c>
      <c r="E2335" s="7" t="n">
        <v>1000</v>
      </c>
      <c r="F2335" s="7" t="n">
        <v>10626</v>
      </c>
      <c r="G2335" s="7" t="n">
        <v>6694.38</v>
      </c>
      <c r="H2335" s="7" t="n">
        <v>3931.62</v>
      </c>
      <c r="I2335" s="10" t="n">
        <f aca="false">H2335/F2335</f>
        <v>0.37</v>
      </c>
    </row>
    <row r="2336" customFormat="false" ht="12.75" hidden="false" customHeight="false" outlineLevel="0" collapsed="false">
      <c r="A2336" s="1" t="s">
        <v>27</v>
      </c>
      <c r="B2336" s="5" t="s">
        <v>32</v>
      </c>
      <c r="C2336" s="6" t="n">
        <v>36957</v>
      </c>
      <c r="D2336" s="5" t="s">
        <v>45</v>
      </c>
      <c r="E2336" s="7" t="n">
        <v>1000</v>
      </c>
      <c r="F2336" s="7" t="n">
        <v>20666</v>
      </c>
      <c r="G2336" s="7" t="n">
        <v>15499.5</v>
      </c>
      <c r="H2336" s="7" t="n">
        <v>5166.5</v>
      </c>
      <c r="I2336" s="10" t="n">
        <f aca="false">H2336/F2336</f>
        <v>0.25</v>
      </c>
    </row>
    <row r="2337" customFormat="false" ht="12.75" hidden="false" customHeight="false" outlineLevel="0" collapsed="false">
      <c r="A2337" s="1" t="s">
        <v>15</v>
      </c>
      <c r="B2337" s="5" t="s">
        <v>46</v>
      </c>
      <c r="C2337" s="6" t="n">
        <v>36957</v>
      </c>
      <c r="D2337" s="5" t="s">
        <v>38</v>
      </c>
      <c r="E2337" s="7" t="n">
        <v>2000</v>
      </c>
      <c r="F2337" s="7" t="n">
        <v>39356</v>
      </c>
      <c r="G2337" s="7" t="n">
        <v>34633.28</v>
      </c>
      <c r="H2337" s="7" t="n">
        <v>4722.72</v>
      </c>
      <c r="I2337" s="10" t="n">
        <f aca="false">H2337/F2337</f>
        <v>0.12</v>
      </c>
    </row>
    <row r="2338" customFormat="false" ht="12.75" hidden="false" customHeight="false" outlineLevel="0" collapsed="false">
      <c r="A2338" s="1" t="s">
        <v>12</v>
      </c>
      <c r="B2338" s="5" t="s">
        <v>22</v>
      </c>
      <c r="C2338" s="6" t="n">
        <v>36958</v>
      </c>
      <c r="D2338" s="5" t="s">
        <v>45</v>
      </c>
      <c r="E2338" s="7" t="n">
        <v>4000</v>
      </c>
      <c r="F2338" s="7" t="n">
        <v>71233</v>
      </c>
      <c r="G2338" s="7" t="n">
        <v>52712.42</v>
      </c>
      <c r="H2338" s="7" t="n">
        <v>18520.58</v>
      </c>
      <c r="I2338" s="10" t="n">
        <f aca="false">H2338/F2338</f>
        <v>0.26</v>
      </c>
    </row>
    <row r="2339" customFormat="false" ht="12.75" hidden="false" customHeight="false" outlineLevel="0" collapsed="false">
      <c r="A2339" s="1" t="s">
        <v>20</v>
      </c>
      <c r="B2339" s="5" t="s">
        <v>76</v>
      </c>
      <c r="C2339" s="6" t="n">
        <v>36958</v>
      </c>
      <c r="D2339" s="5" t="s">
        <v>45</v>
      </c>
      <c r="E2339" s="7" t="n">
        <v>200</v>
      </c>
      <c r="F2339" s="7" t="n">
        <v>5047</v>
      </c>
      <c r="G2339" s="7" t="n">
        <v>3532.9</v>
      </c>
      <c r="H2339" s="7" t="n">
        <v>1514.1</v>
      </c>
      <c r="I2339" s="10" t="n">
        <f aca="false">H2339/F2339</f>
        <v>0.3</v>
      </c>
    </row>
    <row r="2340" customFormat="false" ht="12.75" hidden="false" customHeight="false" outlineLevel="0" collapsed="false">
      <c r="A2340" s="1" t="s">
        <v>9</v>
      </c>
      <c r="B2340" s="5" t="s">
        <v>64</v>
      </c>
      <c r="C2340" s="6" t="n">
        <v>36959</v>
      </c>
      <c r="D2340" s="5" t="s">
        <v>11</v>
      </c>
      <c r="E2340" s="7" t="n">
        <v>3000</v>
      </c>
      <c r="F2340" s="7" t="n">
        <v>64353</v>
      </c>
      <c r="G2340" s="7" t="n">
        <v>48908.28</v>
      </c>
      <c r="H2340" s="7" t="n">
        <v>15444.72</v>
      </c>
      <c r="I2340" s="10" t="n">
        <f aca="false">H2340/F2340</f>
        <v>0.24</v>
      </c>
    </row>
    <row r="2341" customFormat="false" ht="12.75" hidden="false" customHeight="false" outlineLevel="0" collapsed="false">
      <c r="A2341" s="1" t="s">
        <v>20</v>
      </c>
      <c r="B2341" s="5" t="s">
        <v>10</v>
      </c>
      <c r="C2341" s="6" t="n">
        <v>36959</v>
      </c>
      <c r="D2341" s="5" t="s">
        <v>45</v>
      </c>
      <c r="E2341" s="7" t="n">
        <v>1000</v>
      </c>
      <c r="F2341" s="7" t="n">
        <v>13927</v>
      </c>
      <c r="G2341" s="7" t="n">
        <v>9470.36</v>
      </c>
      <c r="H2341" s="7" t="n">
        <v>4456.64</v>
      </c>
      <c r="I2341" s="10" t="n">
        <f aca="false">H2341/F2341</f>
        <v>0.32</v>
      </c>
    </row>
    <row r="2342" customFormat="false" ht="12.75" hidden="false" customHeight="false" outlineLevel="0" collapsed="false">
      <c r="A2342" s="1" t="s">
        <v>27</v>
      </c>
      <c r="B2342" s="5" t="s">
        <v>35</v>
      </c>
      <c r="C2342" s="6" t="n">
        <v>36962</v>
      </c>
      <c r="D2342" s="5" t="s">
        <v>48</v>
      </c>
      <c r="E2342" s="7" t="n">
        <v>1000</v>
      </c>
      <c r="F2342" s="7" t="n">
        <v>11986</v>
      </c>
      <c r="G2342" s="7" t="n">
        <v>6472.44</v>
      </c>
      <c r="H2342" s="7" t="n">
        <v>5513.56</v>
      </c>
      <c r="I2342" s="10" t="n">
        <f aca="false">H2342/F2342</f>
        <v>0.46</v>
      </c>
    </row>
    <row r="2343" customFormat="false" ht="12.75" hidden="false" customHeight="false" outlineLevel="0" collapsed="false">
      <c r="A2343" s="1" t="s">
        <v>20</v>
      </c>
      <c r="B2343" s="5" t="s">
        <v>26</v>
      </c>
      <c r="C2343" s="6" t="n">
        <v>36962</v>
      </c>
      <c r="D2343" s="5" t="s">
        <v>19</v>
      </c>
      <c r="E2343" s="7" t="n">
        <v>2000</v>
      </c>
      <c r="F2343" s="7" t="n">
        <v>45780</v>
      </c>
      <c r="G2343" s="7" t="n">
        <v>35708.4</v>
      </c>
      <c r="H2343" s="7" t="n">
        <v>10071.6</v>
      </c>
      <c r="I2343" s="10" t="n">
        <f aca="false">H2343/F2343</f>
        <v>0.22</v>
      </c>
    </row>
    <row r="2344" customFormat="false" ht="12.75" hidden="false" customHeight="false" outlineLevel="0" collapsed="false">
      <c r="A2344" s="1" t="s">
        <v>15</v>
      </c>
      <c r="B2344" s="5" t="s">
        <v>55</v>
      </c>
      <c r="C2344" s="6" t="n">
        <v>36963</v>
      </c>
      <c r="D2344" s="5" t="s">
        <v>38</v>
      </c>
      <c r="E2344" s="7" t="n">
        <v>2000</v>
      </c>
      <c r="F2344" s="7" t="n">
        <v>42255</v>
      </c>
      <c r="G2344" s="7" t="n">
        <v>30846.15</v>
      </c>
      <c r="H2344" s="7" t="n">
        <v>11408.85</v>
      </c>
      <c r="I2344" s="10" t="n">
        <f aca="false">H2344/F2344</f>
        <v>0.27</v>
      </c>
    </row>
    <row r="2345" customFormat="false" ht="12.75" hidden="false" customHeight="false" outlineLevel="0" collapsed="false">
      <c r="A2345" s="1" t="s">
        <v>15</v>
      </c>
      <c r="B2345" s="5" t="s">
        <v>47</v>
      </c>
      <c r="C2345" s="6" t="n">
        <v>36963</v>
      </c>
      <c r="D2345" s="5" t="s">
        <v>38</v>
      </c>
      <c r="E2345" s="7" t="n">
        <v>5000</v>
      </c>
      <c r="F2345" s="7" t="n">
        <v>90155</v>
      </c>
      <c r="G2345" s="7" t="n">
        <v>73025.55</v>
      </c>
      <c r="H2345" s="7" t="n">
        <v>17129.45</v>
      </c>
      <c r="I2345" s="10" t="n">
        <f aca="false">H2345/F2345</f>
        <v>0.19</v>
      </c>
    </row>
    <row r="2346" customFormat="false" ht="12.75" hidden="false" customHeight="false" outlineLevel="0" collapsed="false">
      <c r="A2346" s="1" t="s">
        <v>20</v>
      </c>
      <c r="B2346" s="5" t="s">
        <v>44</v>
      </c>
      <c r="C2346" s="6" t="n">
        <v>36964</v>
      </c>
      <c r="D2346" s="5" t="s">
        <v>19</v>
      </c>
      <c r="E2346" s="7" t="n">
        <v>500</v>
      </c>
      <c r="F2346" s="7" t="n">
        <v>6091</v>
      </c>
      <c r="G2346" s="7" t="n">
        <v>4263.7</v>
      </c>
      <c r="H2346" s="7" t="n">
        <v>1827.3</v>
      </c>
      <c r="I2346" s="10" t="n">
        <f aca="false">H2346/F2346</f>
        <v>0.3</v>
      </c>
    </row>
    <row r="2347" customFormat="false" ht="12.75" hidden="false" customHeight="false" outlineLevel="0" collapsed="false">
      <c r="A2347" s="1" t="s">
        <v>20</v>
      </c>
      <c r="B2347" s="5" t="s">
        <v>53</v>
      </c>
      <c r="C2347" s="6" t="n">
        <v>36964</v>
      </c>
      <c r="D2347" s="5" t="s">
        <v>19</v>
      </c>
      <c r="E2347" s="7" t="n">
        <v>4000</v>
      </c>
      <c r="F2347" s="7" t="n">
        <v>84677</v>
      </c>
      <c r="G2347" s="7" t="n">
        <v>63507.75</v>
      </c>
      <c r="H2347" s="7" t="n">
        <v>21169.25</v>
      </c>
      <c r="I2347" s="10" t="n">
        <f aca="false">H2347/F2347</f>
        <v>0.25</v>
      </c>
    </row>
    <row r="2348" customFormat="false" ht="12.75" hidden="false" customHeight="false" outlineLevel="0" collapsed="false">
      <c r="A2348" s="1" t="s">
        <v>9</v>
      </c>
      <c r="B2348" s="5" t="s">
        <v>66</v>
      </c>
      <c r="C2348" s="6" t="n">
        <v>36965</v>
      </c>
      <c r="D2348" s="5" t="s">
        <v>45</v>
      </c>
      <c r="E2348" s="7" t="n">
        <v>1000</v>
      </c>
      <c r="F2348" s="7" t="n">
        <v>5943</v>
      </c>
      <c r="G2348" s="7" t="n">
        <v>4635.54</v>
      </c>
      <c r="H2348" s="7" t="n">
        <v>1307.46</v>
      </c>
      <c r="I2348" s="10" t="n">
        <f aca="false">H2348/F2348</f>
        <v>0.22</v>
      </c>
    </row>
    <row r="2349" customFormat="false" ht="12.75" hidden="false" customHeight="false" outlineLevel="0" collapsed="false">
      <c r="A2349" s="1" t="s">
        <v>20</v>
      </c>
      <c r="B2349" s="5" t="s">
        <v>53</v>
      </c>
      <c r="C2349" s="6" t="n">
        <v>36965</v>
      </c>
      <c r="D2349" s="5" t="s">
        <v>33</v>
      </c>
      <c r="E2349" s="7" t="n">
        <v>5000</v>
      </c>
      <c r="F2349" s="7" t="n">
        <v>98330</v>
      </c>
      <c r="G2349" s="7" t="n">
        <v>61947.9</v>
      </c>
      <c r="H2349" s="7" t="n">
        <v>36382.1</v>
      </c>
      <c r="I2349" s="10" t="n">
        <f aca="false">H2349/F2349</f>
        <v>0.37</v>
      </c>
    </row>
    <row r="2350" customFormat="false" ht="12.75" hidden="false" customHeight="false" outlineLevel="0" collapsed="false">
      <c r="A2350" s="1" t="s">
        <v>15</v>
      </c>
      <c r="B2350" s="5" t="s">
        <v>43</v>
      </c>
      <c r="C2350" s="6" t="n">
        <v>36966</v>
      </c>
      <c r="D2350" s="5" t="s">
        <v>48</v>
      </c>
      <c r="E2350" s="7" t="n">
        <v>2000</v>
      </c>
      <c r="F2350" s="7" t="n">
        <v>40227</v>
      </c>
      <c r="G2350" s="7" t="n">
        <v>32181.6</v>
      </c>
      <c r="H2350" s="7" t="n">
        <v>8045.4</v>
      </c>
      <c r="I2350" s="10" t="n">
        <f aca="false">H2350/F2350</f>
        <v>0.2</v>
      </c>
    </row>
    <row r="2351" customFormat="false" ht="12.75" hidden="false" customHeight="false" outlineLevel="0" collapsed="false">
      <c r="A2351" s="1" t="s">
        <v>20</v>
      </c>
      <c r="B2351" s="5" t="s">
        <v>34</v>
      </c>
      <c r="C2351" s="6" t="n">
        <v>36966</v>
      </c>
      <c r="D2351" s="5" t="s">
        <v>29</v>
      </c>
      <c r="E2351" s="7" t="n">
        <v>1000</v>
      </c>
      <c r="F2351" s="7" t="n">
        <v>13047</v>
      </c>
      <c r="G2351" s="7" t="n">
        <v>9785.25</v>
      </c>
      <c r="H2351" s="7" t="n">
        <v>3261.75</v>
      </c>
      <c r="I2351" s="10" t="n">
        <f aca="false">H2351/F2351</f>
        <v>0.25</v>
      </c>
    </row>
    <row r="2352" customFormat="false" ht="12.75" hidden="false" customHeight="false" outlineLevel="0" collapsed="false">
      <c r="A2352" s="1" t="s">
        <v>9</v>
      </c>
      <c r="B2352" s="5" t="s">
        <v>44</v>
      </c>
      <c r="C2352" s="6" t="n">
        <v>36969</v>
      </c>
      <c r="D2352" s="5" t="s">
        <v>29</v>
      </c>
      <c r="E2352" s="7" t="n">
        <v>3000</v>
      </c>
      <c r="F2352" s="7" t="n">
        <v>64023</v>
      </c>
      <c r="G2352" s="7" t="n">
        <v>48017.25</v>
      </c>
      <c r="H2352" s="7" t="n">
        <v>16005.75</v>
      </c>
      <c r="I2352" s="10" t="n">
        <f aca="false">H2352/F2352</f>
        <v>0.25</v>
      </c>
    </row>
    <row r="2353" customFormat="false" ht="12.75" hidden="false" customHeight="false" outlineLevel="0" collapsed="false">
      <c r="A2353" s="1" t="s">
        <v>9</v>
      </c>
      <c r="B2353" s="5" t="s">
        <v>86</v>
      </c>
      <c r="C2353" s="6" t="n">
        <v>36969</v>
      </c>
      <c r="D2353" s="5" t="s">
        <v>45</v>
      </c>
      <c r="E2353" s="7" t="n">
        <v>4000</v>
      </c>
      <c r="F2353" s="7" t="n">
        <v>70621</v>
      </c>
      <c r="G2353" s="7" t="n">
        <v>45197.44</v>
      </c>
      <c r="H2353" s="7" t="n">
        <v>25423.56</v>
      </c>
      <c r="I2353" s="10" t="n">
        <f aca="false">H2353/F2353</f>
        <v>0.36</v>
      </c>
    </row>
    <row r="2354" customFormat="false" ht="12.75" hidden="false" customHeight="false" outlineLevel="0" collapsed="false">
      <c r="A2354" s="1" t="s">
        <v>15</v>
      </c>
      <c r="B2354" s="5" t="s">
        <v>85</v>
      </c>
      <c r="C2354" s="6" t="n">
        <v>36970</v>
      </c>
      <c r="D2354" s="5" t="s">
        <v>11</v>
      </c>
      <c r="E2354" s="7" t="n">
        <v>600</v>
      </c>
      <c r="F2354" s="7" t="n">
        <v>9124</v>
      </c>
      <c r="G2354" s="7" t="n">
        <v>8120.36</v>
      </c>
      <c r="H2354" s="7" t="n">
        <v>1003.64</v>
      </c>
      <c r="I2354" s="10" t="n">
        <f aca="false">H2354/F2354</f>
        <v>0.11</v>
      </c>
    </row>
    <row r="2355" customFormat="false" ht="12.75" hidden="false" customHeight="false" outlineLevel="0" collapsed="false">
      <c r="A2355" s="1" t="s">
        <v>20</v>
      </c>
      <c r="B2355" s="5" t="s">
        <v>77</v>
      </c>
      <c r="C2355" s="6" t="n">
        <v>36970</v>
      </c>
      <c r="D2355" s="5" t="s">
        <v>38</v>
      </c>
      <c r="E2355" s="7" t="n">
        <v>1000</v>
      </c>
      <c r="F2355" s="7" t="n">
        <v>10870</v>
      </c>
      <c r="G2355" s="7" t="n">
        <v>5869.8</v>
      </c>
      <c r="H2355" s="7" t="n">
        <v>5000.2</v>
      </c>
      <c r="I2355" s="10" t="n">
        <f aca="false">H2355/F2355</f>
        <v>0.46</v>
      </c>
    </row>
    <row r="2356" customFormat="false" ht="12.75" hidden="false" customHeight="false" outlineLevel="0" collapsed="false">
      <c r="A2356" s="1" t="s">
        <v>9</v>
      </c>
      <c r="B2356" s="5" t="s">
        <v>28</v>
      </c>
      <c r="C2356" s="6" t="n">
        <v>36971</v>
      </c>
      <c r="D2356" s="5" t="s">
        <v>29</v>
      </c>
      <c r="E2356" s="7" t="n">
        <v>300</v>
      </c>
      <c r="F2356" s="7" t="n">
        <v>2913</v>
      </c>
      <c r="G2356" s="7" t="n">
        <v>2068.23</v>
      </c>
      <c r="H2356" s="7" t="n">
        <v>844.77</v>
      </c>
      <c r="I2356" s="10" t="n">
        <f aca="false">H2356/F2356</f>
        <v>0.29</v>
      </c>
    </row>
    <row r="2357" customFormat="false" ht="12.75" hidden="false" customHeight="false" outlineLevel="0" collapsed="false">
      <c r="A2357" s="1" t="s">
        <v>15</v>
      </c>
      <c r="B2357" s="5" t="s">
        <v>42</v>
      </c>
      <c r="C2357" s="6" t="n">
        <v>36972</v>
      </c>
      <c r="D2357" s="5" t="s">
        <v>38</v>
      </c>
      <c r="E2357" s="7" t="n">
        <v>3000</v>
      </c>
      <c r="F2357" s="7" t="n">
        <v>50849</v>
      </c>
      <c r="G2357" s="7" t="n">
        <v>37119.77</v>
      </c>
      <c r="H2357" s="7" t="n">
        <v>13729.23</v>
      </c>
      <c r="I2357" s="10" t="n">
        <f aca="false">H2357/F2357</f>
        <v>0.27</v>
      </c>
    </row>
    <row r="2358" customFormat="false" ht="12.75" hidden="false" customHeight="false" outlineLevel="0" collapsed="false">
      <c r="A2358" s="1" t="s">
        <v>20</v>
      </c>
      <c r="B2358" s="5" t="s">
        <v>87</v>
      </c>
      <c r="C2358" s="6" t="n">
        <v>36972</v>
      </c>
      <c r="D2358" s="5" t="s">
        <v>45</v>
      </c>
      <c r="E2358" s="7" t="n">
        <v>5000</v>
      </c>
      <c r="F2358" s="7" t="n">
        <v>91859</v>
      </c>
      <c r="G2358" s="7" t="n">
        <v>67975.66</v>
      </c>
      <c r="H2358" s="7" t="n">
        <v>23883.34</v>
      </c>
      <c r="I2358" s="10" t="n">
        <f aca="false">H2358/F2358</f>
        <v>0.26</v>
      </c>
    </row>
    <row r="2359" customFormat="false" ht="12.75" hidden="false" customHeight="false" outlineLevel="0" collapsed="false">
      <c r="A2359" s="1" t="s">
        <v>20</v>
      </c>
      <c r="B2359" s="5" t="s">
        <v>52</v>
      </c>
      <c r="C2359" s="6" t="n">
        <v>36973</v>
      </c>
      <c r="D2359" s="5" t="s">
        <v>45</v>
      </c>
      <c r="E2359" s="7" t="n">
        <v>3000</v>
      </c>
      <c r="F2359" s="7" t="n">
        <v>50604</v>
      </c>
      <c r="G2359" s="7" t="n">
        <v>37953</v>
      </c>
      <c r="H2359" s="7" t="n">
        <v>12651</v>
      </c>
      <c r="I2359" s="10" t="n">
        <f aca="false">H2359/F2359</f>
        <v>0.25</v>
      </c>
    </row>
    <row r="2360" customFormat="false" ht="12.75" hidden="false" customHeight="false" outlineLevel="0" collapsed="false">
      <c r="A2360" s="1" t="s">
        <v>20</v>
      </c>
      <c r="B2360" s="5" t="s">
        <v>63</v>
      </c>
      <c r="C2360" s="6" t="n">
        <v>36973</v>
      </c>
      <c r="D2360" s="5" t="s">
        <v>38</v>
      </c>
      <c r="E2360" s="7" t="n">
        <v>4000</v>
      </c>
      <c r="F2360" s="7" t="n">
        <v>88467</v>
      </c>
      <c r="G2360" s="7" t="n">
        <v>77850.96</v>
      </c>
      <c r="H2360" s="7" t="n">
        <v>10616.04</v>
      </c>
      <c r="I2360" s="10" t="n">
        <f aca="false">H2360/F2360</f>
        <v>0.12</v>
      </c>
    </row>
    <row r="2361" customFormat="false" ht="12.75" hidden="false" customHeight="false" outlineLevel="0" collapsed="false">
      <c r="A2361" s="1" t="s">
        <v>20</v>
      </c>
      <c r="B2361" s="5" t="s">
        <v>42</v>
      </c>
      <c r="C2361" s="6" t="n">
        <v>36976</v>
      </c>
      <c r="D2361" s="5" t="s">
        <v>14</v>
      </c>
      <c r="E2361" s="7" t="n">
        <v>3000</v>
      </c>
      <c r="F2361" s="7" t="n">
        <v>65571</v>
      </c>
      <c r="G2361" s="7" t="n">
        <v>49178.25</v>
      </c>
      <c r="H2361" s="7" t="n">
        <v>16392.75</v>
      </c>
      <c r="I2361" s="10" t="n">
        <f aca="false">H2361/F2361</f>
        <v>0.25</v>
      </c>
    </row>
    <row r="2362" customFormat="false" ht="12.75" hidden="false" customHeight="false" outlineLevel="0" collapsed="false">
      <c r="A2362" s="1" t="s">
        <v>20</v>
      </c>
      <c r="B2362" s="5" t="s">
        <v>53</v>
      </c>
      <c r="C2362" s="6" t="n">
        <v>36976</v>
      </c>
      <c r="D2362" s="5" t="s">
        <v>19</v>
      </c>
      <c r="E2362" s="7" t="n">
        <v>1000</v>
      </c>
      <c r="F2362" s="7" t="n">
        <v>14021</v>
      </c>
      <c r="G2362" s="7" t="n">
        <v>11917.85</v>
      </c>
      <c r="H2362" s="7" t="n">
        <v>2103.15</v>
      </c>
      <c r="I2362" s="10" t="n">
        <f aca="false">H2362/F2362</f>
        <v>0.15</v>
      </c>
    </row>
    <row r="2363" customFormat="false" ht="12.75" hidden="false" customHeight="false" outlineLevel="0" collapsed="false">
      <c r="A2363" s="1" t="s">
        <v>9</v>
      </c>
      <c r="B2363" s="5" t="s">
        <v>58</v>
      </c>
      <c r="C2363" s="6" t="n">
        <v>36977</v>
      </c>
      <c r="D2363" s="5" t="s">
        <v>17</v>
      </c>
      <c r="E2363" s="7" t="n">
        <v>1000</v>
      </c>
      <c r="F2363" s="7" t="n">
        <v>16795</v>
      </c>
      <c r="G2363" s="7" t="n">
        <v>12428.3</v>
      </c>
      <c r="H2363" s="7" t="n">
        <v>4366.7</v>
      </c>
      <c r="I2363" s="10" t="n">
        <f aca="false">H2363/F2363</f>
        <v>0.26</v>
      </c>
    </row>
    <row r="2364" customFormat="false" ht="12.75" hidden="false" customHeight="false" outlineLevel="0" collapsed="false">
      <c r="A2364" s="1" t="s">
        <v>27</v>
      </c>
      <c r="B2364" s="5" t="s">
        <v>18</v>
      </c>
      <c r="C2364" s="6" t="n">
        <v>36977</v>
      </c>
      <c r="D2364" s="5" t="s">
        <v>14</v>
      </c>
      <c r="E2364" s="7" t="n">
        <v>4000</v>
      </c>
      <c r="F2364" s="7" t="n">
        <v>82657</v>
      </c>
      <c r="G2364" s="7" t="n">
        <v>62819.32</v>
      </c>
      <c r="H2364" s="7" t="n">
        <v>19837.68</v>
      </c>
      <c r="I2364" s="10" t="n">
        <f aca="false">H2364/F2364</f>
        <v>0.24</v>
      </c>
    </row>
    <row r="2365" customFormat="false" ht="12.75" hidden="false" customHeight="false" outlineLevel="0" collapsed="false">
      <c r="A2365" s="1" t="s">
        <v>27</v>
      </c>
      <c r="B2365" s="5" t="s">
        <v>35</v>
      </c>
      <c r="C2365" s="6" t="n">
        <v>36978</v>
      </c>
      <c r="D2365" s="5" t="s">
        <v>21</v>
      </c>
      <c r="E2365" s="7" t="n">
        <v>3000</v>
      </c>
      <c r="F2365" s="7" t="n">
        <v>63059</v>
      </c>
      <c r="G2365" s="7" t="n">
        <v>51077.79</v>
      </c>
      <c r="H2365" s="7" t="n">
        <v>11981.21</v>
      </c>
      <c r="I2365" s="10" t="n">
        <f aca="false">H2365/F2365</f>
        <v>0.19</v>
      </c>
    </row>
    <row r="2366" customFormat="false" ht="12.75" hidden="false" customHeight="false" outlineLevel="0" collapsed="false">
      <c r="A2366" s="1" t="s">
        <v>9</v>
      </c>
      <c r="B2366" s="5" t="s">
        <v>65</v>
      </c>
      <c r="C2366" s="6" t="n">
        <v>36979</v>
      </c>
      <c r="D2366" s="5" t="s">
        <v>25</v>
      </c>
      <c r="E2366" s="7" t="n">
        <v>5000</v>
      </c>
      <c r="F2366" s="7" t="n">
        <v>94948</v>
      </c>
      <c r="G2366" s="7" t="n">
        <v>72160.48</v>
      </c>
      <c r="H2366" s="7" t="n">
        <v>22787.52</v>
      </c>
      <c r="I2366" s="10" t="n">
        <f aca="false">H2366/F2366</f>
        <v>0.24</v>
      </c>
    </row>
    <row r="2367" customFormat="false" ht="12.75" hidden="false" customHeight="false" outlineLevel="0" collapsed="false">
      <c r="A2367" s="1" t="s">
        <v>15</v>
      </c>
      <c r="B2367" s="5" t="s">
        <v>13</v>
      </c>
      <c r="C2367" s="6" t="n">
        <v>36979</v>
      </c>
      <c r="D2367" s="5" t="s">
        <v>17</v>
      </c>
      <c r="E2367" s="7" t="n">
        <v>5000</v>
      </c>
      <c r="F2367" s="7" t="n">
        <v>93135</v>
      </c>
      <c r="G2367" s="7" t="n">
        <v>58675.05</v>
      </c>
      <c r="H2367" s="7" t="n">
        <v>34459.95</v>
      </c>
      <c r="I2367" s="10" t="n">
        <f aca="false">H2367/F2367</f>
        <v>0.37</v>
      </c>
    </row>
    <row r="2368" customFormat="false" ht="12.75" hidden="false" customHeight="false" outlineLevel="0" collapsed="false">
      <c r="A2368" s="1" t="s">
        <v>9</v>
      </c>
      <c r="B2368" s="5" t="s">
        <v>62</v>
      </c>
      <c r="C2368" s="6" t="n">
        <v>36980</v>
      </c>
      <c r="D2368" s="5" t="s">
        <v>31</v>
      </c>
      <c r="E2368" s="7" t="n">
        <v>4000</v>
      </c>
      <c r="F2368" s="7" t="n">
        <v>76476</v>
      </c>
      <c r="G2368" s="7" t="n">
        <v>66534.12</v>
      </c>
      <c r="H2368" s="7" t="n">
        <v>9941.88</v>
      </c>
      <c r="I2368" s="10" t="n">
        <f aca="false">H2368/F2368</f>
        <v>0.13</v>
      </c>
    </row>
    <row r="2369" customFormat="false" ht="12.75" hidden="false" customHeight="false" outlineLevel="0" collapsed="false">
      <c r="A2369" s="1" t="s">
        <v>20</v>
      </c>
      <c r="B2369" s="5" t="s">
        <v>50</v>
      </c>
      <c r="C2369" s="6" t="n">
        <v>36980</v>
      </c>
      <c r="D2369" s="5" t="s">
        <v>21</v>
      </c>
      <c r="E2369" s="7" t="n">
        <v>5000</v>
      </c>
      <c r="F2369" s="7" t="n">
        <v>94250</v>
      </c>
      <c r="G2369" s="7" t="n">
        <v>70687.5</v>
      </c>
      <c r="H2369" s="7" t="n">
        <v>23562.5</v>
      </c>
      <c r="I2369" s="10" t="n">
        <f aca="false">H2369/F2369</f>
        <v>0.25</v>
      </c>
    </row>
    <row r="2370" customFormat="false" ht="12.75" hidden="false" customHeight="false" outlineLevel="0" collapsed="false">
      <c r="A2370" s="1" t="s">
        <v>9</v>
      </c>
      <c r="B2370" s="5" t="s">
        <v>34</v>
      </c>
      <c r="C2370" s="6" t="n">
        <v>36983</v>
      </c>
      <c r="D2370" s="5" t="s">
        <v>29</v>
      </c>
      <c r="E2370" s="7" t="n">
        <v>300</v>
      </c>
      <c r="F2370" s="7" t="n">
        <v>4942</v>
      </c>
      <c r="G2370" s="7" t="n">
        <v>3261.72</v>
      </c>
      <c r="H2370" s="7" t="n">
        <v>1680.28</v>
      </c>
      <c r="I2370" s="10" t="n">
        <f aca="false">H2370/F2370</f>
        <v>0.34</v>
      </c>
    </row>
    <row r="2371" customFormat="false" ht="12.75" hidden="false" customHeight="false" outlineLevel="0" collapsed="false">
      <c r="A2371" s="1" t="s">
        <v>15</v>
      </c>
      <c r="B2371" s="5" t="s">
        <v>78</v>
      </c>
      <c r="C2371" s="6" t="n">
        <v>36984</v>
      </c>
      <c r="D2371" s="5" t="s">
        <v>29</v>
      </c>
      <c r="E2371" s="7" t="n">
        <v>1000</v>
      </c>
      <c r="F2371" s="7" t="n">
        <v>29573</v>
      </c>
      <c r="G2371" s="7" t="n">
        <v>23362.67</v>
      </c>
      <c r="H2371" s="7" t="n">
        <v>6210.33</v>
      </c>
      <c r="I2371" s="10" t="n">
        <f aca="false">H2371/F2371</f>
        <v>0.21</v>
      </c>
    </row>
    <row r="2372" customFormat="false" ht="12.75" hidden="false" customHeight="false" outlineLevel="0" collapsed="false">
      <c r="A2372" s="1" t="s">
        <v>20</v>
      </c>
      <c r="B2372" s="5" t="s">
        <v>87</v>
      </c>
      <c r="C2372" s="6" t="n">
        <v>36985</v>
      </c>
      <c r="D2372" s="5" t="s">
        <v>33</v>
      </c>
      <c r="E2372" s="7" t="n">
        <v>5000</v>
      </c>
      <c r="F2372" s="7" t="n">
        <v>95213</v>
      </c>
      <c r="G2372" s="7" t="n">
        <v>65696.97</v>
      </c>
      <c r="H2372" s="7" t="n">
        <v>29516.03</v>
      </c>
      <c r="I2372" s="10" t="n">
        <f aca="false">H2372/F2372</f>
        <v>0.31</v>
      </c>
    </row>
    <row r="2373" customFormat="false" ht="12.75" hidden="false" customHeight="false" outlineLevel="0" collapsed="false">
      <c r="A2373" s="1" t="s">
        <v>9</v>
      </c>
      <c r="B2373" s="5" t="s">
        <v>35</v>
      </c>
      <c r="C2373" s="6" t="n">
        <v>36986</v>
      </c>
      <c r="D2373" s="5" t="s">
        <v>38</v>
      </c>
      <c r="E2373" s="7" t="n">
        <v>1000</v>
      </c>
      <c r="F2373" s="7" t="n">
        <v>22982</v>
      </c>
      <c r="G2373" s="7" t="n">
        <v>16547.04</v>
      </c>
      <c r="H2373" s="7" t="n">
        <v>6434.96</v>
      </c>
      <c r="I2373" s="10" t="n">
        <f aca="false">H2373/F2373</f>
        <v>0.28</v>
      </c>
    </row>
    <row r="2374" customFormat="false" ht="12.75" hidden="false" customHeight="false" outlineLevel="0" collapsed="false">
      <c r="A2374" s="1" t="s">
        <v>12</v>
      </c>
      <c r="B2374" s="5" t="s">
        <v>18</v>
      </c>
      <c r="C2374" s="6" t="n">
        <v>36987</v>
      </c>
      <c r="D2374" s="5" t="s">
        <v>25</v>
      </c>
      <c r="E2374" s="7" t="n">
        <v>1000</v>
      </c>
      <c r="F2374" s="7" t="n">
        <v>15190</v>
      </c>
      <c r="G2374" s="7" t="n">
        <v>11088.7</v>
      </c>
      <c r="H2374" s="7" t="n">
        <v>4101.3</v>
      </c>
      <c r="I2374" s="10" t="n">
        <f aca="false">H2374/F2374</f>
        <v>0.27</v>
      </c>
    </row>
    <row r="2375" customFormat="false" ht="12.75" hidden="false" customHeight="false" outlineLevel="0" collapsed="false">
      <c r="A2375" s="1" t="s">
        <v>12</v>
      </c>
      <c r="B2375" s="5" t="s">
        <v>26</v>
      </c>
      <c r="C2375" s="6" t="n">
        <v>36987</v>
      </c>
      <c r="D2375" s="5" t="s">
        <v>19</v>
      </c>
      <c r="E2375" s="7" t="n">
        <v>5000</v>
      </c>
      <c r="F2375" s="7" t="n">
        <v>90805</v>
      </c>
      <c r="G2375" s="7" t="n">
        <v>76276.2</v>
      </c>
      <c r="H2375" s="7" t="n">
        <v>14528.8</v>
      </c>
      <c r="I2375" s="10" t="n">
        <f aca="false">H2375/F2375</f>
        <v>0.16</v>
      </c>
    </row>
    <row r="2376" customFormat="false" ht="12.75" hidden="false" customHeight="false" outlineLevel="0" collapsed="false">
      <c r="A2376" s="1" t="s">
        <v>20</v>
      </c>
      <c r="B2376" s="5" t="s">
        <v>66</v>
      </c>
      <c r="C2376" s="6" t="n">
        <v>36990</v>
      </c>
      <c r="D2376" s="5" t="s">
        <v>11</v>
      </c>
      <c r="E2376" s="7" t="n">
        <v>1000</v>
      </c>
      <c r="F2376" s="7" t="n">
        <v>13783</v>
      </c>
      <c r="G2376" s="7" t="n">
        <v>11577.72</v>
      </c>
      <c r="H2376" s="7" t="n">
        <v>2205.28</v>
      </c>
      <c r="I2376" s="10" t="n">
        <f aca="false">H2376/F2376</f>
        <v>0.16</v>
      </c>
    </row>
    <row r="2377" customFormat="false" ht="12.75" hidden="false" customHeight="false" outlineLevel="0" collapsed="false">
      <c r="A2377" s="1" t="s">
        <v>20</v>
      </c>
      <c r="B2377" s="5" t="s">
        <v>13</v>
      </c>
      <c r="C2377" s="6" t="n">
        <v>36990</v>
      </c>
      <c r="D2377" s="5" t="s">
        <v>31</v>
      </c>
      <c r="E2377" s="7" t="n">
        <v>5000</v>
      </c>
      <c r="F2377" s="7" t="n">
        <v>92162</v>
      </c>
      <c r="G2377" s="7" t="n">
        <v>61748.54</v>
      </c>
      <c r="H2377" s="7" t="n">
        <v>30413.46</v>
      </c>
      <c r="I2377" s="10" t="n">
        <f aca="false">H2377/F2377</f>
        <v>0.33</v>
      </c>
    </row>
    <row r="2378" customFormat="false" ht="12.75" hidden="false" customHeight="false" outlineLevel="0" collapsed="false">
      <c r="A2378" s="1" t="s">
        <v>9</v>
      </c>
      <c r="B2378" s="5" t="s">
        <v>87</v>
      </c>
      <c r="C2378" s="6" t="n">
        <v>36991</v>
      </c>
      <c r="D2378" s="5" t="s">
        <v>33</v>
      </c>
      <c r="E2378" s="7" t="n">
        <v>5000</v>
      </c>
      <c r="F2378" s="7" t="n">
        <v>92340</v>
      </c>
      <c r="G2378" s="7" t="n">
        <v>76642.2</v>
      </c>
      <c r="H2378" s="7" t="n">
        <v>15697.8</v>
      </c>
      <c r="I2378" s="10" t="n">
        <f aca="false">H2378/F2378</f>
        <v>0.17</v>
      </c>
    </row>
    <row r="2379" customFormat="false" ht="12.75" hidden="false" customHeight="false" outlineLevel="0" collapsed="false">
      <c r="A2379" s="1" t="s">
        <v>15</v>
      </c>
      <c r="B2379" s="5" t="s">
        <v>30</v>
      </c>
      <c r="C2379" s="6" t="n">
        <v>36991</v>
      </c>
      <c r="D2379" s="5" t="s">
        <v>11</v>
      </c>
      <c r="E2379" s="7" t="n">
        <v>300</v>
      </c>
      <c r="F2379" s="7" t="n">
        <v>8480</v>
      </c>
      <c r="G2379" s="7" t="n">
        <v>5342.4</v>
      </c>
      <c r="H2379" s="7" t="n">
        <v>3137.6</v>
      </c>
      <c r="I2379" s="10" t="n">
        <f aca="false">H2379/F2379</f>
        <v>0.37</v>
      </c>
    </row>
    <row r="2380" customFormat="false" ht="12.75" hidden="false" customHeight="false" outlineLevel="0" collapsed="false">
      <c r="A2380" s="1" t="s">
        <v>9</v>
      </c>
      <c r="B2380" s="5" t="s">
        <v>84</v>
      </c>
      <c r="C2380" s="6" t="n">
        <v>36992</v>
      </c>
      <c r="D2380" s="5" t="s">
        <v>45</v>
      </c>
      <c r="E2380" s="7" t="n">
        <v>4000</v>
      </c>
      <c r="F2380" s="7" t="n">
        <v>85815</v>
      </c>
      <c r="G2380" s="7" t="n">
        <v>56637.9</v>
      </c>
      <c r="H2380" s="7" t="n">
        <v>29177.1</v>
      </c>
      <c r="I2380" s="10" t="n">
        <f aca="false">H2380/F2380</f>
        <v>0.34</v>
      </c>
    </row>
    <row r="2381" customFormat="false" ht="12.75" hidden="false" customHeight="false" outlineLevel="0" collapsed="false">
      <c r="A2381" s="1" t="s">
        <v>20</v>
      </c>
      <c r="B2381" s="5" t="s">
        <v>35</v>
      </c>
      <c r="C2381" s="6" t="n">
        <v>36992</v>
      </c>
      <c r="D2381" s="5" t="s">
        <v>29</v>
      </c>
      <c r="E2381" s="7" t="n">
        <v>4000</v>
      </c>
      <c r="F2381" s="7" t="n">
        <v>74076</v>
      </c>
      <c r="G2381" s="7" t="n">
        <v>43704.84</v>
      </c>
      <c r="H2381" s="7" t="n">
        <v>30371.16</v>
      </c>
      <c r="I2381" s="10" t="n">
        <f aca="false">H2381/F2381</f>
        <v>0.41</v>
      </c>
    </row>
    <row r="2382" customFormat="false" ht="12.75" hidden="false" customHeight="false" outlineLevel="0" collapsed="false">
      <c r="A2382" s="1" t="s">
        <v>20</v>
      </c>
      <c r="B2382" s="5" t="s">
        <v>64</v>
      </c>
      <c r="C2382" s="6" t="n">
        <v>36993</v>
      </c>
      <c r="D2382" s="5" t="s">
        <v>38</v>
      </c>
      <c r="E2382" s="7" t="n">
        <v>2000</v>
      </c>
      <c r="F2382" s="7" t="n">
        <v>45379</v>
      </c>
      <c r="G2382" s="7" t="n">
        <v>36756.99</v>
      </c>
      <c r="H2382" s="7" t="n">
        <v>8622.01</v>
      </c>
      <c r="I2382" s="10" t="n">
        <f aca="false">H2382/F2382</f>
        <v>0.19</v>
      </c>
    </row>
    <row r="2383" customFormat="false" ht="12.75" hidden="false" customHeight="false" outlineLevel="0" collapsed="false">
      <c r="A2383" s="1" t="s">
        <v>20</v>
      </c>
      <c r="B2383" s="5" t="s">
        <v>81</v>
      </c>
      <c r="C2383" s="6" t="n">
        <v>36993</v>
      </c>
      <c r="D2383" s="5" t="s">
        <v>23</v>
      </c>
      <c r="E2383" s="7" t="n">
        <v>5000</v>
      </c>
      <c r="F2383" s="7" t="n">
        <v>97152</v>
      </c>
      <c r="G2383" s="7" t="n">
        <v>52462.08</v>
      </c>
      <c r="H2383" s="7" t="n">
        <v>44689.92</v>
      </c>
      <c r="I2383" s="10" t="n">
        <f aca="false">H2383/F2383</f>
        <v>0.46</v>
      </c>
    </row>
    <row r="2384" customFormat="false" ht="12.75" hidden="false" customHeight="false" outlineLevel="0" collapsed="false">
      <c r="A2384" s="1" t="s">
        <v>20</v>
      </c>
      <c r="B2384" s="5" t="s">
        <v>13</v>
      </c>
      <c r="C2384" s="6" t="n">
        <v>36994</v>
      </c>
      <c r="D2384" s="5" t="s">
        <v>14</v>
      </c>
      <c r="E2384" s="7" t="n">
        <v>1000</v>
      </c>
      <c r="F2384" s="7" t="n">
        <v>19996</v>
      </c>
      <c r="G2384" s="7" t="n">
        <v>15596.88</v>
      </c>
      <c r="H2384" s="7" t="n">
        <v>4399.12</v>
      </c>
      <c r="I2384" s="10" t="n">
        <f aca="false">H2384/F2384</f>
        <v>0.22</v>
      </c>
    </row>
    <row r="2385" customFormat="false" ht="12.75" hidden="false" customHeight="false" outlineLevel="0" collapsed="false">
      <c r="A2385" s="1" t="s">
        <v>20</v>
      </c>
      <c r="B2385" s="5" t="s">
        <v>63</v>
      </c>
      <c r="C2385" s="6" t="n">
        <v>36994</v>
      </c>
      <c r="D2385" s="5" t="s">
        <v>45</v>
      </c>
      <c r="E2385" s="7" t="n">
        <v>100</v>
      </c>
      <c r="F2385" s="7" t="n">
        <v>1358</v>
      </c>
      <c r="G2385" s="7" t="n">
        <v>1181.46</v>
      </c>
      <c r="H2385" s="7" t="n">
        <v>176.54</v>
      </c>
      <c r="I2385" s="10" t="n">
        <f aca="false">H2385/F2385</f>
        <v>0.13</v>
      </c>
    </row>
    <row r="2386" customFormat="false" ht="12.75" hidden="false" customHeight="false" outlineLevel="0" collapsed="false">
      <c r="A2386" s="1" t="s">
        <v>27</v>
      </c>
      <c r="B2386" s="5" t="s">
        <v>75</v>
      </c>
      <c r="C2386" s="6" t="n">
        <v>36997</v>
      </c>
      <c r="D2386" s="5" t="s">
        <v>33</v>
      </c>
      <c r="E2386" s="7" t="n">
        <v>3000</v>
      </c>
      <c r="F2386" s="7" t="n">
        <v>57289</v>
      </c>
      <c r="G2386" s="7" t="n">
        <v>49268.54</v>
      </c>
      <c r="H2386" s="7" t="n">
        <v>8020.46</v>
      </c>
      <c r="I2386" s="10" t="n">
        <f aca="false">H2386/F2386</f>
        <v>0.14</v>
      </c>
    </row>
    <row r="2387" customFormat="false" ht="12.75" hidden="false" customHeight="false" outlineLevel="0" collapsed="false">
      <c r="A2387" s="1" t="s">
        <v>12</v>
      </c>
      <c r="B2387" s="5" t="s">
        <v>57</v>
      </c>
      <c r="C2387" s="6" t="n">
        <v>36997</v>
      </c>
      <c r="D2387" s="5" t="s">
        <v>17</v>
      </c>
      <c r="E2387" s="7" t="n">
        <v>4000</v>
      </c>
      <c r="F2387" s="7" t="n">
        <v>88443</v>
      </c>
      <c r="G2387" s="7" t="n">
        <v>50412.51</v>
      </c>
      <c r="H2387" s="7" t="n">
        <v>38030.49</v>
      </c>
      <c r="I2387" s="10" t="n">
        <f aca="false">H2387/F2387</f>
        <v>0.43</v>
      </c>
    </row>
    <row r="2388" customFormat="false" ht="12.75" hidden="false" customHeight="false" outlineLevel="0" collapsed="false">
      <c r="A2388" s="1" t="s">
        <v>20</v>
      </c>
      <c r="B2388" s="5" t="s">
        <v>24</v>
      </c>
      <c r="C2388" s="6" t="n">
        <v>36998</v>
      </c>
      <c r="D2388" s="5" t="s">
        <v>38</v>
      </c>
      <c r="E2388" s="7" t="n">
        <v>3000</v>
      </c>
      <c r="F2388" s="7" t="n">
        <v>50387</v>
      </c>
      <c r="G2388" s="7" t="n">
        <v>35270.9</v>
      </c>
      <c r="H2388" s="7" t="n">
        <v>15116.1</v>
      </c>
      <c r="I2388" s="10" t="n">
        <f aca="false">H2388/F2388</f>
        <v>0.3</v>
      </c>
    </row>
    <row r="2389" customFormat="false" ht="12.75" hidden="false" customHeight="false" outlineLevel="0" collapsed="false">
      <c r="A2389" s="1" t="s">
        <v>20</v>
      </c>
      <c r="B2389" s="5" t="s">
        <v>24</v>
      </c>
      <c r="C2389" s="6" t="n">
        <v>36998</v>
      </c>
      <c r="D2389" s="5" t="s">
        <v>21</v>
      </c>
      <c r="E2389" s="7" t="n">
        <v>4000</v>
      </c>
      <c r="F2389" s="7" t="n">
        <v>72409</v>
      </c>
      <c r="G2389" s="7" t="n">
        <v>44169.49</v>
      </c>
      <c r="H2389" s="7" t="n">
        <v>28239.51</v>
      </c>
      <c r="I2389" s="10" t="n">
        <f aca="false">H2389/F2389</f>
        <v>0.39</v>
      </c>
    </row>
    <row r="2390" customFormat="false" ht="12.75" hidden="false" customHeight="false" outlineLevel="0" collapsed="false">
      <c r="A2390" s="1" t="s">
        <v>41</v>
      </c>
      <c r="B2390" s="5" t="s">
        <v>61</v>
      </c>
      <c r="C2390" s="6" t="n">
        <v>36999</v>
      </c>
      <c r="D2390" s="5" t="s">
        <v>25</v>
      </c>
      <c r="E2390" s="7" t="n">
        <v>1000</v>
      </c>
      <c r="F2390" s="7" t="n">
        <v>14319</v>
      </c>
      <c r="G2390" s="7" t="n">
        <v>11168.82</v>
      </c>
      <c r="H2390" s="7" t="n">
        <v>3150.18</v>
      </c>
      <c r="I2390" s="10" t="n">
        <f aca="false">H2390/F2390</f>
        <v>0.22</v>
      </c>
    </row>
    <row r="2391" customFormat="false" ht="12.75" hidden="false" customHeight="false" outlineLevel="0" collapsed="false">
      <c r="A2391" s="1" t="s">
        <v>20</v>
      </c>
      <c r="B2391" s="5" t="s">
        <v>65</v>
      </c>
      <c r="C2391" s="6" t="n">
        <v>36999</v>
      </c>
      <c r="D2391" s="5" t="s">
        <v>19</v>
      </c>
      <c r="E2391" s="7" t="n">
        <v>1000</v>
      </c>
      <c r="F2391" s="7" t="n">
        <v>26098</v>
      </c>
      <c r="G2391" s="7" t="n">
        <v>19573.5</v>
      </c>
      <c r="H2391" s="7" t="n">
        <v>6524.5</v>
      </c>
      <c r="I2391" s="10" t="n">
        <f aca="false">H2391/F2391</f>
        <v>0.25</v>
      </c>
    </row>
    <row r="2392" customFormat="false" ht="12.75" hidden="false" customHeight="false" outlineLevel="0" collapsed="false">
      <c r="A2392" s="1" t="s">
        <v>20</v>
      </c>
      <c r="B2392" s="5" t="s">
        <v>59</v>
      </c>
      <c r="C2392" s="6" t="n">
        <v>37000</v>
      </c>
      <c r="D2392" s="5" t="s">
        <v>31</v>
      </c>
      <c r="E2392" s="7" t="n">
        <v>4000</v>
      </c>
      <c r="F2392" s="7" t="n">
        <v>76910</v>
      </c>
      <c r="G2392" s="7" t="n">
        <v>57682.5</v>
      </c>
      <c r="H2392" s="7" t="n">
        <v>19227.5</v>
      </c>
      <c r="I2392" s="10" t="n">
        <f aca="false">H2392/F2392</f>
        <v>0.25</v>
      </c>
    </row>
    <row r="2393" customFormat="false" ht="12.75" hidden="false" customHeight="false" outlineLevel="0" collapsed="false">
      <c r="A2393" s="1" t="s">
        <v>20</v>
      </c>
      <c r="B2393" s="5" t="s">
        <v>86</v>
      </c>
      <c r="C2393" s="6" t="n">
        <v>37000</v>
      </c>
      <c r="D2393" s="5" t="s">
        <v>38</v>
      </c>
      <c r="E2393" s="7" t="n">
        <v>3000</v>
      </c>
      <c r="F2393" s="7" t="n">
        <v>52931</v>
      </c>
      <c r="G2393" s="7" t="n">
        <v>37051.7</v>
      </c>
      <c r="H2393" s="7" t="n">
        <v>15879.3</v>
      </c>
      <c r="I2393" s="10" t="n">
        <f aca="false">H2393/F2393</f>
        <v>0.3</v>
      </c>
    </row>
    <row r="2394" customFormat="false" ht="12.75" hidden="false" customHeight="false" outlineLevel="0" collapsed="false">
      <c r="A2394" s="1" t="s">
        <v>9</v>
      </c>
      <c r="B2394" s="5" t="s">
        <v>70</v>
      </c>
      <c r="C2394" s="6" t="n">
        <v>37001</v>
      </c>
      <c r="D2394" s="5" t="s">
        <v>29</v>
      </c>
      <c r="E2394" s="7" t="n">
        <v>4000</v>
      </c>
      <c r="F2394" s="7" t="n">
        <v>86354</v>
      </c>
      <c r="G2394" s="7" t="n">
        <v>73400.9</v>
      </c>
      <c r="H2394" s="7" t="n">
        <v>12953.1</v>
      </c>
      <c r="I2394" s="10" t="n">
        <f aca="false">H2394/F2394</f>
        <v>0.15</v>
      </c>
    </row>
    <row r="2395" customFormat="false" ht="12.75" hidden="false" customHeight="false" outlineLevel="0" collapsed="false">
      <c r="A2395" s="1" t="s">
        <v>15</v>
      </c>
      <c r="B2395" s="5" t="s">
        <v>24</v>
      </c>
      <c r="C2395" s="6" t="n">
        <v>37001</v>
      </c>
      <c r="D2395" s="5" t="s">
        <v>33</v>
      </c>
      <c r="E2395" s="7" t="n">
        <v>2000</v>
      </c>
      <c r="F2395" s="7" t="n">
        <v>41772</v>
      </c>
      <c r="G2395" s="7" t="n">
        <v>29658.12</v>
      </c>
      <c r="H2395" s="7" t="n">
        <v>12113.88</v>
      </c>
      <c r="I2395" s="10" t="n">
        <f aca="false">H2395/F2395</f>
        <v>0.29</v>
      </c>
    </row>
    <row r="2396" customFormat="false" ht="12.75" hidden="false" customHeight="false" outlineLevel="0" collapsed="false">
      <c r="A2396" s="1" t="s">
        <v>27</v>
      </c>
      <c r="B2396" s="5" t="s">
        <v>57</v>
      </c>
      <c r="C2396" s="6" t="n">
        <v>37004</v>
      </c>
      <c r="D2396" s="5" t="s">
        <v>29</v>
      </c>
      <c r="E2396" s="7" t="n">
        <v>3000</v>
      </c>
      <c r="F2396" s="7" t="n">
        <v>57414</v>
      </c>
      <c r="G2396" s="7" t="n">
        <v>44782.92</v>
      </c>
      <c r="H2396" s="7" t="n">
        <v>12631.08</v>
      </c>
      <c r="I2396" s="10" t="n">
        <f aca="false">H2396/F2396</f>
        <v>0.22</v>
      </c>
    </row>
    <row r="2397" customFormat="false" ht="12.75" hidden="false" customHeight="false" outlineLevel="0" collapsed="false">
      <c r="A2397" s="1" t="s">
        <v>20</v>
      </c>
      <c r="B2397" s="5" t="s">
        <v>56</v>
      </c>
      <c r="C2397" s="6" t="n">
        <v>37004</v>
      </c>
      <c r="D2397" s="5" t="s">
        <v>29</v>
      </c>
      <c r="E2397" s="7" t="n">
        <v>4000</v>
      </c>
      <c r="F2397" s="7" t="n">
        <v>87800</v>
      </c>
      <c r="G2397" s="7" t="n">
        <v>65850</v>
      </c>
      <c r="H2397" s="7" t="n">
        <v>21950</v>
      </c>
      <c r="I2397" s="10" t="n">
        <f aca="false">H2397/F2397</f>
        <v>0.25</v>
      </c>
    </row>
    <row r="2398" customFormat="false" ht="12.75" hidden="false" customHeight="false" outlineLevel="0" collapsed="false">
      <c r="A2398" s="1" t="s">
        <v>15</v>
      </c>
      <c r="B2398" s="5" t="s">
        <v>71</v>
      </c>
      <c r="C2398" s="6" t="n">
        <v>37005</v>
      </c>
      <c r="D2398" s="5" t="s">
        <v>45</v>
      </c>
      <c r="E2398" s="7" t="n">
        <v>3000</v>
      </c>
      <c r="F2398" s="7" t="n">
        <v>67285</v>
      </c>
      <c r="G2398" s="7" t="n">
        <v>36333.9</v>
      </c>
      <c r="H2398" s="7" t="n">
        <v>30951.1</v>
      </c>
      <c r="I2398" s="10" t="n">
        <f aca="false">H2398/F2398</f>
        <v>0.46</v>
      </c>
    </row>
    <row r="2399" customFormat="false" ht="12.75" hidden="false" customHeight="false" outlineLevel="0" collapsed="false">
      <c r="A2399" s="1" t="s">
        <v>20</v>
      </c>
      <c r="B2399" s="5" t="s">
        <v>37</v>
      </c>
      <c r="C2399" s="6" t="n">
        <v>37005</v>
      </c>
      <c r="D2399" s="5" t="s">
        <v>48</v>
      </c>
      <c r="E2399" s="7" t="n">
        <v>2000</v>
      </c>
      <c r="F2399" s="7" t="n">
        <v>30335</v>
      </c>
      <c r="G2399" s="7" t="n">
        <v>22447.9</v>
      </c>
      <c r="H2399" s="7" t="n">
        <v>7887.1</v>
      </c>
      <c r="I2399" s="10" t="n">
        <f aca="false">H2399/F2399</f>
        <v>0.26</v>
      </c>
    </row>
    <row r="2400" customFormat="false" ht="12.75" hidden="false" customHeight="false" outlineLevel="0" collapsed="false">
      <c r="A2400" s="1" t="s">
        <v>15</v>
      </c>
      <c r="B2400" s="5" t="s">
        <v>50</v>
      </c>
      <c r="C2400" s="6" t="n">
        <v>37006</v>
      </c>
      <c r="D2400" s="5" t="s">
        <v>48</v>
      </c>
      <c r="E2400" s="7" t="n">
        <v>800</v>
      </c>
      <c r="F2400" s="7" t="n">
        <v>3197</v>
      </c>
      <c r="G2400" s="7" t="n">
        <v>2397.75</v>
      </c>
      <c r="H2400" s="7" t="n">
        <v>799.25</v>
      </c>
      <c r="I2400" s="10" t="n">
        <f aca="false">H2400/F2400</f>
        <v>0.25</v>
      </c>
    </row>
    <row r="2401" customFormat="false" ht="12.75" hidden="false" customHeight="false" outlineLevel="0" collapsed="false">
      <c r="A2401" s="1" t="s">
        <v>20</v>
      </c>
      <c r="B2401" s="5" t="s">
        <v>43</v>
      </c>
      <c r="C2401" s="6" t="n">
        <v>37006</v>
      </c>
      <c r="D2401" s="5" t="s">
        <v>29</v>
      </c>
      <c r="E2401" s="7" t="n">
        <v>3000</v>
      </c>
      <c r="F2401" s="7" t="n">
        <v>53222</v>
      </c>
      <c r="G2401" s="7" t="n">
        <v>32997.64</v>
      </c>
      <c r="H2401" s="7" t="n">
        <v>20224.36</v>
      </c>
      <c r="I2401" s="10" t="n">
        <f aca="false">H2401/F2401</f>
        <v>0.38</v>
      </c>
    </row>
    <row r="2402" customFormat="false" ht="12.75" hidden="false" customHeight="false" outlineLevel="0" collapsed="false">
      <c r="A2402" s="1" t="s">
        <v>15</v>
      </c>
      <c r="B2402" s="5" t="s">
        <v>28</v>
      </c>
      <c r="C2402" s="6" t="n">
        <v>37007</v>
      </c>
      <c r="D2402" s="5" t="s">
        <v>19</v>
      </c>
      <c r="E2402" s="7" t="n">
        <v>2000</v>
      </c>
      <c r="F2402" s="7" t="n">
        <v>44896</v>
      </c>
      <c r="G2402" s="7" t="n">
        <v>33672</v>
      </c>
      <c r="H2402" s="7" t="n">
        <v>11224</v>
      </c>
      <c r="I2402" s="10" t="n">
        <f aca="false">H2402/F2402</f>
        <v>0.25</v>
      </c>
    </row>
    <row r="2403" customFormat="false" ht="12.75" hidden="false" customHeight="false" outlineLevel="0" collapsed="false">
      <c r="A2403" s="1" t="s">
        <v>15</v>
      </c>
      <c r="B2403" s="5" t="s">
        <v>34</v>
      </c>
      <c r="C2403" s="6" t="n">
        <v>37007</v>
      </c>
      <c r="D2403" s="5" t="s">
        <v>33</v>
      </c>
      <c r="E2403" s="7" t="n">
        <v>2000</v>
      </c>
      <c r="F2403" s="7" t="n">
        <v>33194</v>
      </c>
      <c r="G2403" s="7" t="n">
        <v>28546.84</v>
      </c>
      <c r="H2403" s="7" t="n">
        <v>4647.16</v>
      </c>
      <c r="I2403" s="10" t="n">
        <f aca="false">H2403/F2403</f>
        <v>0.14</v>
      </c>
    </row>
    <row r="2404" customFormat="false" ht="12.75" hidden="false" customHeight="false" outlineLevel="0" collapsed="false">
      <c r="A2404" s="1" t="s">
        <v>27</v>
      </c>
      <c r="B2404" s="5" t="s">
        <v>37</v>
      </c>
      <c r="C2404" s="6" t="n">
        <v>37008</v>
      </c>
      <c r="D2404" s="5" t="s">
        <v>33</v>
      </c>
      <c r="E2404" s="7" t="n">
        <v>2000</v>
      </c>
      <c r="F2404" s="7" t="n">
        <v>30065</v>
      </c>
      <c r="G2404" s="7" t="n">
        <v>24352.65</v>
      </c>
      <c r="H2404" s="7" t="n">
        <v>5712.35</v>
      </c>
      <c r="I2404" s="10" t="n">
        <f aca="false">H2404/F2404</f>
        <v>0.19</v>
      </c>
    </row>
    <row r="2405" customFormat="false" ht="12.75" hidden="false" customHeight="false" outlineLevel="0" collapsed="false">
      <c r="A2405" s="1" t="s">
        <v>20</v>
      </c>
      <c r="B2405" s="5" t="s">
        <v>37</v>
      </c>
      <c r="C2405" s="6" t="n">
        <v>37008</v>
      </c>
      <c r="D2405" s="5" t="s">
        <v>29</v>
      </c>
      <c r="E2405" s="7" t="n">
        <v>3000</v>
      </c>
      <c r="F2405" s="7" t="n">
        <v>65577</v>
      </c>
      <c r="G2405" s="7" t="n">
        <v>49182.75</v>
      </c>
      <c r="H2405" s="7" t="n">
        <v>16394.25</v>
      </c>
      <c r="I2405" s="10" t="n">
        <f aca="false">H2405/F2405</f>
        <v>0.25</v>
      </c>
    </row>
    <row r="2406" customFormat="false" ht="12.75" hidden="false" customHeight="false" outlineLevel="0" collapsed="false">
      <c r="A2406" s="1" t="s">
        <v>15</v>
      </c>
      <c r="B2406" s="5" t="s">
        <v>42</v>
      </c>
      <c r="C2406" s="6" t="n">
        <v>37011</v>
      </c>
      <c r="D2406" s="5" t="s">
        <v>29</v>
      </c>
      <c r="E2406" s="7" t="n">
        <v>3000</v>
      </c>
      <c r="F2406" s="7" t="n">
        <v>69735</v>
      </c>
      <c r="G2406" s="7" t="n">
        <v>39051.6</v>
      </c>
      <c r="H2406" s="7" t="n">
        <v>30683.4</v>
      </c>
      <c r="I2406" s="10" t="n">
        <f aca="false">H2406/F2406</f>
        <v>0.44</v>
      </c>
    </row>
    <row r="2407" customFormat="false" ht="12.75" hidden="false" customHeight="false" outlineLevel="0" collapsed="false">
      <c r="A2407" s="1" t="s">
        <v>15</v>
      </c>
      <c r="B2407" s="5" t="s">
        <v>49</v>
      </c>
      <c r="C2407" s="6" t="n">
        <v>37011</v>
      </c>
      <c r="D2407" s="5" t="s">
        <v>19</v>
      </c>
      <c r="E2407" s="7" t="n">
        <v>4000</v>
      </c>
      <c r="F2407" s="7" t="n">
        <v>77723</v>
      </c>
      <c r="G2407" s="7" t="n">
        <v>44302.11</v>
      </c>
      <c r="H2407" s="7" t="n">
        <v>33420.89</v>
      </c>
      <c r="I2407" s="10" t="n">
        <f aca="false">H2407/F2407</f>
        <v>0.43</v>
      </c>
    </row>
    <row r="2408" customFormat="false" ht="12.75" hidden="false" customHeight="false" outlineLevel="0" collapsed="false">
      <c r="A2408" s="1" t="s">
        <v>20</v>
      </c>
      <c r="B2408" s="5" t="s">
        <v>77</v>
      </c>
      <c r="C2408" s="6" t="n">
        <v>37012</v>
      </c>
      <c r="D2408" s="5" t="s">
        <v>45</v>
      </c>
      <c r="E2408" s="7" t="n">
        <v>2000</v>
      </c>
      <c r="F2408" s="7" t="n">
        <v>48918</v>
      </c>
      <c r="G2408" s="7" t="n">
        <v>36688.5</v>
      </c>
      <c r="H2408" s="7" t="n">
        <v>12229.5</v>
      </c>
      <c r="I2408" s="10" t="n">
        <f aca="false">H2408/F2408</f>
        <v>0.25</v>
      </c>
    </row>
    <row r="2409" customFormat="false" ht="12.75" hidden="false" customHeight="false" outlineLevel="0" collapsed="false">
      <c r="A2409" s="1" t="s">
        <v>20</v>
      </c>
      <c r="B2409" s="5" t="s">
        <v>80</v>
      </c>
      <c r="C2409" s="6" t="n">
        <v>37012</v>
      </c>
      <c r="D2409" s="5" t="s">
        <v>11</v>
      </c>
      <c r="E2409" s="7" t="n">
        <v>3000</v>
      </c>
      <c r="F2409" s="7" t="n">
        <v>57355</v>
      </c>
      <c r="G2409" s="7" t="n">
        <v>43016.25</v>
      </c>
      <c r="H2409" s="7" t="n">
        <v>14338.75</v>
      </c>
      <c r="I2409" s="10" t="n">
        <f aca="false">H2409/F2409</f>
        <v>0.25</v>
      </c>
    </row>
    <row r="2410" customFormat="false" ht="12.75" hidden="false" customHeight="false" outlineLevel="0" collapsed="false">
      <c r="A2410" s="1" t="s">
        <v>9</v>
      </c>
      <c r="B2410" s="5" t="s">
        <v>54</v>
      </c>
      <c r="C2410" s="6" t="n">
        <v>37013</v>
      </c>
      <c r="D2410" s="5" t="s">
        <v>45</v>
      </c>
      <c r="E2410" s="7" t="n">
        <v>4000</v>
      </c>
      <c r="F2410" s="7" t="n">
        <v>74888</v>
      </c>
      <c r="G2410" s="7" t="n">
        <v>65901.44</v>
      </c>
      <c r="H2410" s="7" t="n">
        <v>8986.56</v>
      </c>
      <c r="I2410" s="10" t="n">
        <f aca="false">H2410/F2410</f>
        <v>0.12</v>
      </c>
    </row>
    <row r="2411" customFormat="false" ht="12.75" hidden="false" customHeight="false" outlineLevel="0" collapsed="false">
      <c r="A2411" s="1" t="s">
        <v>20</v>
      </c>
      <c r="B2411" s="5" t="s">
        <v>16</v>
      </c>
      <c r="C2411" s="6" t="n">
        <v>37013</v>
      </c>
      <c r="D2411" s="5" t="s">
        <v>19</v>
      </c>
      <c r="E2411" s="7" t="n">
        <v>2000</v>
      </c>
      <c r="F2411" s="7" t="n">
        <v>45772</v>
      </c>
      <c r="G2411" s="7" t="n">
        <v>26090.04</v>
      </c>
      <c r="H2411" s="7" t="n">
        <v>19681.96</v>
      </c>
      <c r="I2411" s="10" t="n">
        <f aca="false">H2411/F2411</f>
        <v>0.43</v>
      </c>
    </row>
    <row r="2412" customFormat="false" ht="12.75" hidden="false" customHeight="false" outlineLevel="0" collapsed="false">
      <c r="A2412" s="1" t="s">
        <v>9</v>
      </c>
      <c r="B2412" s="5" t="s">
        <v>70</v>
      </c>
      <c r="C2412" s="6" t="n">
        <v>37014</v>
      </c>
      <c r="D2412" s="5" t="s">
        <v>19</v>
      </c>
      <c r="E2412" s="7" t="n">
        <v>3000</v>
      </c>
      <c r="F2412" s="7" t="n">
        <v>63144</v>
      </c>
      <c r="G2412" s="7" t="n">
        <v>34729.2</v>
      </c>
      <c r="H2412" s="7" t="n">
        <v>28414.8</v>
      </c>
      <c r="I2412" s="10" t="n">
        <f aca="false">H2412/F2412</f>
        <v>0.45</v>
      </c>
    </row>
    <row r="2413" customFormat="false" ht="12.75" hidden="false" customHeight="false" outlineLevel="0" collapsed="false">
      <c r="A2413" s="1" t="s">
        <v>15</v>
      </c>
      <c r="B2413" s="5" t="s">
        <v>22</v>
      </c>
      <c r="C2413" s="6" t="n">
        <v>37014</v>
      </c>
      <c r="D2413" s="5" t="s">
        <v>33</v>
      </c>
      <c r="E2413" s="7" t="n">
        <v>1000</v>
      </c>
      <c r="F2413" s="7" t="n">
        <v>16418</v>
      </c>
      <c r="G2413" s="7" t="n">
        <v>12806.04</v>
      </c>
      <c r="H2413" s="7" t="n">
        <v>3611.96</v>
      </c>
      <c r="I2413" s="10" t="n">
        <f aca="false">H2413/F2413</f>
        <v>0.22</v>
      </c>
    </row>
    <row r="2414" customFormat="false" ht="12.75" hidden="false" customHeight="false" outlineLevel="0" collapsed="false">
      <c r="A2414" s="1" t="s">
        <v>12</v>
      </c>
      <c r="B2414" s="5" t="s">
        <v>43</v>
      </c>
      <c r="C2414" s="6" t="n">
        <v>37015</v>
      </c>
      <c r="D2414" s="5" t="s">
        <v>29</v>
      </c>
      <c r="E2414" s="7" t="n">
        <v>4000</v>
      </c>
      <c r="F2414" s="7" t="n">
        <v>85083</v>
      </c>
      <c r="G2414" s="7" t="n">
        <v>48497.31</v>
      </c>
      <c r="H2414" s="7" t="n">
        <v>36585.69</v>
      </c>
      <c r="I2414" s="10" t="n">
        <f aca="false">H2414/F2414</f>
        <v>0.43</v>
      </c>
    </row>
    <row r="2415" customFormat="false" ht="12.75" hidden="false" customHeight="false" outlineLevel="0" collapsed="false">
      <c r="A2415" s="1" t="s">
        <v>20</v>
      </c>
      <c r="B2415" s="5" t="s">
        <v>65</v>
      </c>
      <c r="C2415" s="6" t="n">
        <v>37015</v>
      </c>
      <c r="D2415" s="5" t="s">
        <v>23</v>
      </c>
      <c r="E2415" s="7" t="n">
        <v>5000</v>
      </c>
      <c r="F2415" s="7" t="n">
        <v>90698</v>
      </c>
      <c r="G2415" s="7" t="n">
        <v>68023.5</v>
      </c>
      <c r="H2415" s="7" t="n">
        <v>22674.5</v>
      </c>
      <c r="I2415" s="10" t="n">
        <f aca="false">H2415/F2415</f>
        <v>0.25</v>
      </c>
    </row>
    <row r="2416" customFormat="false" ht="12.75" hidden="false" customHeight="false" outlineLevel="0" collapsed="false">
      <c r="A2416" s="1" t="s">
        <v>41</v>
      </c>
      <c r="B2416" s="5" t="s">
        <v>68</v>
      </c>
      <c r="C2416" s="6" t="n">
        <v>37018</v>
      </c>
      <c r="D2416" s="5" t="s">
        <v>45</v>
      </c>
      <c r="E2416" s="7" t="n">
        <v>2000</v>
      </c>
      <c r="F2416" s="7" t="n">
        <v>42035</v>
      </c>
      <c r="G2416" s="7" t="n">
        <v>26482.05</v>
      </c>
      <c r="H2416" s="7" t="n">
        <v>15552.95</v>
      </c>
      <c r="I2416" s="10" t="n">
        <f aca="false">H2416/F2416</f>
        <v>0.37</v>
      </c>
    </row>
    <row r="2417" customFormat="false" ht="12.75" hidden="false" customHeight="false" outlineLevel="0" collapsed="false">
      <c r="A2417" s="1" t="s">
        <v>20</v>
      </c>
      <c r="B2417" s="5" t="s">
        <v>73</v>
      </c>
      <c r="C2417" s="6" t="n">
        <v>37018</v>
      </c>
      <c r="D2417" s="5" t="s">
        <v>14</v>
      </c>
      <c r="E2417" s="7" t="n">
        <v>3000</v>
      </c>
      <c r="F2417" s="7" t="n">
        <v>67547</v>
      </c>
      <c r="G2417" s="7" t="n">
        <v>52686.66</v>
      </c>
      <c r="H2417" s="7" t="n">
        <v>14860.34</v>
      </c>
      <c r="I2417" s="10" t="n">
        <f aca="false">H2417/F2417</f>
        <v>0.22</v>
      </c>
    </row>
    <row r="2418" customFormat="false" ht="12.75" hidden="false" customHeight="false" outlineLevel="0" collapsed="false">
      <c r="A2418" s="1" t="s">
        <v>12</v>
      </c>
      <c r="B2418" s="5" t="s">
        <v>68</v>
      </c>
      <c r="C2418" s="6" t="n">
        <v>37019</v>
      </c>
      <c r="D2418" s="5" t="s">
        <v>45</v>
      </c>
      <c r="E2418" s="7" t="n">
        <v>5000</v>
      </c>
      <c r="F2418" s="7" t="n">
        <v>93158</v>
      </c>
      <c r="G2418" s="7" t="n">
        <v>54963.22</v>
      </c>
      <c r="H2418" s="7" t="n">
        <v>38194.78</v>
      </c>
      <c r="I2418" s="10" t="n">
        <f aca="false">H2418/F2418</f>
        <v>0.41</v>
      </c>
    </row>
    <row r="2419" customFormat="false" ht="12.75" hidden="false" customHeight="false" outlineLevel="0" collapsed="false">
      <c r="A2419" s="1" t="s">
        <v>20</v>
      </c>
      <c r="B2419" s="5" t="s">
        <v>65</v>
      </c>
      <c r="C2419" s="6" t="n">
        <v>37019</v>
      </c>
      <c r="D2419" s="5" t="s">
        <v>17</v>
      </c>
      <c r="E2419" s="7" t="n">
        <v>3000</v>
      </c>
      <c r="F2419" s="7" t="n">
        <v>56603</v>
      </c>
      <c r="G2419" s="7" t="n">
        <v>42452.25</v>
      </c>
      <c r="H2419" s="7" t="n">
        <v>14150.75</v>
      </c>
      <c r="I2419" s="10" t="n">
        <f aca="false">H2419/F2419</f>
        <v>0.25</v>
      </c>
    </row>
    <row r="2420" customFormat="false" ht="12.75" hidden="false" customHeight="false" outlineLevel="0" collapsed="false">
      <c r="A2420" s="1" t="s">
        <v>27</v>
      </c>
      <c r="B2420" s="5" t="s">
        <v>44</v>
      </c>
      <c r="C2420" s="6" t="n">
        <v>37020</v>
      </c>
      <c r="D2420" s="5" t="s">
        <v>19</v>
      </c>
      <c r="E2420" s="7" t="n">
        <v>3000</v>
      </c>
      <c r="F2420" s="7" t="n">
        <v>53040</v>
      </c>
      <c r="G2420" s="7" t="n">
        <v>37128</v>
      </c>
      <c r="H2420" s="7" t="n">
        <v>15912</v>
      </c>
      <c r="I2420" s="10" t="n">
        <f aca="false">H2420/F2420</f>
        <v>0.3</v>
      </c>
    </row>
    <row r="2421" customFormat="false" ht="12.75" hidden="false" customHeight="false" outlineLevel="0" collapsed="false">
      <c r="A2421" s="1" t="s">
        <v>20</v>
      </c>
      <c r="B2421" s="5" t="s">
        <v>66</v>
      </c>
      <c r="C2421" s="6" t="n">
        <v>37020</v>
      </c>
      <c r="D2421" s="5" t="s">
        <v>21</v>
      </c>
      <c r="E2421" s="7" t="n">
        <v>2000</v>
      </c>
      <c r="F2421" s="7" t="n">
        <v>48249</v>
      </c>
      <c r="G2421" s="7" t="n">
        <v>30879.36</v>
      </c>
      <c r="H2421" s="7" t="n">
        <v>17369.64</v>
      </c>
      <c r="I2421" s="10" t="n">
        <f aca="false">H2421/F2421</f>
        <v>0.36</v>
      </c>
    </row>
    <row r="2422" customFormat="false" ht="12.75" hidden="false" customHeight="false" outlineLevel="0" collapsed="false">
      <c r="A2422" s="1" t="s">
        <v>9</v>
      </c>
      <c r="B2422" s="5" t="s">
        <v>85</v>
      </c>
      <c r="C2422" s="6" t="n">
        <v>37021</v>
      </c>
      <c r="D2422" s="5" t="s">
        <v>38</v>
      </c>
      <c r="E2422" s="7" t="n">
        <v>4000</v>
      </c>
      <c r="F2422" s="7" t="n">
        <v>78147</v>
      </c>
      <c r="G2422" s="7" t="n">
        <v>63299.07</v>
      </c>
      <c r="H2422" s="7" t="n">
        <v>14847.93</v>
      </c>
      <c r="I2422" s="10" t="n">
        <f aca="false">H2422/F2422</f>
        <v>0.19</v>
      </c>
    </row>
    <row r="2423" customFormat="false" ht="12.75" hidden="false" customHeight="false" outlineLevel="0" collapsed="false">
      <c r="A2423" s="1" t="s">
        <v>15</v>
      </c>
      <c r="B2423" s="5" t="s">
        <v>79</v>
      </c>
      <c r="C2423" s="6" t="n">
        <v>37021</v>
      </c>
      <c r="D2423" s="5" t="s">
        <v>25</v>
      </c>
      <c r="E2423" s="7" t="n">
        <v>700</v>
      </c>
      <c r="F2423" s="7" t="n">
        <v>8598</v>
      </c>
      <c r="G2423" s="7" t="n">
        <v>6706.44</v>
      </c>
      <c r="H2423" s="7" t="n">
        <v>1891.56</v>
      </c>
      <c r="I2423" s="10" t="n">
        <f aca="false">H2423/F2423</f>
        <v>0.22</v>
      </c>
    </row>
    <row r="2424" customFormat="false" ht="12.75" hidden="false" customHeight="false" outlineLevel="0" collapsed="false">
      <c r="A2424" s="1" t="s">
        <v>27</v>
      </c>
      <c r="B2424" s="5" t="s">
        <v>50</v>
      </c>
      <c r="C2424" s="6" t="n">
        <v>37022</v>
      </c>
      <c r="D2424" s="5" t="s">
        <v>31</v>
      </c>
      <c r="E2424" s="7" t="n">
        <v>4000</v>
      </c>
      <c r="F2424" s="7" t="n">
        <v>84721</v>
      </c>
      <c r="G2424" s="7" t="n">
        <v>59304.7</v>
      </c>
      <c r="H2424" s="7" t="n">
        <v>25416.3</v>
      </c>
      <c r="I2424" s="10" t="n">
        <f aca="false">H2424/F2424</f>
        <v>0.3</v>
      </c>
    </row>
    <row r="2425" customFormat="false" ht="12.75" hidden="false" customHeight="false" outlineLevel="0" collapsed="false">
      <c r="A2425" s="1" t="s">
        <v>20</v>
      </c>
      <c r="B2425" s="5" t="s">
        <v>79</v>
      </c>
      <c r="C2425" s="6" t="n">
        <v>37022</v>
      </c>
      <c r="D2425" s="5" t="s">
        <v>19</v>
      </c>
      <c r="E2425" s="7" t="n">
        <v>1000</v>
      </c>
      <c r="F2425" s="7" t="n">
        <v>17911</v>
      </c>
      <c r="G2425" s="7" t="n">
        <v>11463.04</v>
      </c>
      <c r="H2425" s="7" t="n">
        <v>6447.96</v>
      </c>
      <c r="I2425" s="10" t="n">
        <f aca="false">H2425/F2425</f>
        <v>0.36</v>
      </c>
    </row>
    <row r="2426" customFormat="false" ht="12.75" hidden="false" customHeight="false" outlineLevel="0" collapsed="false">
      <c r="A2426" s="1" t="s">
        <v>12</v>
      </c>
      <c r="B2426" s="5" t="s">
        <v>18</v>
      </c>
      <c r="C2426" s="6" t="n">
        <v>37025</v>
      </c>
      <c r="D2426" s="5" t="s">
        <v>19</v>
      </c>
      <c r="E2426" s="7" t="n">
        <v>3000</v>
      </c>
      <c r="F2426" s="7" t="n">
        <v>69415</v>
      </c>
      <c r="G2426" s="7" t="n">
        <v>62473.5</v>
      </c>
      <c r="H2426" s="7" t="n">
        <v>6941.5</v>
      </c>
      <c r="I2426" s="10" t="n">
        <f aca="false">H2426/F2426</f>
        <v>0.1</v>
      </c>
    </row>
    <row r="2427" customFormat="false" ht="12.75" hidden="false" customHeight="false" outlineLevel="0" collapsed="false">
      <c r="A2427" s="1" t="s">
        <v>15</v>
      </c>
      <c r="B2427" s="5" t="s">
        <v>59</v>
      </c>
      <c r="C2427" s="6" t="n">
        <v>37025</v>
      </c>
      <c r="D2427" s="5" t="s">
        <v>19</v>
      </c>
      <c r="E2427" s="7" t="n">
        <v>5000</v>
      </c>
      <c r="F2427" s="7" t="n">
        <v>90831</v>
      </c>
      <c r="G2427" s="7" t="n">
        <v>66306.63</v>
      </c>
      <c r="H2427" s="7" t="n">
        <v>24524.37</v>
      </c>
      <c r="I2427" s="10" t="n">
        <f aca="false">H2427/F2427</f>
        <v>0.27</v>
      </c>
    </row>
    <row r="2428" customFormat="false" ht="12.75" hidden="false" customHeight="false" outlineLevel="0" collapsed="false">
      <c r="A2428" s="1" t="s">
        <v>15</v>
      </c>
      <c r="B2428" s="5" t="s">
        <v>35</v>
      </c>
      <c r="C2428" s="6" t="n">
        <v>37026</v>
      </c>
      <c r="D2428" s="5" t="s">
        <v>19</v>
      </c>
      <c r="E2428" s="7" t="n">
        <v>4000</v>
      </c>
      <c r="F2428" s="7" t="n">
        <v>81962</v>
      </c>
      <c r="G2428" s="7" t="n">
        <v>47537.96</v>
      </c>
      <c r="H2428" s="7" t="n">
        <v>34424.04</v>
      </c>
      <c r="I2428" s="10" t="n">
        <f aca="false">H2428/F2428</f>
        <v>0.42</v>
      </c>
    </row>
    <row r="2429" customFormat="false" ht="12.75" hidden="false" customHeight="false" outlineLevel="0" collapsed="false">
      <c r="A2429" s="1" t="s">
        <v>15</v>
      </c>
      <c r="B2429" s="5" t="s">
        <v>26</v>
      </c>
      <c r="C2429" s="6" t="n">
        <v>37026</v>
      </c>
      <c r="D2429" s="5" t="s">
        <v>29</v>
      </c>
      <c r="E2429" s="7" t="n">
        <v>2000</v>
      </c>
      <c r="F2429" s="7" t="n">
        <v>39973</v>
      </c>
      <c r="G2429" s="7" t="n">
        <v>32378.13</v>
      </c>
      <c r="H2429" s="7" t="n">
        <v>7594.87</v>
      </c>
      <c r="I2429" s="10" t="n">
        <f aca="false">H2429/F2429</f>
        <v>0.19</v>
      </c>
    </row>
    <row r="2430" customFormat="false" ht="12.75" hidden="false" customHeight="false" outlineLevel="0" collapsed="false">
      <c r="A2430" s="1" t="s">
        <v>15</v>
      </c>
      <c r="B2430" s="5" t="s">
        <v>35</v>
      </c>
      <c r="C2430" s="6" t="n">
        <v>37027</v>
      </c>
      <c r="D2430" s="5" t="s">
        <v>33</v>
      </c>
      <c r="E2430" s="7" t="n">
        <v>4000</v>
      </c>
      <c r="F2430" s="7" t="n">
        <v>81584</v>
      </c>
      <c r="G2430" s="7" t="n">
        <v>46502.88</v>
      </c>
      <c r="H2430" s="7" t="n">
        <v>35081.12</v>
      </c>
      <c r="I2430" s="10" t="n">
        <f aca="false">H2430/F2430</f>
        <v>0.43</v>
      </c>
    </row>
    <row r="2431" customFormat="false" ht="12.75" hidden="false" customHeight="false" outlineLevel="0" collapsed="false">
      <c r="A2431" s="1" t="s">
        <v>9</v>
      </c>
      <c r="B2431" s="5" t="s">
        <v>71</v>
      </c>
      <c r="C2431" s="6" t="n">
        <v>37028</v>
      </c>
      <c r="D2431" s="5" t="s">
        <v>33</v>
      </c>
      <c r="E2431" s="7" t="n">
        <v>2000</v>
      </c>
      <c r="F2431" s="7" t="n">
        <v>44222</v>
      </c>
      <c r="G2431" s="7" t="n">
        <v>35377.6</v>
      </c>
      <c r="H2431" s="7" t="n">
        <v>8844.4</v>
      </c>
      <c r="I2431" s="10" t="n">
        <f aca="false">H2431/F2431</f>
        <v>0.2</v>
      </c>
    </row>
    <row r="2432" customFormat="false" ht="12.75" hidden="false" customHeight="false" outlineLevel="0" collapsed="false">
      <c r="A2432" s="1" t="s">
        <v>41</v>
      </c>
      <c r="B2432" s="5" t="s">
        <v>58</v>
      </c>
      <c r="C2432" s="6" t="n">
        <v>37028</v>
      </c>
      <c r="D2432" s="5" t="s">
        <v>11</v>
      </c>
      <c r="E2432" s="7" t="n">
        <v>1000</v>
      </c>
      <c r="F2432" s="7" t="n">
        <v>11662</v>
      </c>
      <c r="G2432" s="7" t="n">
        <v>7463.68</v>
      </c>
      <c r="H2432" s="7" t="n">
        <v>4198.32</v>
      </c>
      <c r="I2432" s="10" t="n">
        <f aca="false">H2432/F2432</f>
        <v>0.36</v>
      </c>
    </row>
    <row r="2433" customFormat="false" ht="12.75" hidden="false" customHeight="false" outlineLevel="0" collapsed="false">
      <c r="A2433" s="1" t="s">
        <v>27</v>
      </c>
      <c r="B2433" s="5" t="s">
        <v>26</v>
      </c>
      <c r="C2433" s="6" t="n">
        <v>37029</v>
      </c>
      <c r="D2433" s="5" t="s">
        <v>48</v>
      </c>
      <c r="E2433" s="7" t="n">
        <v>4000</v>
      </c>
      <c r="F2433" s="7" t="n">
        <v>76730</v>
      </c>
      <c r="G2433" s="7" t="n">
        <v>60616.7</v>
      </c>
      <c r="H2433" s="7" t="n">
        <v>16113.3</v>
      </c>
      <c r="I2433" s="10" t="n">
        <f aca="false">H2433/F2433</f>
        <v>0.21</v>
      </c>
    </row>
    <row r="2434" customFormat="false" ht="12.75" hidden="false" customHeight="false" outlineLevel="0" collapsed="false">
      <c r="A2434" s="1" t="s">
        <v>20</v>
      </c>
      <c r="B2434" s="5" t="s">
        <v>73</v>
      </c>
      <c r="C2434" s="6" t="n">
        <v>37029</v>
      </c>
      <c r="D2434" s="5" t="s">
        <v>38</v>
      </c>
      <c r="E2434" s="7" t="n">
        <v>3000</v>
      </c>
      <c r="F2434" s="7" t="n">
        <v>59886</v>
      </c>
      <c r="G2434" s="7" t="n">
        <v>53298.54</v>
      </c>
      <c r="H2434" s="7" t="n">
        <v>6587.46</v>
      </c>
      <c r="I2434" s="10" t="n">
        <f aca="false">H2434/F2434</f>
        <v>0.11</v>
      </c>
    </row>
    <row r="2435" customFormat="false" ht="12.75" hidden="false" customHeight="false" outlineLevel="0" collapsed="false">
      <c r="A2435" s="1" t="s">
        <v>15</v>
      </c>
      <c r="B2435" s="5" t="s">
        <v>44</v>
      </c>
      <c r="C2435" s="6" t="n">
        <v>37032</v>
      </c>
      <c r="D2435" s="5" t="s">
        <v>19</v>
      </c>
      <c r="E2435" s="7" t="n">
        <v>2000</v>
      </c>
      <c r="F2435" s="7" t="n">
        <v>46509</v>
      </c>
      <c r="G2435" s="7" t="n">
        <v>34881.75</v>
      </c>
      <c r="H2435" s="7" t="n">
        <v>11627.25</v>
      </c>
      <c r="I2435" s="10" t="n">
        <f aca="false">H2435/F2435</f>
        <v>0.25</v>
      </c>
    </row>
    <row r="2436" customFormat="false" ht="12.75" hidden="false" customHeight="false" outlineLevel="0" collapsed="false">
      <c r="A2436" s="1" t="s">
        <v>20</v>
      </c>
      <c r="B2436" s="5" t="s">
        <v>64</v>
      </c>
      <c r="C2436" s="6" t="n">
        <v>37032</v>
      </c>
      <c r="D2436" s="5" t="s">
        <v>14</v>
      </c>
      <c r="E2436" s="7" t="n">
        <v>4000</v>
      </c>
      <c r="F2436" s="7" t="n">
        <v>71500</v>
      </c>
      <c r="G2436" s="7" t="n">
        <v>53625</v>
      </c>
      <c r="H2436" s="7" t="n">
        <v>17875</v>
      </c>
      <c r="I2436" s="10" t="n">
        <f aca="false">H2436/F2436</f>
        <v>0.25</v>
      </c>
    </row>
    <row r="2437" customFormat="false" ht="12.75" hidden="false" customHeight="false" outlineLevel="0" collapsed="false">
      <c r="A2437" s="1" t="s">
        <v>20</v>
      </c>
      <c r="B2437" s="5" t="s">
        <v>74</v>
      </c>
      <c r="C2437" s="6" t="n">
        <v>37033</v>
      </c>
      <c r="D2437" s="5" t="s">
        <v>33</v>
      </c>
      <c r="E2437" s="7" t="n">
        <v>1000</v>
      </c>
      <c r="F2437" s="7" t="n">
        <v>28160</v>
      </c>
      <c r="G2437" s="7" t="n">
        <v>21120</v>
      </c>
      <c r="H2437" s="7" t="n">
        <v>7040</v>
      </c>
      <c r="I2437" s="10" t="n">
        <f aca="false">H2437/F2437</f>
        <v>0.25</v>
      </c>
    </row>
    <row r="2438" customFormat="false" ht="12.75" hidden="false" customHeight="false" outlineLevel="0" collapsed="false">
      <c r="A2438" s="1" t="s">
        <v>20</v>
      </c>
      <c r="B2438" s="5" t="s">
        <v>34</v>
      </c>
      <c r="C2438" s="6" t="n">
        <v>37033</v>
      </c>
      <c r="D2438" s="5" t="s">
        <v>17</v>
      </c>
      <c r="E2438" s="7" t="n">
        <v>2000</v>
      </c>
      <c r="F2438" s="7" t="n">
        <v>38688</v>
      </c>
      <c r="G2438" s="7" t="n">
        <v>23599.68</v>
      </c>
      <c r="H2438" s="7" t="n">
        <v>15088.32</v>
      </c>
      <c r="I2438" s="10" t="n">
        <f aca="false">H2438/F2438</f>
        <v>0.39</v>
      </c>
    </row>
    <row r="2439" customFormat="false" ht="12.75" hidden="false" customHeight="false" outlineLevel="0" collapsed="false">
      <c r="A2439" s="1" t="s">
        <v>9</v>
      </c>
      <c r="B2439" s="5" t="s">
        <v>80</v>
      </c>
      <c r="C2439" s="6" t="n">
        <v>37034</v>
      </c>
      <c r="D2439" s="5" t="s">
        <v>21</v>
      </c>
      <c r="E2439" s="7" t="n">
        <v>3000</v>
      </c>
      <c r="F2439" s="7" t="n">
        <v>69197</v>
      </c>
      <c r="G2439" s="7" t="n">
        <v>58817.45</v>
      </c>
      <c r="H2439" s="7" t="n">
        <v>10379.55</v>
      </c>
      <c r="I2439" s="10" t="n">
        <f aca="false">H2439/F2439</f>
        <v>0.15</v>
      </c>
    </row>
    <row r="2440" customFormat="false" ht="12.75" hidden="false" customHeight="false" outlineLevel="0" collapsed="false">
      <c r="A2440" s="1" t="s">
        <v>15</v>
      </c>
      <c r="B2440" s="5" t="s">
        <v>22</v>
      </c>
      <c r="C2440" s="6" t="n">
        <v>37034</v>
      </c>
      <c r="D2440" s="5" t="s">
        <v>23</v>
      </c>
      <c r="E2440" s="7" t="n">
        <v>2000</v>
      </c>
      <c r="F2440" s="7" t="n">
        <v>46153</v>
      </c>
      <c r="G2440" s="7" t="n">
        <v>28153.33</v>
      </c>
      <c r="H2440" s="7" t="n">
        <v>17999.67</v>
      </c>
      <c r="I2440" s="10" t="n">
        <f aca="false">H2440/F2440</f>
        <v>0.39</v>
      </c>
    </row>
    <row r="2441" customFormat="false" ht="12.75" hidden="false" customHeight="false" outlineLevel="0" collapsed="false">
      <c r="A2441" s="1" t="s">
        <v>9</v>
      </c>
      <c r="B2441" s="5" t="s">
        <v>22</v>
      </c>
      <c r="C2441" s="6" t="n">
        <v>37035</v>
      </c>
      <c r="D2441" s="5" t="s">
        <v>29</v>
      </c>
      <c r="E2441" s="7" t="n">
        <v>2000</v>
      </c>
      <c r="F2441" s="7" t="n">
        <v>36031</v>
      </c>
      <c r="G2441" s="7" t="n">
        <v>20177.36</v>
      </c>
      <c r="H2441" s="7" t="n">
        <v>15853.64</v>
      </c>
      <c r="I2441" s="10" t="n">
        <f aca="false">H2441/F2441</f>
        <v>0.44</v>
      </c>
    </row>
    <row r="2442" customFormat="false" ht="12.75" hidden="false" customHeight="false" outlineLevel="0" collapsed="false">
      <c r="A2442" s="1" t="s">
        <v>9</v>
      </c>
      <c r="B2442" s="5" t="s">
        <v>74</v>
      </c>
      <c r="C2442" s="6" t="n">
        <v>37036</v>
      </c>
      <c r="D2442" s="5" t="s">
        <v>33</v>
      </c>
      <c r="E2442" s="7" t="n">
        <v>1000</v>
      </c>
      <c r="F2442" s="7" t="n">
        <v>27057</v>
      </c>
      <c r="G2442" s="7" t="n">
        <v>20563.32</v>
      </c>
      <c r="H2442" s="7" t="n">
        <v>6493.68</v>
      </c>
      <c r="I2442" s="10" t="n">
        <f aca="false">H2442/F2442</f>
        <v>0.24</v>
      </c>
    </row>
    <row r="2443" customFormat="false" ht="12.75" hidden="false" customHeight="false" outlineLevel="0" collapsed="false">
      <c r="A2443" s="1" t="s">
        <v>20</v>
      </c>
      <c r="B2443" s="5" t="s">
        <v>58</v>
      </c>
      <c r="C2443" s="6" t="n">
        <v>37036</v>
      </c>
      <c r="D2443" s="5" t="s">
        <v>25</v>
      </c>
      <c r="E2443" s="7" t="n">
        <v>900</v>
      </c>
      <c r="F2443" s="7" t="n">
        <v>2920</v>
      </c>
      <c r="G2443" s="7" t="n">
        <v>1752</v>
      </c>
      <c r="H2443" s="7" t="n">
        <v>1168</v>
      </c>
      <c r="I2443" s="10" t="n">
        <f aca="false">H2443/F2443</f>
        <v>0.4</v>
      </c>
    </row>
    <row r="2444" customFormat="false" ht="12.75" hidden="false" customHeight="false" outlineLevel="0" collapsed="false">
      <c r="A2444" s="1" t="s">
        <v>9</v>
      </c>
      <c r="B2444" s="5" t="s">
        <v>51</v>
      </c>
      <c r="C2444" s="6" t="n">
        <v>37039</v>
      </c>
      <c r="D2444" s="5" t="s">
        <v>31</v>
      </c>
      <c r="E2444" s="7" t="n">
        <v>2000</v>
      </c>
      <c r="F2444" s="7" t="n">
        <v>38994</v>
      </c>
      <c r="G2444" s="7" t="n">
        <v>29245.5</v>
      </c>
      <c r="H2444" s="7" t="n">
        <v>9748.5</v>
      </c>
      <c r="I2444" s="10" t="n">
        <f aca="false">H2444/F2444</f>
        <v>0.25</v>
      </c>
    </row>
    <row r="2445" customFormat="false" ht="12.75" hidden="false" customHeight="false" outlineLevel="0" collapsed="false">
      <c r="A2445" s="1" t="s">
        <v>20</v>
      </c>
      <c r="B2445" s="5" t="s">
        <v>40</v>
      </c>
      <c r="C2445" s="6" t="n">
        <v>37039</v>
      </c>
      <c r="D2445" s="5" t="s">
        <v>38</v>
      </c>
      <c r="E2445" s="7" t="n">
        <v>1000</v>
      </c>
      <c r="F2445" s="7" t="n">
        <v>28252</v>
      </c>
      <c r="G2445" s="7" t="n">
        <v>21189</v>
      </c>
      <c r="H2445" s="7" t="n">
        <v>7063</v>
      </c>
      <c r="I2445" s="10" t="n">
        <f aca="false">H2445/F2445</f>
        <v>0.25</v>
      </c>
    </row>
    <row r="2446" customFormat="false" ht="12.75" hidden="false" customHeight="false" outlineLevel="0" collapsed="false">
      <c r="A2446" s="1" t="s">
        <v>27</v>
      </c>
      <c r="B2446" s="5" t="s">
        <v>44</v>
      </c>
      <c r="C2446" s="6" t="n">
        <v>37040</v>
      </c>
      <c r="D2446" s="5" t="s">
        <v>45</v>
      </c>
      <c r="E2446" s="7" t="n">
        <v>2000</v>
      </c>
      <c r="F2446" s="7" t="n">
        <v>43803</v>
      </c>
      <c r="G2446" s="7" t="n">
        <v>29348.01</v>
      </c>
      <c r="H2446" s="7" t="n">
        <v>14454.99</v>
      </c>
      <c r="I2446" s="10" t="n">
        <f aca="false">H2446/F2446</f>
        <v>0.33</v>
      </c>
    </row>
    <row r="2447" customFormat="false" ht="12.75" hidden="false" customHeight="false" outlineLevel="0" collapsed="false">
      <c r="A2447" s="1" t="s">
        <v>9</v>
      </c>
      <c r="B2447" s="5" t="s">
        <v>63</v>
      </c>
      <c r="C2447" s="6" t="n">
        <v>37041</v>
      </c>
      <c r="D2447" s="5" t="s">
        <v>19</v>
      </c>
      <c r="E2447" s="7" t="n">
        <v>4000</v>
      </c>
      <c r="F2447" s="7" t="n">
        <v>78952</v>
      </c>
      <c r="G2447" s="7" t="n">
        <v>66319.68</v>
      </c>
      <c r="H2447" s="7" t="n">
        <v>12632.32</v>
      </c>
      <c r="I2447" s="10" t="n">
        <f aca="false">H2447/F2447</f>
        <v>0.16</v>
      </c>
    </row>
    <row r="2448" customFormat="false" ht="12.75" hidden="false" customHeight="false" outlineLevel="0" collapsed="false">
      <c r="A2448" s="1" t="s">
        <v>9</v>
      </c>
      <c r="B2448" s="5" t="s">
        <v>39</v>
      </c>
      <c r="C2448" s="6" t="n">
        <v>37042</v>
      </c>
      <c r="D2448" s="5" t="s">
        <v>33</v>
      </c>
      <c r="E2448" s="7" t="n">
        <v>3000</v>
      </c>
      <c r="F2448" s="7" t="n">
        <v>63226</v>
      </c>
      <c r="G2448" s="7" t="n">
        <v>37935.6</v>
      </c>
      <c r="H2448" s="7" t="n">
        <v>25290.4</v>
      </c>
      <c r="I2448" s="10" t="n">
        <f aca="false">H2448/F2448</f>
        <v>0.4</v>
      </c>
    </row>
    <row r="2449" customFormat="false" ht="12.75" hidden="false" customHeight="false" outlineLevel="0" collapsed="false">
      <c r="A2449" s="1" t="s">
        <v>20</v>
      </c>
      <c r="B2449" s="5" t="s">
        <v>82</v>
      </c>
      <c r="C2449" s="6" t="n">
        <v>37043</v>
      </c>
      <c r="D2449" s="5" t="s">
        <v>14</v>
      </c>
      <c r="E2449" s="7" t="n">
        <v>4000</v>
      </c>
      <c r="F2449" s="7" t="n">
        <v>80955</v>
      </c>
      <c r="G2449" s="7" t="n">
        <v>60716.25</v>
      </c>
      <c r="H2449" s="7" t="n">
        <v>20238.75</v>
      </c>
      <c r="I2449" s="10" t="n">
        <f aca="false">H2449/F2449</f>
        <v>0.25</v>
      </c>
    </row>
    <row r="2450" customFormat="false" ht="12.75" hidden="false" customHeight="false" outlineLevel="0" collapsed="false">
      <c r="A2450" s="1" t="s">
        <v>9</v>
      </c>
      <c r="B2450" s="5" t="s">
        <v>28</v>
      </c>
      <c r="C2450" s="6" t="n">
        <v>37046</v>
      </c>
      <c r="D2450" s="5" t="s">
        <v>17</v>
      </c>
      <c r="E2450" s="7" t="n">
        <v>5000</v>
      </c>
      <c r="F2450" s="7" t="n">
        <v>97976</v>
      </c>
      <c r="G2450" s="7" t="n">
        <v>65643.92</v>
      </c>
      <c r="H2450" s="7" t="n">
        <v>32332.08</v>
      </c>
      <c r="I2450" s="10" t="n">
        <f aca="false">H2450/F2450</f>
        <v>0.33</v>
      </c>
    </row>
    <row r="2451" customFormat="false" ht="12.75" hidden="false" customHeight="false" outlineLevel="0" collapsed="false">
      <c r="A2451" s="1" t="s">
        <v>9</v>
      </c>
      <c r="B2451" s="5" t="s">
        <v>67</v>
      </c>
      <c r="C2451" s="6" t="n">
        <v>37047</v>
      </c>
      <c r="D2451" s="5" t="s">
        <v>21</v>
      </c>
      <c r="E2451" s="7" t="n">
        <v>1000</v>
      </c>
      <c r="F2451" s="7" t="n">
        <v>13739</v>
      </c>
      <c r="G2451" s="7" t="n">
        <v>9479.91</v>
      </c>
      <c r="H2451" s="7" t="n">
        <v>4259.09</v>
      </c>
      <c r="I2451" s="10" t="n">
        <f aca="false">H2451/F2451</f>
        <v>0.31</v>
      </c>
    </row>
    <row r="2452" customFormat="false" ht="12.75" hidden="false" customHeight="false" outlineLevel="0" collapsed="false">
      <c r="A2452" s="1" t="s">
        <v>15</v>
      </c>
      <c r="B2452" s="5" t="s">
        <v>59</v>
      </c>
      <c r="C2452" s="6" t="n">
        <v>37047</v>
      </c>
      <c r="D2452" s="5" t="s">
        <v>33</v>
      </c>
      <c r="E2452" s="7" t="n">
        <v>2000</v>
      </c>
      <c r="F2452" s="7" t="n">
        <v>43257</v>
      </c>
      <c r="G2452" s="7" t="n">
        <v>32442.75</v>
      </c>
      <c r="H2452" s="7" t="n">
        <v>10814.25</v>
      </c>
      <c r="I2452" s="10" t="n">
        <f aca="false">H2452/F2452</f>
        <v>0.25</v>
      </c>
    </row>
    <row r="2453" customFormat="false" ht="12.75" hidden="false" customHeight="false" outlineLevel="0" collapsed="false">
      <c r="A2453" s="1" t="s">
        <v>41</v>
      </c>
      <c r="B2453" s="5" t="s">
        <v>39</v>
      </c>
      <c r="C2453" s="6" t="n">
        <v>37048</v>
      </c>
      <c r="D2453" s="5" t="s">
        <v>45</v>
      </c>
      <c r="E2453" s="7" t="n">
        <v>4000</v>
      </c>
      <c r="F2453" s="7" t="n">
        <v>75678</v>
      </c>
      <c r="G2453" s="7" t="n">
        <v>43893.24</v>
      </c>
      <c r="H2453" s="7" t="n">
        <v>31784.76</v>
      </c>
      <c r="I2453" s="10" t="n">
        <f aca="false">H2453/F2453</f>
        <v>0.42</v>
      </c>
    </row>
    <row r="2454" customFormat="false" ht="12.75" hidden="false" customHeight="false" outlineLevel="0" collapsed="false">
      <c r="A2454" s="1" t="s">
        <v>15</v>
      </c>
      <c r="B2454" s="5" t="s">
        <v>80</v>
      </c>
      <c r="C2454" s="6" t="n">
        <v>37048</v>
      </c>
      <c r="D2454" s="5" t="s">
        <v>25</v>
      </c>
      <c r="E2454" s="7" t="n">
        <v>5000</v>
      </c>
      <c r="F2454" s="7" t="n">
        <v>98001</v>
      </c>
      <c r="G2454" s="7" t="n">
        <v>86240.88</v>
      </c>
      <c r="H2454" s="7" t="n">
        <v>11760.12</v>
      </c>
      <c r="I2454" s="10" t="n">
        <f aca="false">H2454/F2454</f>
        <v>0.12</v>
      </c>
    </row>
    <row r="2455" customFormat="false" ht="12.75" hidden="false" customHeight="false" outlineLevel="0" collapsed="false">
      <c r="A2455" s="1" t="s">
        <v>15</v>
      </c>
      <c r="B2455" s="5" t="s">
        <v>18</v>
      </c>
      <c r="C2455" s="6" t="n">
        <v>37049</v>
      </c>
      <c r="D2455" s="5" t="s">
        <v>31</v>
      </c>
      <c r="E2455" s="7" t="n">
        <v>1000</v>
      </c>
      <c r="F2455" s="7" t="n">
        <v>18177</v>
      </c>
      <c r="G2455" s="7" t="n">
        <v>11269.74</v>
      </c>
      <c r="H2455" s="7" t="n">
        <v>6907.26</v>
      </c>
      <c r="I2455" s="10" t="n">
        <f aca="false">H2455/F2455</f>
        <v>0.38</v>
      </c>
    </row>
    <row r="2456" customFormat="false" ht="12.75" hidden="false" customHeight="false" outlineLevel="0" collapsed="false">
      <c r="A2456" s="1" t="s">
        <v>20</v>
      </c>
      <c r="B2456" s="5" t="s">
        <v>49</v>
      </c>
      <c r="C2456" s="6" t="n">
        <v>37049</v>
      </c>
      <c r="D2456" s="5" t="s">
        <v>29</v>
      </c>
      <c r="E2456" s="7" t="n">
        <v>1000</v>
      </c>
      <c r="F2456" s="7" t="n">
        <v>28420</v>
      </c>
      <c r="G2456" s="7" t="n">
        <v>20178.2</v>
      </c>
      <c r="H2456" s="7" t="n">
        <v>8241.8</v>
      </c>
      <c r="I2456" s="10" t="n">
        <f aca="false">H2456/F2456</f>
        <v>0.29</v>
      </c>
    </row>
    <row r="2457" customFormat="false" ht="12.75" hidden="false" customHeight="false" outlineLevel="0" collapsed="false">
      <c r="A2457" s="1" t="s">
        <v>9</v>
      </c>
      <c r="B2457" s="5" t="s">
        <v>40</v>
      </c>
      <c r="C2457" s="6" t="n">
        <v>37050</v>
      </c>
      <c r="D2457" s="5" t="s">
        <v>33</v>
      </c>
      <c r="E2457" s="7" t="n">
        <v>1000</v>
      </c>
      <c r="F2457" s="7" t="n">
        <v>23114</v>
      </c>
      <c r="G2457" s="7" t="n">
        <v>17335.5</v>
      </c>
      <c r="H2457" s="7" t="n">
        <v>5778.5</v>
      </c>
      <c r="I2457" s="10" t="n">
        <f aca="false">H2457/F2457</f>
        <v>0.25</v>
      </c>
    </row>
    <row r="2458" customFormat="false" ht="12.75" hidden="false" customHeight="false" outlineLevel="0" collapsed="false">
      <c r="A2458" s="1" t="s">
        <v>12</v>
      </c>
      <c r="B2458" s="5" t="s">
        <v>30</v>
      </c>
      <c r="C2458" s="6" t="n">
        <v>37050</v>
      </c>
      <c r="D2458" s="5" t="s">
        <v>29</v>
      </c>
      <c r="E2458" s="7" t="n">
        <v>3000</v>
      </c>
      <c r="F2458" s="7" t="n">
        <v>68586</v>
      </c>
      <c r="G2458" s="7" t="n">
        <v>53497.08</v>
      </c>
      <c r="H2458" s="7" t="n">
        <v>15088.92</v>
      </c>
      <c r="I2458" s="10" t="n">
        <f aca="false">H2458/F2458</f>
        <v>0.22</v>
      </c>
    </row>
    <row r="2459" customFormat="false" ht="12.75" hidden="false" customHeight="false" outlineLevel="0" collapsed="false">
      <c r="A2459" s="1" t="s">
        <v>27</v>
      </c>
      <c r="B2459" s="5" t="s">
        <v>80</v>
      </c>
      <c r="C2459" s="6" t="n">
        <v>37053</v>
      </c>
      <c r="D2459" s="5" t="s">
        <v>19</v>
      </c>
      <c r="E2459" s="7" t="n">
        <v>700</v>
      </c>
      <c r="F2459" s="7" t="n">
        <v>2490</v>
      </c>
      <c r="G2459" s="7" t="n">
        <v>2041.8</v>
      </c>
      <c r="H2459" s="7" t="n">
        <v>448.2</v>
      </c>
      <c r="I2459" s="10" t="n">
        <f aca="false">H2459/F2459</f>
        <v>0.18</v>
      </c>
    </row>
    <row r="2460" customFormat="false" ht="12.75" hidden="false" customHeight="false" outlineLevel="0" collapsed="false">
      <c r="A2460" s="1" t="s">
        <v>15</v>
      </c>
      <c r="B2460" s="5" t="s">
        <v>46</v>
      </c>
      <c r="C2460" s="6" t="n">
        <v>37053</v>
      </c>
      <c r="D2460" s="5" t="s">
        <v>48</v>
      </c>
      <c r="E2460" s="7" t="n">
        <v>3100</v>
      </c>
      <c r="F2460" s="7" t="n">
        <v>4358</v>
      </c>
      <c r="G2460" s="7" t="n">
        <v>3660.72</v>
      </c>
      <c r="H2460" s="7" t="n">
        <v>697.28</v>
      </c>
      <c r="I2460" s="10" t="n">
        <f aca="false">H2460/F2460</f>
        <v>0.16</v>
      </c>
    </row>
    <row r="2461" customFormat="false" ht="12.75" hidden="false" customHeight="false" outlineLevel="0" collapsed="false">
      <c r="A2461" s="1" t="s">
        <v>27</v>
      </c>
      <c r="B2461" s="5" t="s">
        <v>42</v>
      </c>
      <c r="C2461" s="6" t="n">
        <v>37054</v>
      </c>
      <c r="D2461" s="5" t="s">
        <v>33</v>
      </c>
      <c r="E2461" s="7" t="n">
        <v>300</v>
      </c>
      <c r="F2461" s="7" t="n">
        <v>7413</v>
      </c>
      <c r="G2461" s="7" t="n">
        <v>5263.23</v>
      </c>
      <c r="H2461" s="7" t="n">
        <v>2149.77</v>
      </c>
      <c r="I2461" s="10" t="n">
        <f aca="false">H2461/F2461</f>
        <v>0.29</v>
      </c>
    </row>
    <row r="2462" customFormat="false" ht="12.75" hidden="false" customHeight="false" outlineLevel="0" collapsed="false">
      <c r="A2462" s="1" t="s">
        <v>20</v>
      </c>
      <c r="B2462" s="5" t="s">
        <v>61</v>
      </c>
      <c r="C2462" s="6" t="n">
        <v>37054</v>
      </c>
      <c r="D2462" s="5" t="s">
        <v>11</v>
      </c>
      <c r="E2462" s="7" t="n">
        <v>2000</v>
      </c>
      <c r="F2462" s="7" t="n">
        <v>42890</v>
      </c>
      <c r="G2462" s="7" t="n">
        <v>36885.4</v>
      </c>
      <c r="H2462" s="7" t="n">
        <v>6004.6</v>
      </c>
      <c r="I2462" s="10" t="n">
        <f aca="false">H2462/F2462</f>
        <v>0.14</v>
      </c>
    </row>
    <row r="2463" customFormat="false" ht="12.75" hidden="false" customHeight="false" outlineLevel="0" collapsed="false">
      <c r="A2463" s="1" t="s">
        <v>15</v>
      </c>
      <c r="B2463" s="5" t="s">
        <v>85</v>
      </c>
      <c r="C2463" s="6" t="n">
        <v>37055</v>
      </c>
      <c r="D2463" s="5" t="s">
        <v>33</v>
      </c>
      <c r="E2463" s="7" t="n">
        <v>2000</v>
      </c>
      <c r="F2463" s="7" t="n">
        <v>32020</v>
      </c>
      <c r="G2463" s="7" t="n">
        <v>25295.8</v>
      </c>
      <c r="H2463" s="7" t="n">
        <v>6724.2</v>
      </c>
      <c r="I2463" s="10" t="n">
        <f aca="false">H2463/F2463</f>
        <v>0.21</v>
      </c>
    </row>
    <row r="2464" customFormat="false" ht="12.75" hidden="false" customHeight="false" outlineLevel="0" collapsed="false">
      <c r="A2464" s="1" t="s">
        <v>20</v>
      </c>
      <c r="B2464" s="5" t="s">
        <v>59</v>
      </c>
      <c r="C2464" s="6" t="n">
        <v>37055</v>
      </c>
      <c r="D2464" s="5" t="s">
        <v>38</v>
      </c>
      <c r="E2464" s="7" t="n">
        <v>1000</v>
      </c>
      <c r="F2464" s="7" t="n">
        <v>26141</v>
      </c>
      <c r="G2464" s="7" t="n">
        <v>18560.11</v>
      </c>
      <c r="H2464" s="7" t="n">
        <v>7580.89</v>
      </c>
      <c r="I2464" s="10" t="n">
        <f aca="false">H2464/F2464</f>
        <v>0.29</v>
      </c>
    </row>
    <row r="2465" customFormat="false" ht="12.75" hidden="false" customHeight="false" outlineLevel="0" collapsed="false">
      <c r="A2465" s="1" t="s">
        <v>27</v>
      </c>
      <c r="B2465" s="5" t="s">
        <v>56</v>
      </c>
      <c r="C2465" s="6" t="n">
        <v>37056</v>
      </c>
      <c r="D2465" s="5" t="s">
        <v>11</v>
      </c>
      <c r="E2465" s="7" t="n">
        <v>400</v>
      </c>
      <c r="F2465" s="7" t="n">
        <v>1449</v>
      </c>
      <c r="G2465" s="7" t="n">
        <v>796.95</v>
      </c>
      <c r="H2465" s="7" t="n">
        <v>652.05</v>
      </c>
      <c r="I2465" s="10" t="n">
        <f aca="false">H2465/F2465</f>
        <v>0.45</v>
      </c>
    </row>
    <row r="2466" customFormat="false" ht="12.75" hidden="false" customHeight="false" outlineLevel="0" collapsed="false">
      <c r="A2466" s="1" t="s">
        <v>27</v>
      </c>
      <c r="B2466" s="5" t="s">
        <v>58</v>
      </c>
      <c r="C2466" s="6" t="n">
        <v>37056</v>
      </c>
      <c r="D2466" s="5" t="s">
        <v>38</v>
      </c>
      <c r="E2466" s="7" t="n">
        <v>5000</v>
      </c>
      <c r="F2466" s="7" t="n">
        <v>93949</v>
      </c>
      <c r="G2466" s="7" t="n">
        <v>53550.93</v>
      </c>
      <c r="H2466" s="7" t="n">
        <v>40398.07</v>
      </c>
      <c r="I2466" s="10" t="n">
        <f aca="false">H2466/F2466</f>
        <v>0.43</v>
      </c>
    </row>
    <row r="2467" customFormat="false" ht="12.75" hidden="false" customHeight="false" outlineLevel="0" collapsed="false">
      <c r="A2467" s="1" t="s">
        <v>27</v>
      </c>
      <c r="B2467" s="5" t="s">
        <v>71</v>
      </c>
      <c r="C2467" s="6" t="n">
        <v>37057</v>
      </c>
      <c r="D2467" s="5" t="s">
        <v>45</v>
      </c>
      <c r="E2467" s="7" t="n">
        <v>2000</v>
      </c>
      <c r="F2467" s="7" t="n">
        <v>34505</v>
      </c>
      <c r="G2467" s="7" t="n">
        <v>18632.7</v>
      </c>
      <c r="H2467" s="7" t="n">
        <v>15872.3</v>
      </c>
      <c r="I2467" s="10" t="n">
        <f aca="false">H2467/F2467</f>
        <v>0.46</v>
      </c>
    </row>
    <row r="2468" customFormat="false" ht="12.75" hidden="false" customHeight="false" outlineLevel="0" collapsed="false">
      <c r="A2468" s="1" t="s">
        <v>20</v>
      </c>
      <c r="B2468" s="5" t="s">
        <v>70</v>
      </c>
      <c r="C2468" s="6" t="n">
        <v>37057</v>
      </c>
      <c r="D2468" s="5" t="s">
        <v>14</v>
      </c>
      <c r="E2468" s="7" t="n">
        <v>1000</v>
      </c>
      <c r="F2468" s="7" t="n">
        <v>21049</v>
      </c>
      <c r="G2468" s="7" t="n">
        <v>11366.46</v>
      </c>
      <c r="H2468" s="7" t="n">
        <v>9682.54</v>
      </c>
      <c r="I2468" s="10" t="n">
        <f aca="false">H2468/F2468</f>
        <v>0.46</v>
      </c>
    </row>
    <row r="2469" customFormat="false" ht="12.75" hidden="false" customHeight="false" outlineLevel="0" collapsed="false">
      <c r="A2469" s="1" t="s">
        <v>27</v>
      </c>
      <c r="B2469" s="5" t="s">
        <v>40</v>
      </c>
      <c r="C2469" s="6" t="n">
        <v>37060</v>
      </c>
      <c r="D2469" s="5" t="s">
        <v>19</v>
      </c>
      <c r="E2469" s="7" t="n">
        <v>4000</v>
      </c>
      <c r="F2469" s="7" t="n">
        <v>89596</v>
      </c>
      <c r="G2469" s="7" t="n">
        <v>78844.48</v>
      </c>
      <c r="H2469" s="7" t="n">
        <v>10751.52</v>
      </c>
      <c r="I2469" s="10" t="n">
        <f aca="false">H2469/F2469</f>
        <v>0.12</v>
      </c>
    </row>
    <row r="2470" customFormat="false" ht="12.75" hidden="false" customHeight="false" outlineLevel="0" collapsed="false">
      <c r="A2470" s="1" t="s">
        <v>15</v>
      </c>
      <c r="B2470" s="5" t="s">
        <v>57</v>
      </c>
      <c r="C2470" s="6" t="n">
        <v>37060</v>
      </c>
      <c r="D2470" s="5" t="s">
        <v>17</v>
      </c>
      <c r="E2470" s="7" t="n">
        <v>3000</v>
      </c>
      <c r="F2470" s="7" t="n">
        <v>68076</v>
      </c>
      <c r="G2470" s="7" t="n">
        <v>40164.84</v>
      </c>
      <c r="H2470" s="7" t="n">
        <v>27911.16</v>
      </c>
      <c r="I2470" s="10" t="n">
        <f aca="false">H2470/F2470</f>
        <v>0.41</v>
      </c>
    </row>
    <row r="2471" customFormat="false" ht="12.75" hidden="false" customHeight="false" outlineLevel="0" collapsed="false">
      <c r="A2471" s="1" t="s">
        <v>27</v>
      </c>
      <c r="B2471" s="5" t="s">
        <v>67</v>
      </c>
      <c r="C2471" s="6" t="n">
        <v>37061</v>
      </c>
      <c r="D2471" s="5" t="s">
        <v>21</v>
      </c>
      <c r="E2471" s="7" t="n">
        <v>2000</v>
      </c>
      <c r="F2471" s="7" t="n">
        <v>47151</v>
      </c>
      <c r="G2471" s="7" t="n">
        <v>35363.25</v>
      </c>
      <c r="H2471" s="7" t="n">
        <v>11787.75</v>
      </c>
      <c r="I2471" s="10" t="n">
        <f aca="false">H2471/F2471</f>
        <v>0.25</v>
      </c>
    </row>
    <row r="2472" customFormat="false" ht="12.75" hidden="false" customHeight="false" outlineLevel="0" collapsed="false">
      <c r="A2472" s="1" t="s">
        <v>20</v>
      </c>
      <c r="B2472" s="5" t="s">
        <v>40</v>
      </c>
      <c r="C2472" s="6" t="n">
        <v>37061</v>
      </c>
      <c r="D2472" s="5" t="s">
        <v>33</v>
      </c>
      <c r="E2472" s="7" t="n">
        <v>2000</v>
      </c>
      <c r="F2472" s="7" t="n">
        <v>30373</v>
      </c>
      <c r="G2472" s="7" t="n">
        <v>21564.83</v>
      </c>
      <c r="H2472" s="7" t="n">
        <v>8808.17</v>
      </c>
      <c r="I2472" s="10" t="n">
        <f aca="false">H2472/F2472</f>
        <v>0.29</v>
      </c>
    </row>
    <row r="2473" customFormat="false" ht="12.75" hidden="false" customHeight="false" outlineLevel="0" collapsed="false">
      <c r="A2473" s="1" t="s">
        <v>20</v>
      </c>
      <c r="B2473" s="5" t="s">
        <v>76</v>
      </c>
      <c r="C2473" s="6" t="n">
        <v>37062</v>
      </c>
      <c r="D2473" s="5" t="s">
        <v>11</v>
      </c>
      <c r="E2473" s="7" t="n">
        <v>3000</v>
      </c>
      <c r="F2473" s="7" t="n">
        <v>64923</v>
      </c>
      <c r="G2473" s="7" t="n">
        <v>55833.78</v>
      </c>
      <c r="H2473" s="7" t="n">
        <v>9089.22</v>
      </c>
      <c r="I2473" s="10" t="n">
        <f aca="false">H2473/F2473</f>
        <v>0.14</v>
      </c>
    </row>
    <row r="2474" customFormat="false" ht="12.75" hidden="false" customHeight="false" outlineLevel="0" collapsed="false">
      <c r="A2474" s="1" t="s">
        <v>20</v>
      </c>
      <c r="B2474" s="5" t="s">
        <v>22</v>
      </c>
      <c r="C2474" s="6" t="n">
        <v>37062</v>
      </c>
      <c r="D2474" s="5" t="s">
        <v>25</v>
      </c>
      <c r="E2474" s="7" t="n">
        <v>1000</v>
      </c>
      <c r="F2474" s="7" t="n">
        <v>11586</v>
      </c>
      <c r="G2474" s="7" t="n">
        <v>7530.9</v>
      </c>
      <c r="H2474" s="7" t="n">
        <v>4055.1</v>
      </c>
      <c r="I2474" s="10" t="n">
        <f aca="false">H2474/F2474</f>
        <v>0.35</v>
      </c>
    </row>
    <row r="2475" customFormat="false" ht="12.75" hidden="false" customHeight="false" outlineLevel="0" collapsed="false">
      <c r="A2475" s="1" t="s">
        <v>15</v>
      </c>
      <c r="B2475" s="5" t="s">
        <v>55</v>
      </c>
      <c r="C2475" s="6" t="n">
        <v>37063</v>
      </c>
      <c r="D2475" s="5" t="s">
        <v>31</v>
      </c>
      <c r="E2475" s="7" t="n">
        <v>4000</v>
      </c>
      <c r="F2475" s="7" t="n">
        <v>71290</v>
      </c>
      <c r="G2475" s="7" t="n">
        <v>53467.5</v>
      </c>
      <c r="H2475" s="7" t="n">
        <v>17822.5</v>
      </c>
      <c r="I2475" s="10" t="n">
        <f aca="false">H2475/F2475</f>
        <v>0.25</v>
      </c>
    </row>
    <row r="2476" customFormat="false" ht="12.75" hidden="false" customHeight="false" outlineLevel="0" collapsed="false">
      <c r="A2476" s="1" t="s">
        <v>15</v>
      </c>
      <c r="B2476" s="5" t="s">
        <v>10</v>
      </c>
      <c r="C2476" s="6" t="n">
        <v>37063</v>
      </c>
      <c r="D2476" s="5" t="s">
        <v>11</v>
      </c>
      <c r="E2476" s="7" t="n">
        <v>500</v>
      </c>
      <c r="F2476" s="7" t="n">
        <v>4208</v>
      </c>
      <c r="G2476" s="7" t="n">
        <v>3156</v>
      </c>
      <c r="H2476" s="7" t="n">
        <v>1052</v>
      </c>
      <c r="I2476" s="10" t="n">
        <f aca="false">H2476/F2476</f>
        <v>0.25</v>
      </c>
    </row>
    <row r="2477" customFormat="false" ht="12.75" hidden="false" customHeight="false" outlineLevel="0" collapsed="false">
      <c r="A2477" s="1" t="s">
        <v>9</v>
      </c>
      <c r="B2477" s="5" t="s">
        <v>66</v>
      </c>
      <c r="C2477" s="6" t="n">
        <v>37064</v>
      </c>
      <c r="D2477" s="5" t="s">
        <v>45</v>
      </c>
      <c r="E2477" s="7" t="n">
        <v>2000</v>
      </c>
      <c r="F2477" s="7" t="n">
        <v>32711</v>
      </c>
      <c r="G2477" s="7" t="n">
        <v>28785.68</v>
      </c>
      <c r="H2477" s="7" t="n">
        <v>3925.32</v>
      </c>
      <c r="I2477" s="10" t="n">
        <f aca="false">H2477/F2477</f>
        <v>0.12</v>
      </c>
    </row>
    <row r="2478" customFormat="false" ht="12.75" hidden="false" customHeight="false" outlineLevel="0" collapsed="false">
      <c r="A2478" s="1" t="s">
        <v>15</v>
      </c>
      <c r="B2478" s="5" t="s">
        <v>44</v>
      </c>
      <c r="C2478" s="6" t="n">
        <v>37064</v>
      </c>
      <c r="D2478" s="5" t="s">
        <v>19</v>
      </c>
      <c r="E2478" s="7" t="n">
        <v>5000</v>
      </c>
      <c r="F2478" s="7" t="n">
        <v>90832</v>
      </c>
      <c r="G2478" s="7" t="n">
        <v>77207.2</v>
      </c>
      <c r="H2478" s="7" t="n">
        <v>13624.8</v>
      </c>
      <c r="I2478" s="10" t="n">
        <f aca="false">H2478/F2478</f>
        <v>0.15</v>
      </c>
    </row>
    <row r="2479" customFormat="false" ht="12.75" hidden="false" customHeight="false" outlineLevel="0" collapsed="false">
      <c r="A2479" s="1" t="s">
        <v>9</v>
      </c>
      <c r="B2479" s="5" t="s">
        <v>18</v>
      </c>
      <c r="C2479" s="6" t="n">
        <v>37067</v>
      </c>
      <c r="D2479" s="5" t="s">
        <v>11</v>
      </c>
      <c r="E2479" s="7" t="n">
        <v>3000</v>
      </c>
      <c r="F2479" s="7" t="n">
        <v>60758</v>
      </c>
      <c r="G2479" s="7" t="n">
        <v>37669.96</v>
      </c>
      <c r="H2479" s="7" t="n">
        <v>23088.04</v>
      </c>
      <c r="I2479" s="10" t="n">
        <f aca="false">H2479/F2479</f>
        <v>0.38</v>
      </c>
    </row>
    <row r="2480" customFormat="false" ht="12.75" hidden="false" customHeight="false" outlineLevel="0" collapsed="false">
      <c r="A2480" s="1" t="s">
        <v>12</v>
      </c>
      <c r="B2480" s="5" t="s">
        <v>49</v>
      </c>
      <c r="C2480" s="6" t="n">
        <v>37067</v>
      </c>
      <c r="D2480" s="5" t="s">
        <v>19</v>
      </c>
      <c r="E2480" s="7" t="n">
        <v>3000</v>
      </c>
      <c r="F2480" s="7" t="n">
        <v>62363</v>
      </c>
      <c r="G2480" s="7" t="n">
        <v>51761.29</v>
      </c>
      <c r="H2480" s="7" t="n">
        <v>10601.71</v>
      </c>
      <c r="I2480" s="10" t="n">
        <f aca="false">H2480/F2480</f>
        <v>0.17</v>
      </c>
    </row>
    <row r="2481" customFormat="false" ht="12.75" hidden="false" customHeight="false" outlineLevel="0" collapsed="false">
      <c r="A2481" s="1" t="s">
        <v>20</v>
      </c>
      <c r="B2481" s="5" t="s">
        <v>18</v>
      </c>
      <c r="C2481" s="6" t="n">
        <v>37068</v>
      </c>
      <c r="D2481" s="5" t="s">
        <v>38</v>
      </c>
      <c r="E2481" s="7" t="n">
        <v>3000</v>
      </c>
      <c r="F2481" s="7" t="n">
        <v>66827</v>
      </c>
      <c r="G2481" s="7" t="n">
        <v>58139.49</v>
      </c>
      <c r="H2481" s="7" t="n">
        <v>8687.51</v>
      </c>
      <c r="I2481" s="10" t="n">
        <f aca="false">H2481/F2481</f>
        <v>0.13</v>
      </c>
    </row>
    <row r="2482" customFormat="false" ht="12.75" hidden="false" customHeight="false" outlineLevel="0" collapsed="false">
      <c r="A2482" s="1" t="s">
        <v>20</v>
      </c>
      <c r="B2482" s="5" t="s">
        <v>56</v>
      </c>
      <c r="C2482" s="6" t="n">
        <v>37068</v>
      </c>
      <c r="D2482" s="5" t="s">
        <v>38</v>
      </c>
      <c r="E2482" s="7" t="n">
        <v>5000</v>
      </c>
      <c r="F2482" s="7" t="n">
        <v>90295</v>
      </c>
      <c r="G2482" s="7" t="n">
        <v>71333.05</v>
      </c>
      <c r="H2482" s="7" t="n">
        <v>18961.95</v>
      </c>
      <c r="I2482" s="10" t="n">
        <f aca="false">H2482/F2482</f>
        <v>0.21</v>
      </c>
    </row>
    <row r="2483" customFormat="false" ht="12.75" hidden="false" customHeight="false" outlineLevel="0" collapsed="false">
      <c r="A2483" s="1" t="s">
        <v>27</v>
      </c>
      <c r="B2483" s="5" t="s">
        <v>34</v>
      </c>
      <c r="C2483" s="6" t="n">
        <v>37069</v>
      </c>
      <c r="D2483" s="5" t="s">
        <v>11</v>
      </c>
      <c r="E2483" s="7" t="n">
        <v>1000</v>
      </c>
      <c r="F2483" s="7" t="n">
        <v>28209</v>
      </c>
      <c r="G2483" s="7" t="n">
        <v>21156.75</v>
      </c>
      <c r="H2483" s="7" t="n">
        <v>7052.25</v>
      </c>
      <c r="I2483" s="10" t="n">
        <f aca="false">H2483/F2483</f>
        <v>0.25</v>
      </c>
    </row>
    <row r="2484" customFormat="false" ht="12.75" hidden="false" customHeight="false" outlineLevel="0" collapsed="false">
      <c r="A2484" s="1" t="s">
        <v>15</v>
      </c>
      <c r="B2484" s="5" t="s">
        <v>73</v>
      </c>
      <c r="C2484" s="6" t="n">
        <v>37069</v>
      </c>
      <c r="D2484" s="5" t="s">
        <v>48</v>
      </c>
      <c r="E2484" s="7" t="n">
        <v>3000</v>
      </c>
      <c r="F2484" s="7" t="n">
        <v>56410</v>
      </c>
      <c r="G2484" s="7" t="n">
        <v>40615.2</v>
      </c>
      <c r="H2484" s="7" t="n">
        <v>15794.8</v>
      </c>
      <c r="I2484" s="10" t="n">
        <f aca="false">H2484/F2484</f>
        <v>0.28</v>
      </c>
    </row>
    <row r="2485" customFormat="false" ht="12.75" hidden="false" customHeight="false" outlineLevel="0" collapsed="false">
      <c r="A2485" s="1" t="s">
        <v>9</v>
      </c>
      <c r="B2485" s="5" t="s">
        <v>28</v>
      </c>
      <c r="C2485" s="6" t="n">
        <v>37070</v>
      </c>
      <c r="D2485" s="5" t="s">
        <v>19</v>
      </c>
      <c r="E2485" s="7" t="n">
        <v>1000</v>
      </c>
      <c r="F2485" s="7" t="n">
        <v>24567</v>
      </c>
      <c r="G2485" s="7" t="n">
        <v>20390.61</v>
      </c>
      <c r="H2485" s="7" t="n">
        <v>4176.39</v>
      </c>
      <c r="I2485" s="10" t="n">
        <f aca="false">H2485/F2485</f>
        <v>0.17</v>
      </c>
    </row>
    <row r="2486" customFormat="false" ht="12.75" hidden="false" customHeight="false" outlineLevel="0" collapsed="false">
      <c r="A2486" s="1" t="s">
        <v>15</v>
      </c>
      <c r="B2486" s="5" t="s">
        <v>69</v>
      </c>
      <c r="C2486" s="6" t="n">
        <v>37070</v>
      </c>
      <c r="D2486" s="5" t="s">
        <v>11</v>
      </c>
      <c r="E2486" s="7" t="n">
        <v>3000</v>
      </c>
      <c r="F2486" s="7" t="n">
        <v>59421</v>
      </c>
      <c r="G2486" s="7" t="n">
        <v>51102.06</v>
      </c>
      <c r="H2486" s="7" t="n">
        <v>8318.94</v>
      </c>
      <c r="I2486" s="10" t="n">
        <f aca="false">H2486/F2486</f>
        <v>0.14</v>
      </c>
    </row>
    <row r="2487" customFormat="false" ht="12.75" hidden="false" customHeight="false" outlineLevel="0" collapsed="false">
      <c r="A2487" s="1" t="s">
        <v>41</v>
      </c>
      <c r="B2487" s="5" t="s">
        <v>39</v>
      </c>
      <c r="C2487" s="6" t="n">
        <v>37071</v>
      </c>
      <c r="D2487" s="5" t="s">
        <v>23</v>
      </c>
      <c r="E2487" s="7" t="n">
        <v>1000</v>
      </c>
      <c r="F2487" s="7" t="n">
        <v>10785</v>
      </c>
      <c r="G2487" s="7" t="n">
        <v>8088.75</v>
      </c>
      <c r="H2487" s="7" t="n">
        <v>2696.25</v>
      </c>
      <c r="I2487" s="10" t="n">
        <f aca="false">H2487/F2487</f>
        <v>0.25</v>
      </c>
    </row>
    <row r="2488" customFormat="false" ht="12.75" hidden="false" customHeight="false" outlineLevel="0" collapsed="false">
      <c r="A2488" s="1" t="s">
        <v>15</v>
      </c>
      <c r="B2488" s="5" t="s">
        <v>13</v>
      </c>
      <c r="C2488" s="6" t="n">
        <v>37071</v>
      </c>
      <c r="D2488" s="5" t="s">
        <v>33</v>
      </c>
      <c r="E2488" s="7" t="n">
        <v>1000</v>
      </c>
      <c r="F2488" s="7" t="n">
        <v>3210</v>
      </c>
      <c r="G2488" s="7" t="n">
        <v>2247</v>
      </c>
      <c r="H2488" s="7" t="n">
        <v>963</v>
      </c>
      <c r="I2488" s="10" t="n">
        <f aca="false">H2488/F2488</f>
        <v>0.3</v>
      </c>
    </row>
    <row r="2489" customFormat="false" ht="12.75" hidden="false" customHeight="false" outlineLevel="0" collapsed="false">
      <c r="A2489" s="1" t="s">
        <v>27</v>
      </c>
      <c r="B2489" s="5" t="s">
        <v>75</v>
      </c>
      <c r="C2489" s="6" t="n">
        <v>37074</v>
      </c>
      <c r="D2489" s="5" t="s">
        <v>38</v>
      </c>
      <c r="E2489" s="7" t="n">
        <v>200</v>
      </c>
      <c r="F2489" s="7" t="n">
        <v>2684</v>
      </c>
      <c r="G2489" s="7" t="n">
        <v>2013</v>
      </c>
      <c r="H2489" s="7" t="n">
        <v>671</v>
      </c>
      <c r="I2489" s="10" t="n">
        <f aca="false">H2489/F2489</f>
        <v>0.25</v>
      </c>
    </row>
    <row r="2490" customFormat="false" ht="12.75" hidden="false" customHeight="false" outlineLevel="0" collapsed="false">
      <c r="A2490" s="1" t="s">
        <v>41</v>
      </c>
      <c r="B2490" s="5" t="s">
        <v>71</v>
      </c>
      <c r="C2490" s="6" t="n">
        <v>37074</v>
      </c>
      <c r="D2490" s="5" t="s">
        <v>29</v>
      </c>
      <c r="E2490" s="7" t="n">
        <v>1000</v>
      </c>
      <c r="F2490" s="7" t="n">
        <v>10417</v>
      </c>
      <c r="G2490" s="7" t="n">
        <v>7708.58</v>
      </c>
      <c r="H2490" s="7" t="n">
        <v>2708.42</v>
      </c>
      <c r="I2490" s="10" t="n">
        <f aca="false">H2490/F2490</f>
        <v>0.26</v>
      </c>
    </row>
    <row r="2491" customFormat="false" ht="12.75" hidden="false" customHeight="false" outlineLevel="0" collapsed="false">
      <c r="A2491" s="1" t="s">
        <v>27</v>
      </c>
      <c r="B2491" s="5" t="s">
        <v>13</v>
      </c>
      <c r="C2491" s="6" t="n">
        <v>37075</v>
      </c>
      <c r="D2491" s="5" t="s">
        <v>45</v>
      </c>
      <c r="E2491" s="7" t="n">
        <v>2000</v>
      </c>
      <c r="F2491" s="7" t="n">
        <v>37644</v>
      </c>
      <c r="G2491" s="7" t="n">
        <v>33503.16</v>
      </c>
      <c r="H2491" s="7" t="n">
        <v>4140.84</v>
      </c>
      <c r="I2491" s="10" t="n">
        <f aca="false">H2491/F2491</f>
        <v>0.11</v>
      </c>
    </row>
    <row r="2492" customFormat="false" ht="12.75" hidden="false" customHeight="false" outlineLevel="0" collapsed="false">
      <c r="A2492" s="1" t="s">
        <v>15</v>
      </c>
      <c r="B2492" s="5" t="s">
        <v>74</v>
      </c>
      <c r="C2492" s="6" t="n">
        <v>37075</v>
      </c>
      <c r="D2492" s="5" t="s">
        <v>48</v>
      </c>
      <c r="E2492" s="7" t="n">
        <v>4000</v>
      </c>
      <c r="F2492" s="7" t="n">
        <v>80708</v>
      </c>
      <c r="G2492" s="7" t="n">
        <v>54881.44</v>
      </c>
      <c r="H2492" s="7" t="n">
        <v>25826.56</v>
      </c>
      <c r="I2492" s="10" t="n">
        <f aca="false">H2492/F2492</f>
        <v>0.32</v>
      </c>
    </row>
    <row r="2493" customFormat="false" ht="12.75" hidden="false" customHeight="false" outlineLevel="0" collapsed="false">
      <c r="A2493" s="1" t="s">
        <v>12</v>
      </c>
      <c r="B2493" s="5" t="s">
        <v>43</v>
      </c>
      <c r="C2493" s="6" t="n">
        <v>37076</v>
      </c>
      <c r="D2493" s="5" t="s">
        <v>45</v>
      </c>
      <c r="E2493" s="7" t="n">
        <v>4000</v>
      </c>
      <c r="F2493" s="7" t="n">
        <v>73805</v>
      </c>
      <c r="G2493" s="7" t="n">
        <v>44283</v>
      </c>
      <c r="H2493" s="7" t="n">
        <v>29522</v>
      </c>
      <c r="I2493" s="10" t="n">
        <f aca="false">H2493/F2493</f>
        <v>0.4</v>
      </c>
    </row>
    <row r="2494" customFormat="false" ht="12.75" hidden="false" customHeight="false" outlineLevel="0" collapsed="false">
      <c r="A2494" s="1" t="s">
        <v>20</v>
      </c>
      <c r="B2494" s="5" t="s">
        <v>40</v>
      </c>
      <c r="C2494" s="6" t="n">
        <v>37076</v>
      </c>
      <c r="D2494" s="5" t="s">
        <v>33</v>
      </c>
      <c r="E2494" s="7" t="n">
        <v>5000</v>
      </c>
      <c r="F2494" s="7" t="n">
        <v>95194</v>
      </c>
      <c r="G2494" s="7" t="n">
        <v>70443.56</v>
      </c>
      <c r="H2494" s="7" t="n">
        <v>24750.44</v>
      </c>
      <c r="I2494" s="10" t="n">
        <f aca="false">H2494/F2494</f>
        <v>0.26</v>
      </c>
    </row>
    <row r="2495" customFormat="false" ht="12.75" hidden="false" customHeight="false" outlineLevel="0" collapsed="false">
      <c r="A2495" s="1" t="s">
        <v>41</v>
      </c>
      <c r="B2495" s="5" t="s">
        <v>28</v>
      </c>
      <c r="C2495" s="6" t="n">
        <v>37077</v>
      </c>
      <c r="D2495" s="5" t="s">
        <v>29</v>
      </c>
      <c r="E2495" s="7" t="n">
        <v>2000</v>
      </c>
      <c r="F2495" s="7" t="n">
        <v>39428</v>
      </c>
      <c r="G2495" s="7" t="n">
        <v>32330.96</v>
      </c>
      <c r="H2495" s="7" t="n">
        <v>7097.04</v>
      </c>
      <c r="I2495" s="10" t="n">
        <f aca="false">H2495/F2495</f>
        <v>0.18</v>
      </c>
    </row>
    <row r="2496" customFormat="false" ht="12.75" hidden="false" customHeight="false" outlineLevel="0" collapsed="false">
      <c r="A2496" s="1" t="s">
        <v>15</v>
      </c>
      <c r="B2496" s="5" t="s">
        <v>82</v>
      </c>
      <c r="C2496" s="6" t="n">
        <v>37077</v>
      </c>
      <c r="D2496" s="5" t="s">
        <v>38</v>
      </c>
      <c r="E2496" s="7" t="n">
        <v>3000</v>
      </c>
      <c r="F2496" s="7" t="n">
        <v>58399</v>
      </c>
      <c r="G2496" s="7" t="n">
        <v>36791.37</v>
      </c>
      <c r="H2496" s="7" t="n">
        <v>21607.63</v>
      </c>
      <c r="I2496" s="10" t="n">
        <f aca="false">H2496/F2496</f>
        <v>0.37</v>
      </c>
    </row>
    <row r="2497" customFormat="false" ht="12.75" hidden="false" customHeight="false" outlineLevel="0" collapsed="false">
      <c r="A2497" s="1" t="s">
        <v>9</v>
      </c>
      <c r="B2497" s="5" t="s">
        <v>54</v>
      </c>
      <c r="C2497" s="6" t="n">
        <v>37078</v>
      </c>
      <c r="D2497" s="5" t="s">
        <v>14</v>
      </c>
      <c r="E2497" s="7" t="n">
        <v>300</v>
      </c>
      <c r="F2497" s="7" t="n">
        <v>1189</v>
      </c>
      <c r="G2497" s="7" t="n">
        <v>808.52</v>
      </c>
      <c r="H2497" s="7" t="n">
        <v>380.48</v>
      </c>
      <c r="I2497" s="10" t="n">
        <f aca="false">H2497/F2497</f>
        <v>0.32</v>
      </c>
    </row>
    <row r="2498" customFormat="false" ht="12.75" hidden="false" customHeight="false" outlineLevel="0" collapsed="false">
      <c r="A2498" s="1" t="s">
        <v>20</v>
      </c>
      <c r="B2498" s="5" t="s">
        <v>53</v>
      </c>
      <c r="C2498" s="6" t="n">
        <v>37078</v>
      </c>
      <c r="D2498" s="5" t="s">
        <v>38</v>
      </c>
      <c r="E2498" s="7" t="n">
        <v>3000</v>
      </c>
      <c r="F2498" s="7" t="n">
        <v>51870</v>
      </c>
      <c r="G2498" s="7" t="n">
        <v>40458.6</v>
      </c>
      <c r="H2498" s="7" t="n">
        <v>11411.4</v>
      </c>
      <c r="I2498" s="10" t="n">
        <f aca="false">H2498/F2498</f>
        <v>0.22</v>
      </c>
    </row>
    <row r="2499" customFormat="false" ht="12.75" hidden="false" customHeight="false" outlineLevel="0" collapsed="false">
      <c r="A2499" s="1" t="s">
        <v>15</v>
      </c>
      <c r="B2499" s="5" t="s">
        <v>53</v>
      </c>
      <c r="C2499" s="6" t="n">
        <v>37081</v>
      </c>
      <c r="D2499" s="5" t="s">
        <v>33</v>
      </c>
      <c r="E2499" s="7" t="n">
        <v>4000</v>
      </c>
      <c r="F2499" s="7" t="n">
        <v>88353</v>
      </c>
      <c r="G2499" s="7" t="n">
        <v>59196.51</v>
      </c>
      <c r="H2499" s="7" t="n">
        <v>29156.49</v>
      </c>
      <c r="I2499" s="10" t="n">
        <f aca="false">H2499/F2499</f>
        <v>0.33</v>
      </c>
    </row>
    <row r="2500" customFormat="false" ht="12.75" hidden="false" customHeight="false" outlineLevel="0" collapsed="false">
      <c r="A2500" s="1" t="s">
        <v>20</v>
      </c>
      <c r="B2500" s="5" t="s">
        <v>32</v>
      </c>
      <c r="C2500" s="6" t="n">
        <v>37081</v>
      </c>
      <c r="D2500" s="5" t="s">
        <v>17</v>
      </c>
      <c r="E2500" s="7" t="n">
        <v>1000</v>
      </c>
      <c r="F2500" s="7" t="n">
        <v>17025</v>
      </c>
      <c r="G2500" s="7" t="n">
        <v>13790.25</v>
      </c>
      <c r="H2500" s="7" t="n">
        <v>3234.75</v>
      </c>
      <c r="I2500" s="10" t="n">
        <f aca="false">H2500/F2500</f>
        <v>0.19</v>
      </c>
    </row>
    <row r="2501" customFormat="false" ht="12.75" hidden="false" customHeight="false" outlineLevel="0" collapsed="false">
      <c r="A2501" s="1" t="s">
        <v>41</v>
      </c>
      <c r="B2501" s="5" t="s">
        <v>39</v>
      </c>
      <c r="C2501" s="6" t="n">
        <v>37082</v>
      </c>
      <c r="D2501" s="5" t="s">
        <v>21</v>
      </c>
      <c r="E2501" s="7" t="n">
        <v>1000</v>
      </c>
      <c r="F2501" s="7" t="n">
        <v>21322</v>
      </c>
      <c r="G2501" s="7" t="n">
        <v>17910.48</v>
      </c>
      <c r="H2501" s="7" t="n">
        <v>3411.52</v>
      </c>
      <c r="I2501" s="10" t="n">
        <f aca="false">H2501/F2501</f>
        <v>0.16</v>
      </c>
    </row>
    <row r="2502" customFormat="false" ht="12.75" hidden="false" customHeight="false" outlineLevel="0" collapsed="false">
      <c r="A2502" s="1" t="s">
        <v>15</v>
      </c>
      <c r="B2502" s="5" t="s">
        <v>72</v>
      </c>
      <c r="C2502" s="6" t="n">
        <v>37082</v>
      </c>
      <c r="D2502" s="5" t="s">
        <v>23</v>
      </c>
      <c r="E2502" s="7" t="n">
        <v>3000</v>
      </c>
      <c r="F2502" s="7" t="n">
        <v>65499</v>
      </c>
      <c r="G2502" s="7" t="n">
        <v>51744.21</v>
      </c>
      <c r="H2502" s="7" t="n">
        <v>13754.79</v>
      </c>
      <c r="I2502" s="10" t="n">
        <f aca="false">H2502/F2502</f>
        <v>0.21</v>
      </c>
    </row>
    <row r="2503" customFormat="false" ht="12.75" hidden="false" customHeight="false" outlineLevel="0" collapsed="false">
      <c r="A2503" s="1" t="s">
        <v>9</v>
      </c>
      <c r="B2503" s="5" t="s">
        <v>26</v>
      </c>
      <c r="C2503" s="6" t="n">
        <v>37083</v>
      </c>
      <c r="D2503" s="5" t="s">
        <v>29</v>
      </c>
      <c r="E2503" s="7" t="n">
        <v>5000</v>
      </c>
      <c r="F2503" s="7" t="n">
        <v>90013</v>
      </c>
      <c r="G2503" s="7" t="n">
        <v>53107.67</v>
      </c>
      <c r="H2503" s="7" t="n">
        <v>36905.33</v>
      </c>
      <c r="I2503" s="10" t="n">
        <f aca="false">H2503/F2503</f>
        <v>0.41</v>
      </c>
    </row>
    <row r="2504" customFormat="false" ht="12.75" hidden="false" customHeight="false" outlineLevel="0" collapsed="false">
      <c r="A2504" s="1" t="s">
        <v>9</v>
      </c>
      <c r="B2504" s="5" t="s">
        <v>54</v>
      </c>
      <c r="C2504" s="6" t="n">
        <v>37083</v>
      </c>
      <c r="D2504" s="5" t="s">
        <v>25</v>
      </c>
      <c r="E2504" s="7" t="n">
        <v>3000</v>
      </c>
      <c r="F2504" s="7" t="n">
        <v>63455</v>
      </c>
      <c r="G2504" s="7" t="n">
        <v>50129.45</v>
      </c>
      <c r="H2504" s="7" t="n">
        <v>13325.55</v>
      </c>
      <c r="I2504" s="10" t="n">
        <f aca="false">H2504/F2504</f>
        <v>0.21</v>
      </c>
    </row>
    <row r="2505" customFormat="false" ht="12.75" hidden="false" customHeight="false" outlineLevel="0" collapsed="false">
      <c r="A2505" s="1" t="s">
        <v>9</v>
      </c>
      <c r="B2505" s="5" t="s">
        <v>67</v>
      </c>
      <c r="C2505" s="6" t="n">
        <v>37084</v>
      </c>
      <c r="D2505" s="5" t="s">
        <v>31</v>
      </c>
      <c r="E2505" s="7" t="n">
        <v>2000</v>
      </c>
      <c r="F2505" s="7" t="n">
        <v>46206</v>
      </c>
      <c r="G2505" s="7" t="n">
        <v>38813.04</v>
      </c>
      <c r="H2505" s="7" t="n">
        <v>7392.96</v>
      </c>
      <c r="I2505" s="10" t="n">
        <f aca="false">H2505/F2505</f>
        <v>0.16</v>
      </c>
    </row>
    <row r="2506" customFormat="false" ht="12.75" hidden="false" customHeight="false" outlineLevel="0" collapsed="false">
      <c r="A2506" s="1" t="s">
        <v>15</v>
      </c>
      <c r="B2506" s="5" t="s">
        <v>64</v>
      </c>
      <c r="C2506" s="6" t="n">
        <v>37084</v>
      </c>
      <c r="D2506" s="5" t="s">
        <v>29</v>
      </c>
      <c r="E2506" s="7" t="n">
        <v>5000</v>
      </c>
      <c r="F2506" s="7" t="n">
        <v>99827</v>
      </c>
      <c r="G2506" s="7" t="n">
        <v>86849.49</v>
      </c>
      <c r="H2506" s="7" t="n">
        <v>12977.51</v>
      </c>
      <c r="I2506" s="10" t="n">
        <f aca="false">H2506/F2506</f>
        <v>0.13</v>
      </c>
    </row>
    <row r="2507" customFormat="false" ht="12.75" hidden="false" customHeight="false" outlineLevel="0" collapsed="false">
      <c r="A2507" s="1" t="s">
        <v>9</v>
      </c>
      <c r="B2507" s="5" t="s">
        <v>72</v>
      </c>
      <c r="C2507" s="6" t="n">
        <v>37085</v>
      </c>
      <c r="D2507" s="5" t="s">
        <v>33</v>
      </c>
      <c r="E2507" s="7" t="n">
        <v>1000</v>
      </c>
      <c r="F2507" s="7" t="n">
        <v>22010</v>
      </c>
      <c r="G2507" s="7" t="n">
        <v>15407</v>
      </c>
      <c r="H2507" s="7" t="n">
        <v>6603</v>
      </c>
      <c r="I2507" s="10" t="n">
        <f aca="false">H2507/F2507</f>
        <v>0.3</v>
      </c>
    </row>
    <row r="2508" customFormat="false" ht="12.75" hidden="false" customHeight="false" outlineLevel="0" collapsed="false">
      <c r="A2508" s="1" t="s">
        <v>20</v>
      </c>
      <c r="B2508" s="5" t="s">
        <v>28</v>
      </c>
      <c r="C2508" s="6" t="n">
        <v>37085</v>
      </c>
      <c r="D2508" s="5" t="s">
        <v>33</v>
      </c>
      <c r="E2508" s="7" t="n">
        <v>3000</v>
      </c>
      <c r="F2508" s="7" t="n">
        <v>69150</v>
      </c>
      <c r="G2508" s="7" t="n">
        <v>58086</v>
      </c>
      <c r="H2508" s="7" t="n">
        <v>11064</v>
      </c>
      <c r="I2508" s="10" t="n">
        <f aca="false">H2508/F2508</f>
        <v>0.16</v>
      </c>
    </row>
    <row r="2509" customFormat="false" ht="12.75" hidden="false" customHeight="false" outlineLevel="0" collapsed="false">
      <c r="A2509" s="1" t="s">
        <v>27</v>
      </c>
      <c r="B2509" s="5" t="s">
        <v>79</v>
      </c>
      <c r="C2509" s="6" t="n">
        <v>37088</v>
      </c>
      <c r="D2509" s="5" t="s">
        <v>14</v>
      </c>
      <c r="E2509" s="7" t="n">
        <v>3000</v>
      </c>
      <c r="F2509" s="7" t="n">
        <v>65880</v>
      </c>
      <c r="G2509" s="7" t="n">
        <v>46116</v>
      </c>
      <c r="H2509" s="7" t="n">
        <v>19764</v>
      </c>
      <c r="I2509" s="10" t="n">
        <f aca="false">H2509/F2509</f>
        <v>0.3</v>
      </c>
    </row>
    <row r="2510" customFormat="false" ht="12.75" hidden="false" customHeight="false" outlineLevel="0" collapsed="false">
      <c r="A2510" s="1" t="s">
        <v>15</v>
      </c>
      <c r="B2510" s="5" t="s">
        <v>71</v>
      </c>
      <c r="C2510" s="6" t="n">
        <v>37088</v>
      </c>
      <c r="D2510" s="5" t="s">
        <v>29</v>
      </c>
      <c r="E2510" s="7" t="n">
        <v>3000</v>
      </c>
      <c r="F2510" s="7" t="n">
        <v>67452</v>
      </c>
      <c r="G2510" s="7" t="n">
        <v>54636.12</v>
      </c>
      <c r="H2510" s="7" t="n">
        <v>12815.88</v>
      </c>
      <c r="I2510" s="10" t="n">
        <f aca="false">H2510/F2510</f>
        <v>0.19</v>
      </c>
    </row>
    <row r="2511" customFormat="false" ht="12.75" hidden="false" customHeight="false" outlineLevel="0" collapsed="false">
      <c r="A2511" s="1" t="s">
        <v>20</v>
      </c>
      <c r="B2511" s="5" t="s">
        <v>32</v>
      </c>
      <c r="C2511" s="6" t="n">
        <v>37089</v>
      </c>
      <c r="D2511" s="5" t="s">
        <v>17</v>
      </c>
      <c r="E2511" s="7" t="n">
        <v>2000</v>
      </c>
      <c r="F2511" s="7" t="n">
        <v>43064</v>
      </c>
      <c r="G2511" s="7" t="n">
        <v>27560.96</v>
      </c>
      <c r="H2511" s="7" t="n">
        <v>15503.04</v>
      </c>
      <c r="I2511" s="10" t="n">
        <f aca="false">H2511/F2511</f>
        <v>0.36</v>
      </c>
    </row>
    <row r="2512" customFormat="false" ht="12.75" hidden="false" customHeight="false" outlineLevel="0" collapsed="false">
      <c r="A2512" s="1" t="s">
        <v>20</v>
      </c>
      <c r="B2512" s="5" t="s">
        <v>87</v>
      </c>
      <c r="C2512" s="6" t="n">
        <v>37089</v>
      </c>
      <c r="D2512" s="5" t="s">
        <v>19</v>
      </c>
      <c r="E2512" s="7" t="n">
        <v>4000</v>
      </c>
      <c r="F2512" s="7" t="n">
        <v>80335</v>
      </c>
      <c r="G2512" s="7" t="n">
        <v>55431.15</v>
      </c>
      <c r="H2512" s="7" t="n">
        <v>24903.85</v>
      </c>
      <c r="I2512" s="10" t="n">
        <f aca="false">H2512/F2512</f>
        <v>0.31</v>
      </c>
    </row>
    <row r="2513" customFormat="false" ht="12.75" hidden="false" customHeight="false" outlineLevel="0" collapsed="false">
      <c r="A2513" s="1" t="s">
        <v>9</v>
      </c>
      <c r="B2513" s="5" t="s">
        <v>32</v>
      </c>
      <c r="C2513" s="6" t="n">
        <v>37090</v>
      </c>
      <c r="D2513" s="5" t="s">
        <v>19</v>
      </c>
      <c r="E2513" s="7" t="n">
        <v>3000</v>
      </c>
      <c r="F2513" s="7" t="n">
        <v>55461</v>
      </c>
      <c r="G2513" s="7" t="n">
        <v>48251.07</v>
      </c>
      <c r="H2513" s="7" t="n">
        <v>7209.93</v>
      </c>
      <c r="I2513" s="10" t="n">
        <f aca="false">H2513/F2513</f>
        <v>0.13</v>
      </c>
    </row>
    <row r="2514" customFormat="false" ht="12.75" hidden="false" customHeight="false" outlineLevel="0" collapsed="false">
      <c r="A2514" s="1" t="s">
        <v>12</v>
      </c>
      <c r="B2514" s="5" t="s">
        <v>54</v>
      </c>
      <c r="C2514" s="6" t="n">
        <v>37090</v>
      </c>
      <c r="D2514" s="5" t="s">
        <v>21</v>
      </c>
      <c r="E2514" s="7" t="n">
        <v>5000</v>
      </c>
      <c r="F2514" s="7" t="n">
        <v>94949</v>
      </c>
      <c r="G2514" s="7" t="n">
        <v>83555.12</v>
      </c>
      <c r="H2514" s="7" t="n">
        <v>11393.88</v>
      </c>
      <c r="I2514" s="10" t="n">
        <f aca="false">H2514/F2514</f>
        <v>0.12</v>
      </c>
    </row>
    <row r="2515" customFormat="false" ht="12.75" hidden="false" customHeight="false" outlineLevel="0" collapsed="false">
      <c r="A2515" s="1" t="s">
        <v>9</v>
      </c>
      <c r="B2515" s="5" t="s">
        <v>36</v>
      </c>
      <c r="C2515" s="6" t="n">
        <v>37091</v>
      </c>
      <c r="D2515" s="5" t="s">
        <v>25</v>
      </c>
      <c r="E2515" s="7" t="n">
        <v>2000</v>
      </c>
      <c r="F2515" s="7" t="n">
        <v>42539</v>
      </c>
      <c r="G2515" s="7" t="n">
        <v>34881.98</v>
      </c>
      <c r="H2515" s="7" t="n">
        <v>7657.02</v>
      </c>
      <c r="I2515" s="10" t="n">
        <f aca="false">H2515/F2515</f>
        <v>0.18</v>
      </c>
    </row>
    <row r="2516" customFormat="false" ht="12.75" hidden="false" customHeight="false" outlineLevel="0" collapsed="false">
      <c r="A2516" s="1" t="s">
        <v>15</v>
      </c>
      <c r="B2516" s="5" t="s">
        <v>71</v>
      </c>
      <c r="C2516" s="6" t="n">
        <v>37091</v>
      </c>
      <c r="D2516" s="5" t="s">
        <v>11</v>
      </c>
      <c r="E2516" s="7" t="n">
        <v>2000</v>
      </c>
      <c r="F2516" s="7" t="n">
        <v>46480</v>
      </c>
      <c r="G2516" s="7" t="n">
        <v>38113.6</v>
      </c>
      <c r="H2516" s="7" t="n">
        <v>8366.4</v>
      </c>
      <c r="I2516" s="10" t="n">
        <f aca="false">H2516/F2516</f>
        <v>0.18</v>
      </c>
    </row>
    <row r="2517" customFormat="false" ht="12.75" hidden="false" customHeight="false" outlineLevel="0" collapsed="false">
      <c r="A2517" s="1" t="s">
        <v>9</v>
      </c>
      <c r="B2517" s="5" t="s">
        <v>61</v>
      </c>
      <c r="C2517" s="6" t="n">
        <v>37092</v>
      </c>
      <c r="D2517" s="5" t="s">
        <v>31</v>
      </c>
      <c r="E2517" s="7" t="n">
        <v>2000</v>
      </c>
      <c r="F2517" s="7" t="n">
        <v>38439</v>
      </c>
      <c r="G2517" s="7" t="n">
        <v>29982.42</v>
      </c>
      <c r="H2517" s="7" t="n">
        <v>8456.58</v>
      </c>
      <c r="I2517" s="10" t="n">
        <f aca="false">H2517/F2517</f>
        <v>0.22</v>
      </c>
    </row>
    <row r="2518" customFormat="false" ht="12.75" hidden="false" customHeight="false" outlineLevel="0" collapsed="false">
      <c r="A2518" s="1" t="s">
        <v>15</v>
      </c>
      <c r="B2518" s="5" t="s">
        <v>24</v>
      </c>
      <c r="C2518" s="6" t="n">
        <v>37092</v>
      </c>
      <c r="D2518" s="5" t="s">
        <v>38</v>
      </c>
      <c r="E2518" s="7" t="n">
        <v>4000</v>
      </c>
      <c r="F2518" s="7" t="n">
        <v>71409</v>
      </c>
      <c r="G2518" s="7" t="n">
        <v>62125.83</v>
      </c>
      <c r="H2518" s="7" t="n">
        <v>9283.17</v>
      </c>
      <c r="I2518" s="10" t="n">
        <f aca="false">H2518/F2518</f>
        <v>0.13</v>
      </c>
    </row>
    <row r="2519" customFormat="false" ht="12.75" hidden="false" customHeight="false" outlineLevel="0" collapsed="false">
      <c r="A2519" s="1" t="s">
        <v>27</v>
      </c>
      <c r="B2519" s="5" t="s">
        <v>84</v>
      </c>
      <c r="C2519" s="6" t="n">
        <v>37095</v>
      </c>
      <c r="D2519" s="5" t="s">
        <v>29</v>
      </c>
      <c r="E2519" s="7" t="n">
        <v>3000</v>
      </c>
      <c r="F2519" s="7" t="n">
        <v>63040</v>
      </c>
      <c r="G2519" s="7" t="n">
        <v>40345.6</v>
      </c>
      <c r="H2519" s="7" t="n">
        <v>22694.4</v>
      </c>
      <c r="I2519" s="10" t="n">
        <f aca="false">H2519/F2519</f>
        <v>0.36</v>
      </c>
    </row>
    <row r="2520" customFormat="false" ht="12.75" hidden="false" customHeight="false" outlineLevel="0" collapsed="false">
      <c r="A2520" s="1" t="s">
        <v>15</v>
      </c>
      <c r="B2520" s="5" t="s">
        <v>28</v>
      </c>
      <c r="C2520" s="6" t="n">
        <v>37095</v>
      </c>
      <c r="D2520" s="5" t="s">
        <v>11</v>
      </c>
      <c r="E2520" s="7" t="n">
        <v>3000</v>
      </c>
      <c r="F2520" s="7" t="n">
        <v>57666</v>
      </c>
      <c r="G2520" s="7" t="n">
        <v>36329.58</v>
      </c>
      <c r="H2520" s="7" t="n">
        <v>21336.42</v>
      </c>
      <c r="I2520" s="10" t="n">
        <f aca="false">H2520/F2520</f>
        <v>0.37</v>
      </c>
    </row>
    <row r="2521" customFormat="false" ht="12.75" hidden="false" customHeight="false" outlineLevel="0" collapsed="false">
      <c r="A2521" s="1" t="s">
        <v>15</v>
      </c>
      <c r="B2521" s="5" t="s">
        <v>55</v>
      </c>
      <c r="C2521" s="6" t="n">
        <v>37096</v>
      </c>
      <c r="D2521" s="5" t="s">
        <v>38</v>
      </c>
      <c r="E2521" s="7" t="n">
        <v>1000</v>
      </c>
      <c r="F2521" s="7" t="n">
        <v>21266</v>
      </c>
      <c r="G2521" s="7" t="n">
        <v>16162.16</v>
      </c>
      <c r="H2521" s="7" t="n">
        <v>5103.84</v>
      </c>
      <c r="I2521" s="10" t="n">
        <f aca="false">H2521/F2521</f>
        <v>0.24</v>
      </c>
    </row>
    <row r="2522" customFormat="false" ht="12.75" hidden="false" customHeight="false" outlineLevel="0" collapsed="false">
      <c r="A2522" s="1" t="s">
        <v>15</v>
      </c>
      <c r="B2522" s="5" t="s">
        <v>22</v>
      </c>
      <c r="C2522" s="6" t="n">
        <v>37096</v>
      </c>
      <c r="D2522" s="5" t="s">
        <v>19</v>
      </c>
      <c r="E2522" s="7" t="n">
        <v>3000</v>
      </c>
      <c r="F2522" s="7" t="n">
        <v>58393</v>
      </c>
      <c r="G2522" s="7" t="n">
        <v>46130.47</v>
      </c>
      <c r="H2522" s="7" t="n">
        <v>12262.53</v>
      </c>
      <c r="I2522" s="10" t="n">
        <f aca="false">H2522/F2522</f>
        <v>0.21</v>
      </c>
    </row>
    <row r="2523" customFormat="false" ht="12.75" hidden="false" customHeight="false" outlineLevel="0" collapsed="false">
      <c r="A2523" s="1" t="s">
        <v>9</v>
      </c>
      <c r="B2523" s="5" t="s">
        <v>13</v>
      </c>
      <c r="C2523" s="6" t="n">
        <v>37097</v>
      </c>
      <c r="D2523" s="5" t="s">
        <v>33</v>
      </c>
      <c r="E2523" s="7" t="n">
        <v>1000</v>
      </c>
      <c r="F2523" s="7" t="n">
        <v>17238</v>
      </c>
      <c r="G2523" s="7" t="n">
        <v>12928.5</v>
      </c>
      <c r="H2523" s="7" t="n">
        <v>4309.5</v>
      </c>
      <c r="I2523" s="10" t="n">
        <f aca="false">H2523/F2523</f>
        <v>0.25</v>
      </c>
    </row>
    <row r="2524" customFormat="false" ht="12.75" hidden="false" customHeight="false" outlineLevel="0" collapsed="false">
      <c r="A2524" s="1" t="s">
        <v>41</v>
      </c>
      <c r="B2524" s="5" t="s">
        <v>65</v>
      </c>
      <c r="C2524" s="6" t="n">
        <v>37097</v>
      </c>
      <c r="D2524" s="5" t="s">
        <v>45</v>
      </c>
      <c r="E2524" s="7" t="n">
        <v>2000</v>
      </c>
      <c r="F2524" s="7" t="n">
        <v>40743</v>
      </c>
      <c r="G2524" s="7" t="n">
        <v>36668.7</v>
      </c>
      <c r="H2524" s="7" t="n">
        <v>4074.3</v>
      </c>
      <c r="I2524" s="10" t="n">
        <f aca="false">H2524/F2524</f>
        <v>0.1</v>
      </c>
    </row>
    <row r="2525" customFormat="false" ht="12.75" hidden="false" customHeight="false" outlineLevel="0" collapsed="false">
      <c r="A2525" s="1" t="s">
        <v>12</v>
      </c>
      <c r="B2525" s="5" t="s">
        <v>56</v>
      </c>
      <c r="C2525" s="6" t="n">
        <v>37098</v>
      </c>
      <c r="D2525" s="5" t="s">
        <v>38</v>
      </c>
      <c r="E2525" s="7" t="n">
        <v>800</v>
      </c>
      <c r="F2525" s="7" t="n">
        <v>2411</v>
      </c>
      <c r="G2525" s="7" t="n">
        <v>1760.03</v>
      </c>
      <c r="H2525" s="7" t="n">
        <v>650.97</v>
      </c>
      <c r="I2525" s="10" t="n">
        <f aca="false">H2525/F2525</f>
        <v>0.27</v>
      </c>
    </row>
    <row r="2526" customFormat="false" ht="12.75" hidden="false" customHeight="false" outlineLevel="0" collapsed="false">
      <c r="A2526" s="1" t="s">
        <v>15</v>
      </c>
      <c r="B2526" s="5" t="s">
        <v>84</v>
      </c>
      <c r="C2526" s="6" t="n">
        <v>37098</v>
      </c>
      <c r="D2526" s="5" t="s">
        <v>45</v>
      </c>
      <c r="E2526" s="7" t="n">
        <v>2000</v>
      </c>
      <c r="F2526" s="7" t="n">
        <v>33229</v>
      </c>
      <c r="G2526" s="7" t="n">
        <v>27912.36</v>
      </c>
      <c r="H2526" s="7" t="n">
        <v>5316.64</v>
      </c>
      <c r="I2526" s="10" t="n">
        <f aca="false">H2526/F2526</f>
        <v>0.16</v>
      </c>
    </row>
    <row r="2527" customFormat="false" ht="12.75" hidden="false" customHeight="false" outlineLevel="0" collapsed="false">
      <c r="A2527" s="1" t="s">
        <v>9</v>
      </c>
      <c r="B2527" s="5" t="s">
        <v>44</v>
      </c>
      <c r="C2527" s="6" t="n">
        <v>37099</v>
      </c>
      <c r="D2527" s="5" t="s">
        <v>45</v>
      </c>
      <c r="E2527" s="7" t="n">
        <v>1000</v>
      </c>
      <c r="F2527" s="7" t="n">
        <v>24941</v>
      </c>
      <c r="G2527" s="7" t="n">
        <v>19204.57</v>
      </c>
      <c r="H2527" s="7" t="n">
        <v>5736.43</v>
      </c>
      <c r="I2527" s="10" t="n">
        <f aca="false">H2527/F2527</f>
        <v>0.23</v>
      </c>
    </row>
    <row r="2528" customFormat="false" ht="12.75" hidden="false" customHeight="false" outlineLevel="0" collapsed="false">
      <c r="A2528" s="1" t="s">
        <v>27</v>
      </c>
      <c r="B2528" s="5" t="s">
        <v>43</v>
      </c>
      <c r="C2528" s="6" t="n">
        <v>37099</v>
      </c>
      <c r="D2528" s="5" t="s">
        <v>45</v>
      </c>
      <c r="E2528" s="7" t="n">
        <v>4000</v>
      </c>
      <c r="F2528" s="7" t="n">
        <v>71490</v>
      </c>
      <c r="G2528" s="7" t="n">
        <v>61481.4</v>
      </c>
      <c r="H2528" s="7" t="n">
        <v>10008.6</v>
      </c>
      <c r="I2528" s="10" t="n">
        <f aca="false">H2528/F2528</f>
        <v>0.14</v>
      </c>
    </row>
    <row r="2529" customFormat="false" ht="12.75" hidden="false" customHeight="false" outlineLevel="0" collapsed="false">
      <c r="A2529" s="1" t="s">
        <v>15</v>
      </c>
      <c r="B2529" s="5" t="s">
        <v>36</v>
      </c>
      <c r="C2529" s="6" t="n">
        <v>37102</v>
      </c>
      <c r="D2529" s="5" t="s">
        <v>11</v>
      </c>
      <c r="E2529" s="7" t="n">
        <v>3000</v>
      </c>
      <c r="F2529" s="7" t="n">
        <v>61164</v>
      </c>
      <c r="G2529" s="7" t="n">
        <v>49542.84</v>
      </c>
      <c r="H2529" s="7" t="n">
        <v>11621.16</v>
      </c>
      <c r="I2529" s="10" t="n">
        <f aca="false">H2529/F2529</f>
        <v>0.19</v>
      </c>
    </row>
    <row r="2530" customFormat="false" ht="12.75" hidden="false" customHeight="false" outlineLevel="0" collapsed="false">
      <c r="A2530" s="1" t="s">
        <v>20</v>
      </c>
      <c r="B2530" s="5" t="s">
        <v>80</v>
      </c>
      <c r="C2530" s="6" t="n">
        <v>37102</v>
      </c>
      <c r="D2530" s="5" t="s">
        <v>45</v>
      </c>
      <c r="E2530" s="7" t="n">
        <v>3000</v>
      </c>
      <c r="F2530" s="7" t="n">
        <v>63397</v>
      </c>
      <c r="G2530" s="7" t="n">
        <v>46913.78</v>
      </c>
      <c r="H2530" s="7" t="n">
        <v>16483.22</v>
      </c>
      <c r="I2530" s="10" t="n">
        <f aca="false">H2530/F2530</f>
        <v>0.26</v>
      </c>
    </row>
    <row r="2531" customFormat="false" ht="12.75" hidden="false" customHeight="false" outlineLevel="0" collapsed="false">
      <c r="A2531" s="1" t="s">
        <v>12</v>
      </c>
      <c r="B2531" s="5" t="s">
        <v>74</v>
      </c>
      <c r="C2531" s="6" t="n">
        <v>37103</v>
      </c>
      <c r="D2531" s="5" t="s">
        <v>38</v>
      </c>
      <c r="E2531" s="7" t="n">
        <v>300</v>
      </c>
      <c r="F2531" s="7" t="n">
        <v>7078</v>
      </c>
      <c r="G2531" s="7" t="n">
        <v>5308.5</v>
      </c>
      <c r="H2531" s="7" t="n">
        <v>1769.5</v>
      </c>
      <c r="I2531" s="10" t="n">
        <f aca="false">H2531/F2531</f>
        <v>0.25</v>
      </c>
    </row>
    <row r="2532" customFormat="false" ht="12.75" hidden="false" customHeight="false" outlineLevel="0" collapsed="false">
      <c r="A2532" s="1" t="s">
        <v>20</v>
      </c>
      <c r="B2532" s="5" t="s">
        <v>49</v>
      </c>
      <c r="C2532" s="6" t="n">
        <v>37103</v>
      </c>
      <c r="D2532" s="5" t="s">
        <v>14</v>
      </c>
      <c r="E2532" s="7" t="n">
        <v>1000</v>
      </c>
      <c r="F2532" s="7" t="n">
        <v>12040</v>
      </c>
      <c r="G2532" s="7" t="n">
        <v>8428</v>
      </c>
      <c r="H2532" s="7" t="n">
        <v>3612</v>
      </c>
      <c r="I2532" s="10" t="n">
        <f aca="false">H2532/F2532</f>
        <v>0.3</v>
      </c>
    </row>
    <row r="2533" customFormat="false" ht="12.75" hidden="false" customHeight="false" outlineLevel="0" collapsed="false">
      <c r="A2533" s="1" t="s">
        <v>15</v>
      </c>
      <c r="B2533" s="5" t="s">
        <v>18</v>
      </c>
      <c r="C2533" s="6" t="n">
        <v>37104</v>
      </c>
      <c r="D2533" s="5" t="s">
        <v>17</v>
      </c>
      <c r="E2533" s="7" t="n">
        <v>3000</v>
      </c>
      <c r="F2533" s="7" t="n">
        <v>64249</v>
      </c>
      <c r="G2533" s="7" t="n">
        <v>50756.71</v>
      </c>
      <c r="H2533" s="7" t="n">
        <v>13492.29</v>
      </c>
      <c r="I2533" s="10" t="n">
        <f aca="false">H2533/F2533</f>
        <v>0.21</v>
      </c>
    </row>
    <row r="2534" customFormat="false" ht="12.75" hidden="false" customHeight="false" outlineLevel="0" collapsed="false">
      <c r="A2534" s="1" t="s">
        <v>20</v>
      </c>
      <c r="B2534" s="5" t="s">
        <v>44</v>
      </c>
      <c r="C2534" s="6" t="n">
        <v>37104</v>
      </c>
      <c r="D2534" s="5" t="s">
        <v>33</v>
      </c>
      <c r="E2534" s="7" t="n">
        <v>2000</v>
      </c>
      <c r="F2534" s="7" t="n">
        <v>35250</v>
      </c>
      <c r="G2534" s="7" t="n">
        <v>30315</v>
      </c>
      <c r="H2534" s="7" t="n">
        <v>4935</v>
      </c>
      <c r="I2534" s="10" t="n">
        <f aca="false">H2534/F2534</f>
        <v>0.14</v>
      </c>
    </row>
    <row r="2535" customFormat="false" ht="12.75" hidden="false" customHeight="false" outlineLevel="0" collapsed="false">
      <c r="A2535" s="1" t="s">
        <v>9</v>
      </c>
      <c r="B2535" s="5" t="s">
        <v>74</v>
      </c>
      <c r="C2535" s="6" t="n">
        <v>37105</v>
      </c>
      <c r="D2535" s="5" t="s">
        <v>19</v>
      </c>
      <c r="E2535" s="7" t="n">
        <v>1000</v>
      </c>
      <c r="F2535" s="7" t="n">
        <v>21776</v>
      </c>
      <c r="G2535" s="7" t="n">
        <v>11759.04</v>
      </c>
      <c r="H2535" s="7" t="n">
        <v>10016.96</v>
      </c>
      <c r="I2535" s="10" t="n">
        <f aca="false">H2535/F2535</f>
        <v>0.46</v>
      </c>
    </row>
    <row r="2536" customFormat="false" ht="12.75" hidden="false" customHeight="false" outlineLevel="0" collapsed="false">
      <c r="A2536" s="1" t="s">
        <v>27</v>
      </c>
      <c r="B2536" s="5" t="s">
        <v>22</v>
      </c>
      <c r="C2536" s="6" t="n">
        <v>37105</v>
      </c>
      <c r="D2536" s="5" t="s">
        <v>21</v>
      </c>
      <c r="E2536" s="7" t="n">
        <v>5000</v>
      </c>
      <c r="F2536" s="7" t="n">
        <v>98850</v>
      </c>
      <c r="G2536" s="7" t="n">
        <v>78091.5</v>
      </c>
      <c r="H2536" s="7" t="n">
        <v>20758.5</v>
      </c>
      <c r="I2536" s="10" t="n">
        <f aca="false">H2536/F2536</f>
        <v>0.21</v>
      </c>
    </row>
    <row r="2537" customFormat="false" ht="12.75" hidden="false" customHeight="false" outlineLevel="0" collapsed="false">
      <c r="A2537" s="1" t="s">
        <v>9</v>
      </c>
      <c r="B2537" s="5" t="s">
        <v>36</v>
      </c>
      <c r="C2537" s="6" t="n">
        <v>37106</v>
      </c>
      <c r="D2537" s="5" t="s">
        <v>25</v>
      </c>
      <c r="E2537" s="7" t="n">
        <v>3000</v>
      </c>
      <c r="F2537" s="7" t="n">
        <v>57768</v>
      </c>
      <c r="G2537" s="7" t="n">
        <v>37549.2</v>
      </c>
      <c r="H2537" s="7" t="n">
        <v>20218.8</v>
      </c>
      <c r="I2537" s="10" t="n">
        <f aca="false">H2537/F2537</f>
        <v>0.35</v>
      </c>
    </row>
    <row r="2538" customFormat="false" ht="12.75" hidden="false" customHeight="false" outlineLevel="0" collapsed="false">
      <c r="A2538" s="1" t="s">
        <v>20</v>
      </c>
      <c r="B2538" s="5" t="s">
        <v>26</v>
      </c>
      <c r="C2538" s="6" t="n">
        <v>37106</v>
      </c>
      <c r="D2538" s="5" t="s">
        <v>33</v>
      </c>
      <c r="E2538" s="7" t="n">
        <v>5000</v>
      </c>
      <c r="F2538" s="7" t="n">
        <v>92793</v>
      </c>
      <c r="G2538" s="7" t="n">
        <v>69594.75</v>
      </c>
      <c r="H2538" s="7" t="n">
        <v>23198.25</v>
      </c>
      <c r="I2538" s="10" t="n">
        <f aca="false">H2538/F2538</f>
        <v>0.25</v>
      </c>
    </row>
    <row r="2539" customFormat="false" ht="12.75" hidden="false" customHeight="false" outlineLevel="0" collapsed="false">
      <c r="A2539" s="1" t="s">
        <v>9</v>
      </c>
      <c r="B2539" s="5" t="s">
        <v>10</v>
      </c>
      <c r="C2539" s="6" t="n">
        <v>37109</v>
      </c>
      <c r="D2539" s="5" t="s">
        <v>19</v>
      </c>
      <c r="E2539" s="7" t="n">
        <v>4000</v>
      </c>
      <c r="F2539" s="7" t="n">
        <v>80533</v>
      </c>
      <c r="G2539" s="7" t="n">
        <v>60399.75</v>
      </c>
      <c r="H2539" s="7" t="n">
        <v>20133.25</v>
      </c>
      <c r="I2539" s="10" t="n">
        <f aca="false">H2539/F2539</f>
        <v>0.25</v>
      </c>
    </row>
    <row r="2540" customFormat="false" ht="12.75" hidden="false" customHeight="false" outlineLevel="0" collapsed="false">
      <c r="A2540" s="1" t="s">
        <v>12</v>
      </c>
      <c r="B2540" s="5" t="s">
        <v>55</v>
      </c>
      <c r="C2540" s="6" t="n">
        <v>37109</v>
      </c>
      <c r="D2540" s="5" t="s">
        <v>31</v>
      </c>
      <c r="E2540" s="7" t="n">
        <v>4000</v>
      </c>
      <c r="F2540" s="7" t="n">
        <v>86688</v>
      </c>
      <c r="G2540" s="7" t="n">
        <v>70217.28</v>
      </c>
      <c r="H2540" s="7" t="n">
        <v>16470.72</v>
      </c>
      <c r="I2540" s="10" t="n">
        <f aca="false">H2540/F2540</f>
        <v>0.19</v>
      </c>
    </row>
    <row r="2541" customFormat="false" ht="12.75" hidden="false" customHeight="false" outlineLevel="0" collapsed="false">
      <c r="A2541" s="1" t="s">
        <v>15</v>
      </c>
      <c r="B2541" s="5" t="s">
        <v>46</v>
      </c>
      <c r="C2541" s="6" t="n">
        <v>37110</v>
      </c>
      <c r="D2541" s="5" t="s">
        <v>38</v>
      </c>
      <c r="E2541" s="7" t="n">
        <v>2000</v>
      </c>
      <c r="F2541" s="7" t="n">
        <v>38520</v>
      </c>
      <c r="G2541" s="7" t="n">
        <v>22726.8</v>
      </c>
      <c r="H2541" s="7" t="n">
        <v>15793.2</v>
      </c>
      <c r="I2541" s="10" t="n">
        <f aca="false">H2541/F2541</f>
        <v>0.41</v>
      </c>
    </row>
    <row r="2542" customFormat="false" ht="12.75" hidden="false" customHeight="false" outlineLevel="0" collapsed="false">
      <c r="A2542" s="1" t="s">
        <v>20</v>
      </c>
      <c r="B2542" s="5" t="s">
        <v>82</v>
      </c>
      <c r="C2542" s="6" t="n">
        <v>37110</v>
      </c>
      <c r="D2542" s="5" t="s">
        <v>38</v>
      </c>
      <c r="E2542" s="7" t="n">
        <v>3000</v>
      </c>
      <c r="F2542" s="7" t="n">
        <v>53257</v>
      </c>
      <c r="G2542" s="7" t="n">
        <v>32486.77</v>
      </c>
      <c r="H2542" s="7" t="n">
        <v>20770.23</v>
      </c>
      <c r="I2542" s="10" t="n">
        <f aca="false">H2542/F2542</f>
        <v>0.39</v>
      </c>
    </row>
    <row r="2543" customFormat="false" ht="12.75" hidden="false" customHeight="false" outlineLevel="0" collapsed="false">
      <c r="A2543" s="1" t="s">
        <v>41</v>
      </c>
      <c r="B2543" s="5" t="s">
        <v>81</v>
      </c>
      <c r="C2543" s="6" t="n">
        <v>37111</v>
      </c>
      <c r="D2543" s="5" t="s">
        <v>48</v>
      </c>
      <c r="E2543" s="7" t="n">
        <v>2000</v>
      </c>
      <c r="F2543" s="7" t="n">
        <v>44940</v>
      </c>
      <c r="G2543" s="7" t="n">
        <v>39097.8</v>
      </c>
      <c r="H2543" s="7" t="n">
        <v>5842.2</v>
      </c>
      <c r="I2543" s="10" t="n">
        <f aca="false">H2543/F2543</f>
        <v>0.13</v>
      </c>
    </row>
    <row r="2544" customFormat="false" ht="12.75" hidden="false" customHeight="false" outlineLevel="0" collapsed="false">
      <c r="A2544" s="1" t="s">
        <v>15</v>
      </c>
      <c r="B2544" s="5" t="s">
        <v>82</v>
      </c>
      <c r="C2544" s="6" t="n">
        <v>37111</v>
      </c>
      <c r="D2544" s="5" t="s">
        <v>19</v>
      </c>
      <c r="E2544" s="7" t="n">
        <v>4000</v>
      </c>
      <c r="F2544" s="7" t="n">
        <v>72620</v>
      </c>
      <c r="G2544" s="7" t="n">
        <v>50107.8</v>
      </c>
      <c r="H2544" s="7" t="n">
        <v>22512.2</v>
      </c>
      <c r="I2544" s="10" t="n">
        <f aca="false">H2544/F2544</f>
        <v>0.31</v>
      </c>
    </row>
    <row r="2545" customFormat="false" ht="12.75" hidden="false" customHeight="false" outlineLevel="0" collapsed="false">
      <c r="A2545" s="1" t="s">
        <v>20</v>
      </c>
      <c r="B2545" s="5" t="s">
        <v>44</v>
      </c>
      <c r="C2545" s="6" t="n">
        <v>37112</v>
      </c>
      <c r="D2545" s="5" t="s">
        <v>33</v>
      </c>
      <c r="E2545" s="7" t="n">
        <v>1000</v>
      </c>
      <c r="F2545" s="7" t="n">
        <v>28668</v>
      </c>
      <c r="G2545" s="7" t="n">
        <v>21501</v>
      </c>
      <c r="H2545" s="7" t="n">
        <v>7167</v>
      </c>
      <c r="I2545" s="10" t="n">
        <f aca="false">H2545/F2545</f>
        <v>0.25</v>
      </c>
    </row>
    <row r="2546" customFormat="false" ht="12.75" hidden="false" customHeight="false" outlineLevel="0" collapsed="false">
      <c r="A2546" s="1" t="s">
        <v>20</v>
      </c>
      <c r="B2546" s="5" t="s">
        <v>67</v>
      </c>
      <c r="C2546" s="6" t="n">
        <v>37112</v>
      </c>
      <c r="D2546" s="5" t="s">
        <v>45</v>
      </c>
      <c r="E2546" s="7" t="n">
        <v>1000</v>
      </c>
      <c r="F2546" s="7" t="n">
        <v>14659</v>
      </c>
      <c r="G2546" s="7" t="n">
        <v>9674.94</v>
      </c>
      <c r="H2546" s="7" t="n">
        <v>4984.06</v>
      </c>
      <c r="I2546" s="10" t="n">
        <f aca="false">H2546/F2546</f>
        <v>0.34</v>
      </c>
    </row>
    <row r="2547" customFormat="false" ht="12.75" hidden="false" customHeight="false" outlineLevel="0" collapsed="false">
      <c r="A2547" s="1" t="s">
        <v>20</v>
      </c>
      <c r="B2547" s="5" t="s">
        <v>61</v>
      </c>
      <c r="C2547" s="6" t="n">
        <v>37113</v>
      </c>
      <c r="D2547" s="5" t="s">
        <v>33</v>
      </c>
      <c r="E2547" s="7" t="n">
        <v>2000</v>
      </c>
      <c r="F2547" s="7" t="n">
        <v>42249</v>
      </c>
      <c r="G2547" s="7" t="n">
        <v>28729.32</v>
      </c>
      <c r="H2547" s="7" t="n">
        <v>13519.68</v>
      </c>
      <c r="I2547" s="10" t="n">
        <f aca="false">H2547/F2547</f>
        <v>0.32</v>
      </c>
    </row>
    <row r="2548" customFormat="false" ht="12.75" hidden="false" customHeight="false" outlineLevel="0" collapsed="false">
      <c r="A2548" s="1" t="s">
        <v>20</v>
      </c>
      <c r="B2548" s="5" t="s">
        <v>43</v>
      </c>
      <c r="C2548" s="6" t="n">
        <v>37113</v>
      </c>
      <c r="D2548" s="5" t="s">
        <v>11</v>
      </c>
      <c r="E2548" s="7" t="n">
        <v>1000</v>
      </c>
      <c r="F2548" s="7" t="n">
        <v>21458</v>
      </c>
      <c r="G2548" s="7" t="n">
        <v>14376.86</v>
      </c>
      <c r="H2548" s="7" t="n">
        <v>7081.14</v>
      </c>
      <c r="I2548" s="10" t="n">
        <f aca="false">H2548/F2548</f>
        <v>0.33</v>
      </c>
    </row>
    <row r="2549" customFormat="false" ht="12.75" hidden="false" customHeight="false" outlineLevel="0" collapsed="false">
      <c r="A2549" s="1" t="s">
        <v>9</v>
      </c>
      <c r="B2549" s="5" t="s">
        <v>30</v>
      </c>
      <c r="C2549" s="6" t="n">
        <v>37116</v>
      </c>
      <c r="D2549" s="5" t="s">
        <v>23</v>
      </c>
      <c r="E2549" s="7" t="n">
        <v>4000</v>
      </c>
      <c r="F2549" s="7" t="n">
        <v>84508</v>
      </c>
      <c r="G2549" s="7" t="n">
        <v>52394.96</v>
      </c>
      <c r="H2549" s="7" t="n">
        <v>32113.04</v>
      </c>
      <c r="I2549" s="10" t="n">
        <f aca="false">H2549/F2549</f>
        <v>0.38</v>
      </c>
    </row>
    <row r="2550" customFormat="false" ht="12.75" hidden="false" customHeight="false" outlineLevel="0" collapsed="false">
      <c r="A2550" s="1" t="s">
        <v>15</v>
      </c>
      <c r="B2550" s="5" t="s">
        <v>83</v>
      </c>
      <c r="C2550" s="6" t="n">
        <v>37116</v>
      </c>
      <c r="D2550" s="5" t="s">
        <v>19</v>
      </c>
      <c r="E2550" s="7" t="n">
        <v>900</v>
      </c>
      <c r="F2550" s="7" t="n">
        <v>2929</v>
      </c>
      <c r="G2550" s="7" t="n">
        <v>2636.1</v>
      </c>
      <c r="H2550" s="7" t="n">
        <v>292.9</v>
      </c>
      <c r="I2550" s="10" t="n">
        <f aca="false">H2550/F2550</f>
        <v>0.1</v>
      </c>
    </row>
    <row r="2551" customFormat="false" ht="12.75" hidden="false" customHeight="false" outlineLevel="0" collapsed="false">
      <c r="A2551" s="1" t="s">
        <v>9</v>
      </c>
      <c r="B2551" s="5" t="s">
        <v>30</v>
      </c>
      <c r="C2551" s="6" t="n">
        <v>37117</v>
      </c>
      <c r="D2551" s="5" t="s">
        <v>11</v>
      </c>
      <c r="E2551" s="7" t="n">
        <v>1000</v>
      </c>
      <c r="F2551" s="7" t="n">
        <v>20423</v>
      </c>
      <c r="G2551" s="7" t="n">
        <v>12458.03</v>
      </c>
      <c r="H2551" s="7" t="n">
        <v>7964.97</v>
      </c>
      <c r="I2551" s="10" t="n">
        <f aca="false">H2551/F2551</f>
        <v>0.39</v>
      </c>
    </row>
    <row r="2552" customFormat="false" ht="12.75" hidden="false" customHeight="false" outlineLevel="0" collapsed="false">
      <c r="A2552" s="1" t="s">
        <v>20</v>
      </c>
      <c r="B2552" s="5" t="s">
        <v>34</v>
      </c>
      <c r="C2552" s="6" t="n">
        <v>37117</v>
      </c>
      <c r="D2552" s="5" t="s">
        <v>33</v>
      </c>
      <c r="E2552" s="7" t="n">
        <v>2000</v>
      </c>
      <c r="F2552" s="7" t="n">
        <v>44297</v>
      </c>
      <c r="G2552" s="7" t="n">
        <v>38095.42</v>
      </c>
      <c r="H2552" s="7" t="n">
        <v>6201.58</v>
      </c>
      <c r="I2552" s="10" t="n">
        <f aca="false">H2552/F2552</f>
        <v>0.14</v>
      </c>
    </row>
    <row r="2553" customFormat="false" ht="12.75" hidden="false" customHeight="false" outlineLevel="0" collapsed="false">
      <c r="A2553" s="1" t="s">
        <v>20</v>
      </c>
      <c r="B2553" s="5" t="s">
        <v>78</v>
      </c>
      <c r="C2553" s="6" t="n">
        <v>37119</v>
      </c>
      <c r="D2553" s="5" t="s">
        <v>29</v>
      </c>
      <c r="E2553" s="7" t="n">
        <v>4000</v>
      </c>
      <c r="F2553" s="7" t="n">
        <v>87347</v>
      </c>
      <c r="G2553" s="7" t="n">
        <v>65510.25</v>
      </c>
      <c r="H2553" s="7" t="n">
        <v>21836.75</v>
      </c>
      <c r="I2553" s="10" t="n">
        <f aca="false">H2553/F2553</f>
        <v>0.25</v>
      </c>
    </row>
    <row r="2554" customFormat="false" ht="12.75" hidden="false" customHeight="false" outlineLevel="0" collapsed="false">
      <c r="A2554" s="1" t="s">
        <v>20</v>
      </c>
      <c r="B2554" s="5" t="s">
        <v>13</v>
      </c>
      <c r="C2554" s="6" t="n">
        <v>37119</v>
      </c>
      <c r="D2554" s="5" t="s">
        <v>48</v>
      </c>
      <c r="E2554" s="7" t="n">
        <v>2000</v>
      </c>
      <c r="F2554" s="7" t="n">
        <v>44359</v>
      </c>
      <c r="G2554" s="7" t="n">
        <v>37261.56</v>
      </c>
      <c r="H2554" s="7" t="n">
        <v>7097.44</v>
      </c>
      <c r="I2554" s="10" t="n">
        <f aca="false">H2554/F2554</f>
        <v>0.16</v>
      </c>
    </row>
    <row r="2555" customFormat="false" ht="12.75" hidden="false" customHeight="false" outlineLevel="0" collapsed="false">
      <c r="A2555" s="1" t="s">
        <v>27</v>
      </c>
      <c r="B2555" s="5" t="s">
        <v>54</v>
      </c>
      <c r="C2555" s="6" t="n">
        <v>37120</v>
      </c>
      <c r="D2555" s="5" t="s">
        <v>19</v>
      </c>
      <c r="E2555" s="7" t="n">
        <v>4000</v>
      </c>
      <c r="F2555" s="7" t="n">
        <v>85630</v>
      </c>
      <c r="G2555" s="7" t="n">
        <v>60797.3</v>
      </c>
      <c r="H2555" s="7" t="n">
        <v>24832.7</v>
      </c>
      <c r="I2555" s="10" t="n">
        <f aca="false">H2555/F2555</f>
        <v>0.29</v>
      </c>
    </row>
    <row r="2556" customFormat="false" ht="12.75" hidden="false" customHeight="false" outlineLevel="0" collapsed="false">
      <c r="A2556" s="1" t="s">
        <v>20</v>
      </c>
      <c r="B2556" s="5" t="s">
        <v>55</v>
      </c>
      <c r="C2556" s="6" t="n">
        <v>37120</v>
      </c>
      <c r="D2556" s="5" t="s">
        <v>19</v>
      </c>
      <c r="E2556" s="7" t="n">
        <v>1000</v>
      </c>
      <c r="F2556" s="7" t="n">
        <v>17299</v>
      </c>
      <c r="G2556" s="7" t="n">
        <v>15569.1</v>
      </c>
      <c r="H2556" s="7" t="n">
        <v>1729.9</v>
      </c>
      <c r="I2556" s="10" t="n">
        <f aca="false">H2556/F2556</f>
        <v>0.1</v>
      </c>
    </row>
    <row r="2557" customFormat="false" ht="12.75" hidden="false" customHeight="false" outlineLevel="0" collapsed="false">
      <c r="A2557" s="1" t="s">
        <v>27</v>
      </c>
      <c r="B2557" s="5" t="s">
        <v>55</v>
      </c>
      <c r="C2557" s="6" t="n">
        <v>37123</v>
      </c>
      <c r="D2557" s="5" t="s">
        <v>38</v>
      </c>
      <c r="E2557" s="7" t="n">
        <v>2000</v>
      </c>
      <c r="F2557" s="7" t="n">
        <v>33047</v>
      </c>
      <c r="G2557" s="7" t="n">
        <v>21480.55</v>
      </c>
      <c r="H2557" s="7" t="n">
        <v>11566.45</v>
      </c>
      <c r="I2557" s="10" t="n">
        <f aca="false">H2557/F2557</f>
        <v>0.35</v>
      </c>
    </row>
    <row r="2558" customFormat="false" ht="12.75" hidden="false" customHeight="false" outlineLevel="0" collapsed="false">
      <c r="A2558" s="1" t="s">
        <v>20</v>
      </c>
      <c r="B2558" s="5" t="s">
        <v>85</v>
      </c>
      <c r="C2558" s="6" t="n">
        <v>37123</v>
      </c>
      <c r="D2558" s="5" t="s">
        <v>45</v>
      </c>
      <c r="E2558" s="7" t="n">
        <v>3000</v>
      </c>
      <c r="F2558" s="7" t="n">
        <v>54862</v>
      </c>
      <c r="G2558" s="7" t="n">
        <v>41146.5</v>
      </c>
      <c r="H2558" s="7" t="n">
        <v>13715.5</v>
      </c>
      <c r="I2558" s="10" t="n">
        <f aca="false">H2558/F2558</f>
        <v>0.25</v>
      </c>
    </row>
    <row r="2559" customFormat="false" ht="12.75" hidden="false" customHeight="false" outlineLevel="0" collapsed="false">
      <c r="A2559" s="1" t="s">
        <v>9</v>
      </c>
      <c r="B2559" s="5" t="s">
        <v>16</v>
      </c>
      <c r="C2559" s="6" t="n">
        <v>37124</v>
      </c>
      <c r="D2559" s="5" t="s">
        <v>33</v>
      </c>
      <c r="E2559" s="7" t="n">
        <v>1000</v>
      </c>
      <c r="F2559" s="7" t="n">
        <v>6477</v>
      </c>
      <c r="G2559" s="7" t="n">
        <v>4857.75</v>
      </c>
      <c r="H2559" s="7" t="n">
        <v>1619.25</v>
      </c>
      <c r="I2559" s="10" t="n">
        <f aca="false">H2559/F2559</f>
        <v>0.25</v>
      </c>
    </row>
    <row r="2560" customFormat="false" ht="12.75" hidden="false" customHeight="false" outlineLevel="0" collapsed="false">
      <c r="A2560" s="1" t="s">
        <v>15</v>
      </c>
      <c r="B2560" s="5" t="s">
        <v>28</v>
      </c>
      <c r="C2560" s="6" t="n">
        <v>37124</v>
      </c>
      <c r="D2560" s="5" t="s">
        <v>19</v>
      </c>
      <c r="E2560" s="7" t="n">
        <v>3000</v>
      </c>
      <c r="F2560" s="7" t="n">
        <v>59790</v>
      </c>
      <c r="G2560" s="7" t="n">
        <v>53811</v>
      </c>
      <c r="H2560" s="7" t="n">
        <v>5979</v>
      </c>
      <c r="I2560" s="10" t="n">
        <f aca="false">H2560/F2560</f>
        <v>0.1</v>
      </c>
    </row>
    <row r="2561" customFormat="false" ht="12.75" hidden="false" customHeight="false" outlineLevel="0" collapsed="false">
      <c r="A2561" s="1" t="s">
        <v>41</v>
      </c>
      <c r="B2561" s="5" t="s">
        <v>62</v>
      </c>
      <c r="C2561" s="6" t="n">
        <v>37125</v>
      </c>
      <c r="D2561" s="5" t="s">
        <v>14</v>
      </c>
      <c r="E2561" s="7" t="n">
        <v>4000</v>
      </c>
      <c r="F2561" s="7" t="n">
        <v>84752</v>
      </c>
      <c r="G2561" s="7" t="n">
        <v>52546.24</v>
      </c>
      <c r="H2561" s="7" t="n">
        <v>32205.76</v>
      </c>
      <c r="I2561" s="10" t="n">
        <f aca="false">H2561/F2561</f>
        <v>0.38</v>
      </c>
    </row>
    <row r="2562" customFormat="false" ht="12.75" hidden="false" customHeight="false" outlineLevel="0" collapsed="false">
      <c r="A2562" s="1" t="s">
        <v>15</v>
      </c>
      <c r="B2562" s="5" t="s">
        <v>13</v>
      </c>
      <c r="C2562" s="6" t="n">
        <v>37125</v>
      </c>
      <c r="D2562" s="5" t="s">
        <v>45</v>
      </c>
      <c r="E2562" s="7" t="n">
        <v>5000</v>
      </c>
      <c r="F2562" s="7" t="n">
        <v>98201</v>
      </c>
      <c r="G2562" s="7" t="n">
        <v>82488.84</v>
      </c>
      <c r="H2562" s="7" t="n">
        <v>15712.16</v>
      </c>
      <c r="I2562" s="10" t="n">
        <f aca="false">H2562/F2562</f>
        <v>0.16</v>
      </c>
    </row>
    <row r="2563" customFormat="false" ht="12.75" hidden="false" customHeight="false" outlineLevel="0" collapsed="false">
      <c r="A2563" s="1" t="s">
        <v>9</v>
      </c>
      <c r="B2563" s="5" t="s">
        <v>13</v>
      </c>
      <c r="C2563" s="6" t="n">
        <v>37126</v>
      </c>
      <c r="D2563" s="5" t="s">
        <v>33</v>
      </c>
      <c r="E2563" s="7" t="n">
        <v>1000</v>
      </c>
      <c r="F2563" s="7" t="n">
        <v>6543</v>
      </c>
      <c r="G2563" s="7" t="n">
        <v>4252.95</v>
      </c>
      <c r="H2563" s="7" t="n">
        <v>2290.05</v>
      </c>
      <c r="I2563" s="10" t="n">
        <f aca="false">H2563/F2563</f>
        <v>0.35</v>
      </c>
    </row>
    <row r="2564" customFormat="false" ht="12.75" hidden="false" customHeight="false" outlineLevel="0" collapsed="false">
      <c r="A2564" s="1" t="s">
        <v>27</v>
      </c>
      <c r="B2564" s="5" t="s">
        <v>24</v>
      </c>
      <c r="C2564" s="6" t="n">
        <v>37126</v>
      </c>
      <c r="D2564" s="5" t="s">
        <v>17</v>
      </c>
      <c r="E2564" s="7" t="n">
        <v>5000</v>
      </c>
      <c r="F2564" s="7" t="n">
        <v>96103</v>
      </c>
      <c r="G2564" s="7" t="n">
        <v>57661.8</v>
      </c>
      <c r="H2564" s="7" t="n">
        <v>38441.2</v>
      </c>
      <c r="I2564" s="10" t="n">
        <f aca="false">H2564/F2564</f>
        <v>0.4</v>
      </c>
    </row>
    <row r="2565" customFormat="false" ht="12.75" hidden="false" customHeight="false" outlineLevel="0" collapsed="false">
      <c r="A2565" s="1" t="s">
        <v>20</v>
      </c>
      <c r="B2565" s="5" t="s">
        <v>58</v>
      </c>
      <c r="C2565" s="6" t="n">
        <v>37127</v>
      </c>
      <c r="D2565" s="5" t="s">
        <v>21</v>
      </c>
      <c r="E2565" s="7" t="n">
        <v>4000</v>
      </c>
      <c r="F2565" s="7" t="n">
        <v>83056</v>
      </c>
      <c r="G2565" s="7" t="n">
        <v>73919.84</v>
      </c>
      <c r="H2565" s="7" t="n">
        <v>9136.16</v>
      </c>
      <c r="I2565" s="10" t="n">
        <f aca="false">H2565/F2565</f>
        <v>0.11</v>
      </c>
    </row>
    <row r="2566" customFormat="false" ht="12.75" hidden="false" customHeight="false" outlineLevel="0" collapsed="false">
      <c r="A2566" s="1" t="s">
        <v>9</v>
      </c>
      <c r="B2566" s="5" t="s">
        <v>32</v>
      </c>
      <c r="C2566" s="6" t="n">
        <v>37130</v>
      </c>
      <c r="D2566" s="5" t="s">
        <v>33</v>
      </c>
      <c r="E2566" s="7" t="n">
        <v>4000</v>
      </c>
      <c r="F2566" s="7" t="n">
        <v>74732</v>
      </c>
      <c r="G2566" s="7" t="n">
        <v>46333.84</v>
      </c>
      <c r="H2566" s="7" t="n">
        <v>28398.16</v>
      </c>
      <c r="I2566" s="10" t="n">
        <f aca="false">H2566/F2566</f>
        <v>0.38</v>
      </c>
    </row>
    <row r="2567" customFormat="false" ht="12.75" hidden="false" customHeight="false" outlineLevel="0" collapsed="false">
      <c r="A2567" s="1" t="s">
        <v>12</v>
      </c>
      <c r="B2567" s="5" t="s">
        <v>49</v>
      </c>
      <c r="C2567" s="6" t="n">
        <v>37130</v>
      </c>
      <c r="D2567" s="5" t="s">
        <v>25</v>
      </c>
      <c r="E2567" s="7" t="n">
        <v>2000</v>
      </c>
      <c r="F2567" s="7" t="n">
        <v>35594</v>
      </c>
      <c r="G2567" s="7" t="n">
        <v>19220.76</v>
      </c>
      <c r="H2567" s="7" t="n">
        <v>16373.24</v>
      </c>
      <c r="I2567" s="10" t="n">
        <f aca="false">H2567/F2567</f>
        <v>0.46</v>
      </c>
    </row>
    <row r="2568" customFormat="false" ht="12.75" hidden="false" customHeight="false" outlineLevel="0" collapsed="false">
      <c r="A2568" s="1" t="s">
        <v>12</v>
      </c>
      <c r="B2568" s="5" t="s">
        <v>68</v>
      </c>
      <c r="C2568" s="6" t="n">
        <v>37131</v>
      </c>
      <c r="D2568" s="5" t="s">
        <v>31</v>
      </c>
      <c r="E2568" s="7" t="n">
        <v>5000</v>
      </c>
      <c r="F2568" s="7" t="n">
        <v>94397</v>
      </c>
      <c r="G2568" s="7" t="n">
        <v>62302.02</v>
      </c>
      <c r="H2568" s="7" t="n">
        <v>32094.98</v>
      </c>
      <c r="I2568" s="10" t="n">
        <f aca="false">H2568/F2568</f>
        <v>0.34</v>
      </c>
    </row>
    <row r="2569" customFormat="false" ht="12.75" hidden="false" customHeight="false" outlineLevel="0" collapsed="false">
      <c r="A2569" s="1" t="s">
        <v>20</v>
      </c>
      <c r="B2569" s="5" t="s">
        <v>53</v>
      </c>
      <c r="C2569" s="6" t="n">
        <v>37131</v>
      </c>
      <c r="D2569" s="5" t="s">
        <v>19</v>
      </c>
      <c r="E2569" s="7" t="n">
        <v>3000</v>
      </c>
      <c r="F2569" s="7" t="n">
        <v>66561</v>
      </c>
      <c r="G2569" s="7" t="n">
        <v>41933.43</v>
      </c>
      <c r="H2569" s="7" t="n">
        <v>24627.57</v>
      </c>
      <c r="I2569" s="10" t="n">
        <f aca="false">H2569/F2569</f>
        <v>0.37</v>
      </c>
    </row>
    <row r="2570" customFormat="false" ht="12.75" hidden="false" customHeight="false" outlineLevel="0" collapsed="false">
      <c r="A2570" s="1" t="s">
        <v>9</v>
      </c>
      <c r="B2570" s="5" t="s">
        <v>79</v>
      </c>
      <c r="C2570" s="6" t="n">
        <v>37132</v>
      </c>
      <c r="D2570" s="5" t="s">
        <v>38</v>
      </c>
      <c r="E2570" s="7" t="n">
        <v>2000</v>
      </c>
      <c r="F2570" s="7" t="n">
        <v>33616</v>
      </c>
      <c r="G2570" s="7" t="n">
        <v>21850.4</v>
      </c>
      <c r="H2570" s="7" t="n">
        <v>11765.6</v>
      </c>
      <c r="I2570" s="10" t="n">
        <f aca="false">H2570/F2570</f>
        <v>0.35</v>
      </c>
    </row>
    <row r="2571" customFormat="false" ht="12.75" hidden="false" customHeight="false" outlineLevel="0" collapsed="false">
      <c r="A2571" s="1" t="s">
        <v>41</v>
      </c>
      <c r="B2571" s="5" t="s">
        <v>34</v>
      </c>
      <c r="C2571" s="6" t="n">
        <v>37132</v>
      </c>
      <c r="D2571" s="5" t="s">
        <v>38</v>
      </c>
      <c r="E2571" s="7" t="n">
        <v>3000</v>
      </c>
      <c r="F2571" s="7" t="n">
        <v>68972</v>
      </c>
      <c r="G2571" s="7" t="n">
        <v>51729</v>
      </c>
      <c r="H2571" s="7" t="n">
        <v>17243</v>
      </c>
      <c r="I2571" s="10" t="n">
        <f aca="false">H2571/F2571</f>
        <v>0.25</v>
      </c>
    </row>
    <row r="2572" customFormat="false" ht="12.75" hidden="false" customHeight="false" outlineLevel="0" collapsed="false">
      <c r="A2572" s="1" t="s">
        <v>27</v>
      </c>
      <c r="B2572" s="5" t="s">
        <v>28</v>
      </c>
      <c r="C2572" s="6" t="n">
        <v>37133</v>
      </c>
      <c r="D2572" s="5" t="s">
        <v>29</v>
      </c>
      <c r="E2572" s="7" t="n">
        <v>4000</v>
      </c>
      <c r="F2572" s="7" t="n">
        <v>75702</v>
      </c>
      <c r="G2572" s="7" t="n">
        <v>65860.74</v>
      </c>
      <c r="H2572" s="7" t="n">
        <v>9841.26</v>
      </c>
      <c r="I2572" s="10" t="n">
        <f aca="false">H2572/F2572</f>
        <v>0.13</v>
      </c>
    </row>
    <row r="2573" customFormat="false" ht="12.75" hidden="false" customHeight="false" outlineLevel="0" collapsed="false">
      <c r="A2573" s="1" t="s">
        <v>15</v>
      </c>
      <c r="B2573" s="5" t="s">
        <v>56</v>
      </c>
      <c r="C2573" s="6" t="n">
        <v>37133</v>
      </c>
      <c r="D2573" s="5" t="s">
        <v>11</v>
      </c>
      <c r="E2573" s="7" t="n">
        <v>3000</v>
      </c>
      <c r="F2573" s="7" t="n">
        <v>60993</v>
      </c>
      <c r="G2573" s="7" t="n">
        <v>54893.7</v>
      </c>
      <c r="H2573" s="7" t="n">
        <v>6099.3</v>
      </c>
      <c r="I2573" s="10" t="n">
        <f aca="false">H2573/F2573</f>
        <v>0.1</v>
      </c>
    </row>
    <row r="2574" customFormat="false" ht="12.75" hidden="false" customHeight="false" outlineLevel="0" collapsed="false">
      <c r="A2574" s="1" t="s">
        <v>9</v>
      </c>
      <c r="B2574" s="5" t="s">
        <v>58</v>
      </c>
      <c r="C2574" s="6" t="n">
        <v>37134</v>
      </c>
      <c r="D2574" s="5" t="s">
        <v>38</v>
      </c>
      <c r="E2574" s="7" t="n">
        <v>4000</v>
      </c>
      <c r="F2574" s="7" t="n">
        <v>73792</v>
      </c>
      <c r="G2574" s="7" t="n">
        <v>39847.68</v>
      </c>
      <c r="H2574" s="7" t="n">
        <v>33944.32</v>
      </c>
      <c r="I2574" s="10" t="n">
        <f aca="false">H2574/F2574</f>
        <v>0.46</v>
      </c>
    </row>
    <row r="2575" customFormat="false" ht="12.75" hidden="false" customHeight="false" outlineLevel="0" collapsed="false">
      <c r="A2575" s="1" t="s">
        <v>9</v>
      </c>
      <c r="B2575" s="5" t="s">
        <v>71</v>
      </c>
      <c r="C2575" s="6" t="n">
        <v>37137</v>
      </c>
      <c r="D2575" s="5" t="s">
        <v>11</v>
      </c>
      <c r="E2575" s="7" t="n">
        <v>2000</v>
      </c>
      <c r="F2575" s="7" t="n">
        <v>30632</v>
      </c>
      <c r="G2575" s="7" t="n">
        <v>22974</v>
      </c>
      <c r="H2575" s="7" t="n">
        <v>7658</v>
      </c>
      <c r="I2575" s="10" t="n">
        <f aca="false">H2575/F2575</f>
        <v>0.25</v>
      </c>
    </row>
    <row r="2576" customFormat="false" ht="12.75" hidden="false" customHeight="false" outlineLevel="0" collapsed="false">
      <c r="A2576" s="1" t="s">
        <v>15</v>
      </c>
      <c r="B2576" s="5" t="s">
        <v>69</v>
      </c>
      <c r="C2576" s="6" t="n">
        <v>37137</v>
      </c>
      <c r="D2576" s="5" t="s">
        <v>11</v>
      </c>
      <c r="E2576" s="7" t="n">
        <v>1000</v>
      </c>
      <c r="F2576" s="7" t="n">
        <v>22779</v>
      </c>
      <c r="G2576" s="7" t="n">
        <v>17995.41</v>
      </c>
      <c r="H2576" s="7" t="n">
        <v>4783.59</v>
      </c>
      <c r="I2576" s="10" t="n">
        <f aca="false">H2576/F2576</f>
        <v>0.21</v>
      </c>
    </row>
    <row r="2577" customFormat="false" ht="12.75" hidden="false" customHeight="false" outlineLevel="0" collapsed="false">
      <c r="A2577" s="1" t="s">
        <v>9</v>
      </c>
      <c r="B2577" s="5" t="s">
        <v>62</v>
      </c>
      <c r="C2577" s="6" t="n">
        <v>37138</v>
      </c>
      <c r="D2577" s="5" t="s">
        <v>38</v>
      </c>
      <c r="E2577" s="7" t="n">
        <v>5000</v>
      </c>
      <c r="F2577" s="7" t="n">
        <v>93324</v>
      </c>
      <c r="G2577" s="7" t="n">
        <v>69993</v>
      </c>
      <c r="H2577" s="7" t="n">
        <v>23331</v>
      </c>
      <c r="I2577" s="10" t="n">
        <f aca="false">H2577/F2577</f>
        <v>0.25</v>
      </c>
    </row>
    <row r="2578" customFormat="false" ht="12.75" hidden="false" customHeight="false" outlineLevel="0" collapsed="false">
      <c r="A2578" s="1" t="s">
        <v>41</v>
      </c>
      <c r="B2578" s="5" t="s">
        <v>67</v>
      </c>
      <c r="C2578" s="6" t="n">
        <v>37138</v>
      </c>
      <c r="D2578" s="5" t="s">
        <v>38</v>
      </c>
      <c r="E2578" s="7" t="n">
        <v>3000</v>
      </c>
      <c r="F2578" s="7" t="n">
        <v>69948</v>
      </c>
      <c r="G2578" s="7" t="n">
        <v>40569.84</v>
      </c>
      <c r="H2578" s="7" t="n">
        <v>29378.16</v>
      </c>
      <c r="I2578" s="10" t="n">
        <f aca="false">H2578/F2578</f>
        <v>0.42</v>
      </c>
    </row>
    <row r="2579" customFormat="false" ht="12.75" hidden="false" customHeight="false" outlineLevel="0" collapsed="false">
      <c r="A2579" s="1" t="s">
        <v>20</v>
      </c>
      <c r="B2579" s="5" t="s">
        <v>24</v>
      </c>
      <c r="C2579" s="6" t="n">
        <v>37139</v>
      </c>
      <c r="D2579" s="5" t="s">
        <v>33</v>
      </c>
      <c r="E2579" s="7" t="n">
        <v>600</v>
      </c>
      <c r="F2579" s="7" t="n">
        <v>6667</v>
      </c>
      <c r="G2579" s="7" t="n">
        <v>5200.26</v>
      </c>
      <c r="H2579" s="7" t="n">
        <v>1466.74</v>
      </c>
      <c r="I2579" s="10" t="n">
        <f aca="false">H2579/F2579</f>
        <v>0.22</v>
      </c>
    </row>
    <row r="2580" customFormat="false" ht="12.75" hidden="false" customHeight="false" outlineLevel="0" collapsed="false">
      <c r="A2580" s="1" t="s">
        <v>9</v>
      </c>
      <c r="B2580" s="5" t="s">
        <v>76</v>
      </c>
      <c r="C2580" s="6" t="n">
        <v>37140</v>
      </c>
      <c r="D2580" s="5" t="s">
        <v>38</v>
      </c>
      <c r="E2580" s="7" t="n">
        <v>1000</v>
      </c>
      <c r="F2580" s="7" t="n">
        <v>11955</v>
      </c>
      <c r="G2580" s="7" t="n">
        <v>7890.3</v>
      </c>
      <c r="H2580" s="7" t="n">
        <v>4064.7</v>
      </c>
      <c r="I2580" s="10" t="n">
        <f aca="false">H2580/F2580</f>
        <v>0.34</v>
      </c>
    </row>
    <row r="2581" customFormat="false" ht="12.75" hidden="false" customHeight="false" outlineLevel="0" collapsed="false">
      <c r="A2581" s="1" t="s">
        <v>27</v>
      </c>
      <c r="B2581" s="5" t="s">
        <v>26</v>
      </c>
      <c r="C2581" s="6" t="n">
        <v>37141</v>
      </c>
      <c r="D2581" s="5" t="s">
        <v>29</v>
      </c>
      <c r="E2581" s="7" t="n">
        <v>3000</v>
      </c>
      <c r="F2581" s="7" t="n">
        <v>62962</v>
      </c>
      <c r="G2581" s="7" t="n">
        <v>47851.12</v>
      </c>
      <c r="H2581" s="7" t="n">
        <v>15110.88</v>
      </c>
      <c r="I2581" s="10" t="n">
        <f aca="false">H2581/F2581</f>
        <v>0.24</v>
      </c>
    </row>
    <row r="2582" customFormat="false" ht="12.75" hidden="false" customHeight="false" outlineLevel="0" collapsed="false">
      <c r="A2582" s="1" t="s">
        <v>27</v>
      </c>
      <c r="B2582" s="5" t="s">
        <v>35</v>
      </c>
      <c r="C2582" s="6" t="n">
        <v>37144</v>
      </c>
      <c r="D2582" s="5" t="s">
        <v>11</v>
      </c>
      <c r="E2582" s="7" t="n">
        <v>4000</v>
      </c>
      <c r="F2582" s="7" t="n">
        <v>78437</v>
      </c>
      <c r="G2582" s="7" t="n">
        <v>58827.75</v>
      </c>
      <c r="H2582" s="7" t="n">
        <v>19609.25</v>
      </c>
      <c r="I2582" s="10" t="n">
        <f aca="false">H2582/F2582</f>
        <v>0.25</v>
      </c>
    </row>
    <row r="2583" customFormat="false" ht="12.75" hidden="false" customHeight="false" outlineLevel="0" collapsed="false">
      <c r="A2583" s="1" t="s">
        <v>9</v>
      </c>
      <c r="B2583" s="5" t="s">
        <v>70</v>
      </c>
      <c r="C2583" s="6" t="n">
        <v>37145</v>
      </c>
      <c r="D2583" s="5" t="s">
        <v>48</v>
      </c>
      <c r="E2583" s="7" t="n">
        <v>5000</v>
      </c>
      <c r="F2583" s="7" t="n">
        <v>99731</v>
      </c>
      <c r="G2583" s="7" t="n">
        <v>87763.28</v>
      </c>
      <c r="H2583" s="7" t="n">
        <v>11967.72</v>
      </c>
      <c r="I2583" s="10" t="n">
        <f aca="false">H2583/F2583</f>
        <v>0.12</v>
      </c>
    </row>
    <row r="2584" customFormat="false" ht="12.75" hidden="false" customHeight="false" outlineLevel="0" collapsed="false">
      <c r="A2584" s="1" t="s">
        <v>12</v>
      </c>
      <c r="B2584" s="5" t="s">
        <v>26</v>
      </c>
      <c r="C2584" s="6" t="n">
        <v>37145</v>
      </c>
      <c r="D2584" s="5" t="s">
        <v>38</v>
      </c>
      <c r="E2584" s="7" t="n">
        <v>4000</v>
      </c>
      <c r="F2584" s="7" t="n">
        <v>76369</v>
      </c>
      <c r="G2584" s="7" t="n">
        <v>66441.03</v>
      </c>
      <c r="H2584" s="7" t="n">
        <v>9927.97</v>
      </c>
      <c r="I2584" s="10" t="n">
        <f aca="false">H2584/F2584</f>
        <v>0.13</v>
      </c>
    </row>
    <row r="2585" customFormat="false" ht="12.75" hidden="false" customHeight="false" outlineLevel="0" collapsed="false">
      <c r="A2585" s="1" t="s">
        <v>27</v>
      </c>
      <c r="B2585" s="5" t="s">
        <v>44</v>
      </c>
      <c r="C2585" s="6" t="n">
        <v>37146</v>
      </c>
      <c r="D2585" s="5" t="s">
        <v>23</v>
      </c>
      <c r="E2585" s="7" t="n">
        <v>3000</v>
      </c>
      <c r="F2585" s="7" t="n">
        <v>62142</v>
      </c>
      <c r="G2585" s="7" t="n">
        <v>46606.5</v>
      </c>
      <c r="H2585" s="7" t="n">
        <v>15535.5</v>
      </c>
      <c r="I2585" s="10" t="n">
        <f aca="false">H2585/F2585</f>
        <v>0.25</v>
      </c>
    </row>
    <row r="2586" customFormat="false" ht="12.75" hidden="false" customHeight="false" outlineLevel="0" collapsed="false">
      <c r="A2586" s="1" t="s">
        <v>20</v>
      </c>
      <c r="B2586" s="5" t="s">
        <v>46</v>
      </c>
      <c r="C2586" s="6" t="n">
        <v>37146</v>
      </c>
      <c r="D2586" s="5" t="s">
        <v>33</v>
      </c>
      <c r="E2586" s="7" t="n">
        <v>1000</v>
      </c>
      <c r="F2586" s="7" t="n">
        <v>28984</v>
      </c>
      <c r="G2586" s="7" t="n">
        <v>21738</v>
      </c>
      <c r="H2586" s="7" t="n">
        <v>7246</v>
      </c>
      <c r="I2586" s="10" t="n">
        <f aca="false">H2586/F2586</f>
        <v>0.25</v>
      </c>
    </row>
    <row r="2587" customFormat="false" ht="12.75" hidden="false" customHeight="false" outlineLevel="0" collapsed="false">
      <c r="A2587" s="1" t="s">
        <v>15</v>
      </c>
      <c r="B2587" s="5" t="s">
        <v>75</v>
      </c>
      <c r="C2587" s="6" t="n">
        <v>37147</v>
      </c>
      <c r="D2587" s="5" t="s">
        <v>38</v>
      </c>
      <c r="E2587" s="7" t="n">
        <v>5000</v>
      </c>
      <c r="F2587" s="7" t="n">
        <v>93118</v>
      </c>
      <c r="G2587" s="7" t="n">
        <v>69838.5</v>
      </c>
      <c r="H2587" s="7" t="n">
        <v>23279.5</v>
      </c>
      <c r="I2587" s="10" t="n">
        <f aca="false">H2587/F2587</f>
        <v>0.25</v>
      </c>
    </row>
    <row r="2588" customFormat="false" ht="12.75" hidden="false" customHeight="false" outlineLevel="0" collapsed="false">
      <c r="A2588" s="1" t="s">
        <v>15</v>
      </c>
      <c r="B2588" s="5" t="s">
        <v>52</v>
      </c>
      <c r="C2588" s="6" t="n">
        <v>37147</v>
      </c>
      <c r="D2588" s="5" t="s">
        <v>11</v>
      </c>
      <c r="E2588" s="7" t="n">
        <v>1000</v>
      </c>
      <c r="F2588" s="7" t="n">
        <v>24219</v>
      </c>
      <c r="G2588" s="7" t="n">
        <v>14289.21</v>
      </c>
      <c r="H2588" s="7" t="n">
        <v>9929.79</v>
      </c>
      <c r="I2588" s="10" t="n">
        <f aca="false">H2588/F2588</f>
        <v>0.41</v>
      </c>
    </row>
    <row r="2589" customFormat="false" ht="12.75" hidden="false" customHeight="false" outlineLevel="0" collapsed="false">
      <c r="A2589" s="1" t="s">
        <v>9</v>
      </c>
      <c r="B2589" s="5" t="s">
        <v>62</v>
      </c>
      <c r="C2589" s="6" t="n">
        <v>37148</v>
      </c>
      <c r="D2589" s="5" t="s">
        <v>29</v>
      </c>
      <c r="E2589" s="7" t="n">
        <v>4000</v>
      </c>
      <c r="F2589" s="7" t="n">
        <v>88786</v>
      </c>
      <c r="G2589" s="7" t="n">
        <v>66589.5</v>
      </c>
      <c r="H2589" s="7" t="n">
        <v>22196.5</v>
      </c>
      <c r="I2589" s="10" t="n">
        <f aca="false">H2589/F2589</f>
        <v>0.25</v>
      </c>
    </row>
    <row r="2590" customFormat="false" ht="12.75" hidden="false" customHeight="false" outlineLevel="0" collapsed="false">
      <c r="A2590" s="1" t="s">
        <v>9</v>
      </c>
      <c r="B2590" s="5" t="s">
        <v>57</v>
      </c>
      <c r="C2590" s="6" t="n">
        <v>37148</v>
      </c>
      <c r="D2590" s="5" t="s">
        <v>11</v>
      </c>
      <c r="E2590" s="7" t="n">
        <v>2000</v>
      </c>
      <c r="F2590" s="7" t="n">
        <v>46175</v>
      </c>
      <c r="G2590" s="7" t="n">
        <v>29090.25</v>
      </c>
      <c r="H2590" s="7" t="n">
        <v>17084.75</v>
      </c>
      <c r="I2590" s="10" t="n">
        <f aca="false">H2590/F2590</f>
        <v>0.37</v>
      </c>
    </row>
    <row r="2591" customFormat="false" ht="12.75" hidden="false" customHeight="false" outlineLevel="0" collapsed="false">
      <c r="A2591" s="1" t="s">
        <v>9</v>
      </c>
      <c r="B2591" s="5" t="s">
        <v>82</v>
      </c>
      <c r="C2591" s="6" t="n">
        <v>37151</v>
      </c>
      <c r="D2591" s="5" t="s">
        <v>33</v>
      </c>
      <c r="E2591" s="7" t="n">
        <v>4000</v>
      </c>
      <c r="F2591" s="7" t="n">
        <v>77048</v>
      </c>
      <c r="G2591" s="7" t="n">
        <v>57786</v>
      </c>
      <c r="H2591" s="7" t="n">
        <v>19262</v>
      </c>
      <c r="I2591" s="10" t="n">
        <f aca="false">H2591/F2591</f>
        <v>0.25</v>
      </c>
    </row>
    <row r="2592" customFormat="false" ht="12.75" hidden="false" customHeight="false" outlineLevel="0" collapsed="false">
      <c r="A2592" s="1" t="s">
        <v>27</v>
      </c>
      <c r="B2592" s="5" t="s">
        <v>22</v>
      </c>
      <c r="C2592" s="6" t="n">
        <v>37151</v>
      </c>
      <c r="D2592" s="5" t="s">
        <v>14</v>
      </c>
      <c r="E2592" s="7" t="n">
        <v>3000</v>
      </c>
      <c r="F2592" s="7" t="n">
        <v>69189</v>
      </c>
      <c r="G2592" s="7" t="n">
        <v>56734.98</v>
      </c>
      <c r="H2592" s="7" t="n">
        <v>12454.02</v>
      </c>
      <c r="I2592" s="10" t="n">
        <f aca="false">H2592/F2592</f>
        <v>0.18</v>
      </c>
    </row>
    <row r="2593" customFormat="false" ht="12.75" hidden="false" customHeight="false" outlineLevel="0" collapsed="false">
      <c r="A2593" s="1" t="s">
        <v>27</v>
      </c>
      <c r="B2593" s="5" t="s">
        <v>28</v>
      </c>
      <c r="C2593" s="6" t="n">
        <v>37152</v>
      </c>
      <c r="D2593" s="5" t="s">
        <v>17</v>
      </c>
      <c r="E2593" s="7" t="n">
        <v>3000</v>
      </c>
      <c r="F2593" s="7" t="n">
        <v>55880</v>
      </c>
      <c r="G2593" s="7" t="n">
        <v>41910</v>
      </c>
      <c r="H2593" s="7" t="n">
        <v>13970</v>
      </c>
      <c r="I2593" s="10" t="n">
        <f aca="false">H2593/F2593</f>
        <v>0.25</v>
      </c>
    </row>
    <row r="2594" customFormat="false" ht="12.75" hidden="false" customHeight="false" outlineLevel="0" collapsed="false">
      <c r="A2594" s="1" t="s">
        <v>20</v>
      </c>
      <c r="B2594" s="5" t="s">
        <v>39</v>
      </c>
      <c r="C2594" s="6" t="n">
        <v>37152</v>
      </c>
      <c r="D2594" s="5" t="s">
        <v>33</v>
      </c>
      <c r="E2594" s="7" t="n">
        <v>4000</v>
      </c>
      <c r="F2594" s="7" t="n">
        <v>81478</v>
      </c>
      <c r="G2594" s="7" t="n">
        <v>61108.5</v>
      </c>
      <c r="H2594" s="7" t="n">
        <v>20369.5</v>
      </c>
      <c r="I2594" s="10" t="n">
        <f aca="false">H2594/F2594</f>
        <v>0.25</v>
      </c>
    </row>
    <row r="2595" customFormat="false" ht="12.75" hidden="false" customHeight="false" outlineLevel="0" collapsed="false">
      <c r="A2595" s="1" t="s">
        <v>9</v>
      </c>
      <c r="B2595" s="5" t="s">
        <v>16</v>
      </c>
      <c r="C2595" s="6" t="n">
        <v>37153</v>
      </c>
      <c r="D2595" s="5" t="s">
        <v>45</v>
      </c>
      <c r="E2595" s="7" t="n">
        <v>3000</v>
      </c>
      <c r="F2595" s="7" t="n">
        <v>60827</v>
      </c>
      <c r="G2595" s="7" t="n">
        <v>42578.9</v>
      </c>
      <c r="H2595" s="7" t="n">
        <v>18248.1</v>
      </c>
      <c r="I2595" s="10" t="n">
        <f aca="false">H2595/F2595</f>
        <v>0.3</v>
      </c>
    </row>
    <row r="2596" customFormat="false" ht="12.75" hidden="false" customHeight="false" outlineLevel="0" collapsed="false">
      <c r="A2596" s="1" t="s">
        <v>20</v>
      </c>
      <c r="B2596" s="5" t="s">
        <v>80</v>
      </c>
      <c r="C2596" s="6" t="n">
        <v>37153</v>
      </c>
      <c r="D2596" s="5" t="s">
        <v>21</v>
      </c>
      <c r="E2596" s="7" t="n">
        <v>400</v>
      </c>
      <c r="F2596" s="7" t="n">
        <v>1933</v>
      </c>
      <c r="G2596" s="7" t="n">
        <v>1739.7</v>
      </c>
      <c r="H2596" s="7" t="n">
        <v>193.3</v>
      </c>
      <c r="I2596" s="10" t="n">
        <f aca="false">H2596/F2596</f>
        <v>0.1</v>
      </c>
    </row>
    <row r="2597" customFormat="false" ht="12.75" hidden="false" customHeight="false" outlineLevel="0" collapsed="false">
      <c r="A2597" s="1" t="s">
        <v>41</v>
      </c>
      <c r="B2597" s="5" t="s">
        <v>50</v>
      </c>
      <c r="C2597" s="6" t="n">
        <v>37154</v>
      </c>
      <c r="D2597" s="5" t="s">
        <v>23</v>
      </c>
      <c r="E2597" s="7" t="n">
        <v>2000</v>
      </c>
      <c r="F2597" s="7" t="n">
        <v>40989</v>
      </c>
      <c r="G2597" s="7" t="n">
        <v>26232.96</v>
      </c>
      <c r="H2597" s="7" t="n">
        <v>14756.04</v>
      </c>
      <c r="I2597" s="10" t="n">
        <f aca="false">H2597/F2597</f>
        <v>0.36</v>
      </c>
    </row>
    <row r="2598" customFormat="false" ht="12.75" hidden="false" customHeight="false" outlineLevel="0" collapsed="false">
      <c r="A2598" s="1" t="s">
        <v>20</v>
      </c>
      <c r="B2598" s="5" t="s">
        <v>16</v>
      </c>
      <c r="C2598" s="6" t="n">
        <v>37154</v>
      </c>
      <c r="D2598" s="5" t="s">
        <v>25</v>
      </c>
      <c r="E2598" s="7" t="n">
        <v>1000</v>
      </c>
      <c r="F2598" s="7" t="n">
        <v>21058</v>
      </c>
      <c r="G2598" s="7" t="n">
        <v>13055.96</v>
      </c>
      <c r="H2598" s="7" t="n">
        <v>8002.04</v>
      </c>
      <c r="I2598" s="10" t="n">
        <f aca="false">H2598/F2598</f>
        <v>0.38</v>
      </c>
    </row>
    <row r="2599" customFormat="false" ht="12.75" hidden="false" customHeight="false" outlineLevel="0" collapsed="false">
      <c r="A2599" s="1" t="s">
        <v>27</v>
      </c>
      <c r="B2599" s="5" t="s">
        <v>26</v>
      </c>
      <c r="C2599" s="6" t="n">
        <v>37155</v>
      </c>
      <c r="D2599" s="5" t="s">
        <v>31</v>
      </c>
      <c r="E2599" s="7" t="n">
        <v>2000</v>
      </c>
      <c r="F2599" s="7" t="n">
        <v>37235</v>
      </c>
      <c r="G2599" s="7" t="n">
        <v>24575.1</v>
      </c>
      <c r="H2599" s="7" t="n">
        <v>12659.9</v>
      </c>
      <c r="I2599" s="10" t="n">
        <f aca="false">H2599/F2599</f>
        <v>0.34</v>
      </c>
    </row>
    <row r="2600" customFormat="false" ht="12.75" hidden="false" customHeight="false" outlineLevel="0" collapsed="false">
      <c r="A2600" s="1" t="s">
        <v>20</v>
      </c>
      <c r="B2600" s="5" t="s">
        <v>61</v>
      </c>
      <c r="C2600" s="6" t="n">
        <v>37155</v>
      </c>
      <c r="D2600" s="5" t="s">
        <v>33</v>
      </c>
      <c r="E2600" s="7" t="n">
        <v>1000</v>
      </c>
      <c r="F2600" s="7" t="n">
        <v>29671</v>
      </c>
      <c r="G2600" s="7" t="n">
        <v>22253.25</v>
      </c>
      <c r="H2600" s="7" t="n">
        <v>7417.75</v>
      </c>
      <c r="I2600" s="10" t="n">
        <f aca="false">H2600/F2600</f>
        <v>0.25</v>
      </c>
    </row>
    <row r="2601" customFormat="false" ht="12.75" hidden="false" customHeight="false" outlineLevel="0" collapsed="false">
      <c r="A2601" s="1" t="s">
        <v>20</v>
      </c>
      <c r="B2601" s="5" t="s">
        <v>59</v>
      </c>
      <c r="C2601" s="6" t="n">
        <v>37158</v>
      </c>
      <c r="D2601" s="5" t="s">
        <v>11</v>
      </c>
      <c r="E2601" s="7" t="n">
        <v>2000</v>
      </c>
      <c r="F2601" s="7" t="n">
        <v>48293</v>
      </c>
      <c r="G2601" s="7" t="n">
        <v>36219.75</v>
      </c>
      <c r="H2601" s="7" t="n">
        <v>12073.25</v>
      </c>
      <c r="I2601" s="10" t="n">
        <f aca="false">H2601/F2601</f>
        <v>0.25</v>
      </c>
    </row>
    <row r="2602" customFormat="false" ht="12.75" hidden="false" customHeight="false" outlineLevel="0" collapsed="false">
      <c r="A2602" s="1" t="s">
        <v>20</v>
      </c>
      <c r="B2602" s="5" t="s">
        <v>83</v>
      </c>
      <c r="C2602" s="6" t="n">
        <v>37158</v>
      </c>
      <c r="D2602" s="5" t="s">
        <v>19</v>
      </c>
      <c r="E2602" s="7" t="n">
        <v>100</v>
      </c>
      <c r="F2602" s="7" t="n">
        <v>5640</v>
      </c>
      <c r="G2602" s="7" t="n">
        <v>3158.4</v>
      </c>
      <c r="H2602" s="7" t="n">
        <v>2481.6</v>
      </c>
      <c r="I2602" s="10" t="n">
        <f aca="false">H2602/F2602</f>
        <v>0.44</v>
      </c>
    </row>
    <row r="2603" customFormat="false" ht="12.75" hidden="false" customHeight="false" outlineLevel="0" collapsed="false">
      <c r="A2603" s="1" t="s">
        <v>9</v>
      </c>
      <c r="B2603" s="5" t="s">
        <v>35</v>
      </c>
      <c r="C2603" s="6" t="n">
        <v>37159</v>
      </c>
      <c r="D2603" s="5" t="s">
        <v>45</v>
      </c>
      <c r="E2603" s="7" t="n">
        <v>4000</v>
      </c>
      <c r="F2603" s="7" t="n">
        <v>82220</v>
      </c>
      <c r="G2603" s="7" t="n">
        <v>45221</v>
      </c>
      <c r="H2603" s="7" t="n">
        <v>36999</v>
      </c>
      <c r="I2603" s="10" t="n">
        <f aca="false">H2603/F2603</f>
        <v>0.45</v>
      </c>
    </row>
    <row r="2604" customFormat="false" ht="12.75" hidden="false" customHeight="false" outlineLevel="0" collapsed="false">
      <c r="A2604" s="1" t="s">
        <v>20</v>
      </c>
      <c r="B2604" s="5" t="s">
        <v>28</v>
      </c>
      <c r="C2604" s="6" t="n">
        <v>37159</v>
      </c>
      <c r="D2604" s="5" t="s">
        <v>33</v>
      </c>
      <c r="E2604" s="7" t="n">
        <v>2000</v>
      </c>
      <c r="F2604" s="7" t="n">
        <v>45731</v>
      </c>
      <c r="G2604" s="7" t="n">
        <v>28810.53</v>
      </c>
      <c r="H2604" s="7" t="n">
        <v>16920.47</v>
      </c>
      <c r="I2604" s="10" t="n">
        <f aca="false">H2604/F2604</f>
        <v>0.37</v>
      </c>
    </row>
    <row r="2605" customFormat="false" ht="12.75" hidden="false" customHeight="false" outlineLevel="0" collapsed="false">
      <c r="A2605" s="1" t="s">
        <v>9</v>
      </c>
      <c r="B2605" s="5" t="s">
        <v>53</v>
      </c>
      <c r="C2605" s="6" t="n">
        <v>37160</v>
      </c>
      <c r="D2605" s="5" t="s">
        <v>33</v>
      </c>
      <c r="E2605" s="7" t="n">
        <v>4000</v>
      </c>
      <c r="F2605" s="7" t="n">
        <v>85128</v>
      </c>
      <c r="G2605" s="7" t="n">
        <v>63846</v>
      </c>
      <c r="H2605" s="7" t="n">
        <v>21282</v>
      </c>
      <c r="I2605" s="10" t="n">
        <f aca="false">H2605/F2605</f>
        <v>0.25</v>
      </c>
    </row>
    <row r="2606" customFormat="false" ht="12.75" hidden="false" customHeight="false" outlineLevel="0" collapsed="false">
      <c r="A2606" s="1" t="s">
        <v>20</v>
      </c>
      <c r="B2606" s="5" t="s">
        <v>56</v>
      </c>
      <c r="C2606" s="6" t="n">
        <v>37160</v>
      </c>
      <c r="D2606" s="5" t="s">
        <v>29</v>
      </c>
      <c r="E2606" s="7" t="n">
        <v>1000</v>
      </c>
      <c r="F2606" s="7" t="n">
        <v>25087</v>
      </c>
      <c r="G2606" s="7" t="n">
        <v>17310.03</v>
      </c>
      <c r="H2606" s="7" t="n">
        <v>7776.97</v>
      </c>
      <c r="I2606" s="10" t="n">
        <f aca="false">H2606/F2606</f>
        <v>0.31</v>
      </c>
    </row>
    <row r="2607" customFormat="false" ht="12.75" hidden="false" customHeight="false" outlineLevel="0" collapsed="false">
      <c r="A2607" s="1" t="s">
        <v>27</v>
      </c>
      <c r="B2607" s="5" t="s">
        <v>64</v>
      </c>
      <c r="C2607" s="6" t="n">
        <v>37161</v>
      </c>
      <c r="D2607" s="5" t="s">
        <v>19</v>
      </c>
      <c r="E2607" s="7" t="n">
        <v>1000</v>
      </c>
      <c r="F2607" s="7" t="n">
        <v>25030</v>
      </c>
      <c r="G2607" s="7" t="n">
        <v>22527</v>
      </c>
      <c r="H2607" s="7" t="n">
        <v>2503</v>
      </c>
      <c r="I2607" s="10" t="n">
        <f aca="false">H2607/F2607</f>
        <v>0.1</v>
      </c>
    </row>
    <row r="2608" customFormat="false" ht="12.75" hidden="false" customHeight="false" outlineLevel="0" collapsed="false">
      <c r="A2608" s="1" t="s">
        <v>12</v>
      </c>
      <c r="B2608" s="5" t="s">
        <v>58</v>
      </c>
      <c r="C2608" s="6" t="n">
        <v>37161</v>
      </c>
      <c r="D2608" s="5" t="s">
        <v>33</v>
      </c>
      <c r="E2608" s="7" t="n">
        <v>5000</v>
      </c>
      <c r="F2608" s="7" t="n">
        <v>97588</v>
      </c>
      <c r="G2608" s="7" t="n">
        <v>74166.88</v>
      </c>
      <c r="H2608" s="7" t="n">
        <v>23421.12</v>
      </c>
      <c r="I2608" s="10" t="n">
        <f aca="false">H2608/F2608</f>
        <v>0.24</v>
      </c>
    </row>
    <row r="2609" customFormat="false" ht="12.75" hidden="false" customHeight="false" outlineLevel="0" collapsed="false">
      <c r="A2609" s="1" t="s">
        <v>20</v>
      </c>
      <c r="B2609" s="5" t="s">
        <v>55</v>
      </c>
      <c r="C2609" s="6" t="n">
        <v>37162</v>
      </c>
      <c r="D2609" s="5" t="s">
        <v>11</v>
      </c>
      <c r="E2609" s="7" t="n">
        <v>1000</v>
      </c>
      <c r="F2609" s="7" t="n">
        <v>13983</v>
      </c>
      <c r="G2609" s="7" t="n">
        <v>10906.74</v>
      </c>
      <c r="H2609" s="7" t="n">
        <v>3076.26</v>
      </c>
      <c r="I2609" s="10" t="n">
        <f aca="false">H2609/F2609</f>
        <v>0.22</v>
      </c>
    </row>
    <row r="2610" customFormat="false" ht="12.75" hidden="false" customHeight="false" outlineLevel="0" collapsed="false">
      <c r="A2610" s="1" t="s">
        <v>20</v>
      </c>
      <c r="B2610" s="5" t="s">
        <v>28</v>
      </c>
      <c r="C2610" s="6" t="n">
        <v>37162</v>
      </c>
      <c r="D2610" s="5" t="s">
        <v>11</v>
      </c>
      <c r="E2610" s="7" t="n">
        <v>200</v>
      </c>
      <c r="F2610" s="7" t="n">
        <v>9290</v>
      </c>
      <c r="G2610" s="7" t="n">
        <v>7617.8</v>
      </c>
      <c r="H2610" s="7" t="n">
        <v>1672.2</v>
      </c>
      <c r="I2610" s="10" t="n">
        <f aca="false">H2610/F2610</f>
        <v>0.18</v>
      </c>
    </row>
    <row r="2611" customFormat="false" ht="12.75" hidden="false" customHeight="false" outlineLevel="0" collapsed="false">
      <c r="A2611" s="1" t="s">
        <v>12</v>
      </c>
      <c r="B2611" s="5" t="s">
        <v>52</v>
      </c>
      <c r="C2611" s="6" t="n">
        <v>37165</v>
      </c>
      <c r="D2611" s="5" t="s">
        <v>14</v>
      </c>
      <c r="E2611" s="7" t="n">
        <v>2000</v>
      </c>
      <c r="F2611" s="7" t="n">
        <v>35042</v>
      </c>
      <c r="G2611" s="7" t="n">
        <v>21025.2</v>
      </c>
      <c r="H2611" s="7" t="n">
        <v>14016.8</v>
      </c>
      <c r="I2611" s="10" t="n">
        <f aca="false">H2611/F2611</f>
        <v>0.4</v>
      </c>
    </row>
    <row r="2612" customFormat="false" ht="12.75" hidden="false" customHeight="false" outlineLevel="0" collapsed="false">
      <c r="A2612" s="1" t="s">
        <v>20</v>
      </c>
      <c r="B2612" s="5" t="s">
        <v>28</v>
      </c>
      <c r="C2612" s="6" t="n">
        <v>37165</v>
      </c>
      <c r="D2612" s="5" t="s">
        <v>45</v>
      </c>
      <c r="E2612" s="7" t="n">
        <v>2000</v>
      </c>
      <c r="F2612" s="7" t="n">
        <v>31078</v>
      </c>
      <c r="G2612" s="7" t="n">
        <v>16782.12</v>
      </c>
      <c r="H2612" s="7" t="n">
        <v>14295.88</v>
      </c>
      <c r="I2612" s="10" t="n">
        <f aca="false">H2612/F2612</f>
        <v>0.46</v>
      </c>
    </row>
    <row r="2613" customFormat="false" ht="12.75" hidden="false" customHeight="false" outlineLevel="0" collapsed="false">
      <c r="A2613" s="1" t="s">
        <v>15</v>
      </c>
      <c r="B2613" s="5" t="s">
        <v>71</v>
      </c>
      <c r="C2613" s="6" t="n">
        <v>37166</v>
      </c>
      <c r="D2613" s="5" t="s">
        <v>17</v>
      </c>
      <c r="E2613" s="7" t="n">
        <v>3000</v>
      </c>
      <c r="F2613" s="7" t="n">
        <v>52179</v>
      </c>
      <c r="G2613" s="7" t="n">
        <v>31307.4</v>
      </c>
      <c r="H2613" s="7" t="n">
        <v>20871.6</v>
      </c>
      <c r="I2613" s="10" t="n">
        <f aca="false">H2613/F2613</f>
        <v>0.4</v>
      </c>
    </row>
    <row r="2614" customFormat="false" ht="12.75" hidden="false" customHeight="false" outlineLevel="0" collapsed="false">
      <c r="A2614" s="1" t="s">
        <v>20</v>
      </c>
      <c r="B2614" s="5" t="s">
        <v>79</v>
      </c>
      <c r="C2614" s="6" t="n">
        <v>37166</v>
      </c>
      <c r="D2614" s="5" t="s">
        <v>48</v>
      </c>
      <c r="E2614" s="7" t="n">
        <v>5000</v>
      </c>
      <c r="F2614" s="7" t="n">
        <v>98471</v>
      </c>
      <c r="G2614" s="7" t="n">
        <v>55143.76</v>
      </c>
      <c r="H2614" s="7" t="n">
        <v>43327.24</v>
      </c>
      <c r="I2614" s="10" t="n">
        <f aca="false">H2614/F2614</f>
        <v>0.44</v>
      </c>
    </row>
    <row r="2615" customFormat="false" ht="12.75" hidden="false" customHeight="false" outlineLevel="0" collapsed="false">
      <c r="A2615" s="1" t="s">
        <v>20</v>
      </c>
      <c r="B2615" s="5" t="s">
        <v>26</v>
      </c>
      <c r="C2615" s="6" t="n">
        <v>37167</v>
      </c>
      <c r="D2615" s="5" t="s">
        <v>21</v>
      </c>
      <c r="E2615" s="7" t="n">
        <v>5000</v>
      </c>
      <c r="F2615" s="7" t="n">
        <v>92083</v>
      </c>
      <c r="G2615" s="7" t="n">
        <v>49724.82</v>
      </c>
      <c r="H2615" s="7" t="n">
        <v>42358.18</v>
      </c>
      <c r="I2615" s="10" t="n">
        <f aca="false">H2615/F2615</f>
        <v>0.46</v>
      </c>
    </row>
    <row r="2616" customFormat="false" ht="12.75" hidden="false" customHeight="false" outlineLevel="0" collapsed="false">
      <c r="A2616" s="1" t="s">
        <v>20</v>
      </c>
      <c r="B2616" s="5" t="s">
        <v>47</v>
      </c>
      <c r="C2616" s="6" t="n">
        <v>37167</v>
      </c>
      <c r="D2616" s="5" t="s">
        <v>29</v>
      </c>
      <c r="E2616" s="7" t="n">
        <v>5000</v>
      </c>
      <c r="F2616" s="7" t="n">
        <v>98161</v>
      </c>
      <c r="G2616" s="7" t="n">
        <v>78528.8</v>
      </c>
      <c r="H2616" s="7" t="n">
        <v>19632.2</v>
      </c>
      <c r="I2616" s="10" t="n">
        <f aca="false">H2616/F2616</f>
        <v>0.2</v>
      </c>
    </row>
    <row r="2617" customFormat="false" ht="12.75" hidden="false" customHeight="false" outlineLevel="0" collapsed="false">
      <c r="A2617" s="1" t="s">
        <v>9</v>
      </c>
      <c r="B2617" s="5" t="s">
        <v>64</v>
      </c>
      <c r="C2617" s="6" t="n">
        <v>37168</v>
      </c>
      <c r="D2617" s="5" t="s">
        <v>38</v>
      </c>
      <c r="E2617" s="7" t="n">
        <v>5000</v>
      </c>
      <c r="F2617" s="7" t="n">
        <v>96408</v>
      </c>
      <c r="G2617" s="7" t="n">
        <v>85803.12</v>
      </c>
      <c r="H2617" s="7" t="n">
        <v>10604.88</v>
      </c>
      <c r="I2617" s="10" t="n">
        <f aca="false">H2617/F2617</f>
        <v>0.11</v>
      </c>
    </row>
    <row r="2618" customFormat="false" ht="12.75" hidden="false" customHeight="false" outlineLevel="0" collapsed="false">
      <c r="A2618" s="1" t="s">
        <v>9</v>
      </c>
      <c r="B2618" s="5" t="s">
        <v>39</v>
      </c>
      <c r="C2618" s="6" t="n">
        <v>37168</v>
      </c>
      <c r="D2618" s="5" t="s">
        <v>25</v>
      </c>
      <c r="E2618" s="7" t="n">
        <v>4000</v>
      </c>
      <c r="F2618" s="7" t="n">
        <v>73150</v>
      </c>
      <c r="G2618" s="7" t="n">
        <v>62909</v>
      </c>
      <c r="H2618" s="7" t="n">
        <v>10241</v>
      </c>
      <c r="I2618" s="10" t="n">
        <f aca="false">H2618/F2618</f>
        <v>0.14</v>
      </c>
    </row>
    <row r="2619" customFormat="false" ht="12.75" hidden="false" customHeight="false" outlineLevel="0" collapsed="false">
      <c r="A2619" s="1" t="s">
        <v>12</v>
      </c>
      <c r="B2619" s="5" t="s">
        <v>47</v>
      </c>
      <c r="C2619" s="6" t="n">
        <v>37169</v>
      </c>
      <c r="D2619" s="5" t="s">
        <v>31</v>
      </c>
      <c r="E2619" s="7" t="n">
        <v>2000</v>
      </c>
      <c r="F2619" s="7" t="n">
        <v>32927</v>
      </c>
      <c r="G2619" s="7" t="n">
        <v>23707.44</v>
      </c>
      <c r="H2619" s="7" t="n">
        <v>9219.56</v>
      </c>
      <c r="I2619" s="10" t="n">
        <f aca="false">H2619/F2619</f>
        <v>0.28</v>
      </c>
    </row>
    <row r="2620" customFormat="false" ht="12.75" hidden="false" customHeight="false" outlineLevel="0" collapsed="false">
      <c r="A2620" s="1" t="s">
        <v>20</v>
      </c>
      <c r="B2620" s="5" t="s">
        <v>28</v>
      </c>
      <c r="C2620" s="6" t="n">
        <v>37169</v>
      </c>
      <c r="D2620" s="5" t="s">
        <v>45</v>
      </c>
      <c r="E2620" s="7" t="n">
        <v>4000</v>
      </c>
      <c r="F2620" s="7" t="n">
        <v>78099</v>
      </c>
      <c r="G2620" s="7" t="n">
        <v>51545.34</v>
      </c>
      <c r="H2620" s="7" t="n">
        <v>26553.66</v>
      </c>
      <c r="I2620" s="10" t="n">
        <f aca="false">H2620/F2620</f>
        <v>0.34</v>
      </c>
    </row>
    <row r="2621" customFormat="false" ht="12.75" hidden="false" customHeight="false" outlineLevel="0" collapsed="false">
      <c r="A2621" s="1" t="s">
        <v>41</v>
      </c>
      <c r="B2621" s="5" t="s">
        <v>68</v>
      </c>
      <c r="C2621" s="6" t="n">
        <v>37172</v>
      </c>
      <c r="D2621" s="5" t="s">
        <v>19</v>
      </c>
      <c r="E2621" s="7" t="n">
        <v>4000</v>
      </c>
      <c r="F2621" s="7" t="n">
        <v>82348</v>
      </c>
      <c r="G2621" s="7" t="n">
        <v>53526.2</v>
      </c>
      <c r="H2621" s="7" t="n">
        <v>28821.8</v>
      </c>
      <c r="I2621" s="10" t="n">
        <f aca="false">H2621/F2621</f>
        <v>0.35</v>
      </c>
    </row>
    <row r="2622" customFormat="false" ht="12.75" hidden="false" customHeight="false" outlineLevel="0" collapsed="false">
      <c r="A2622" s="1" t="s">
        <v>15</v>
      </c>
      <c r="B2622" s="5" t="s">
        <v>87</v>
      </c>
      <c r="C2622" s="6" t="n">
        <v>37172</v>
      </c>
      <c r="D2622" s="5" t="s">
        <v>11</v>
      </c>
      <c r="E2622" s="7" t="n">
        <v>4000</v>
      </c>
      <c r="F2622" s="7" t="n">
        <v>81088</v>
      </c>
      <c r="G2622" s="7" t="n">
        <v>46220.16</v>
      </c>
      <c r="H2622" s="7" t="n">
        <v>34867.84</v>
      </c>
      <c r="I2622" s="10" t="n">
        <f aca="false">H2622/F2622</f>
        <v>0.43</v>
      </c>
    </row>
    <row r="2623" customFormat="false" ht="12.75" hidden="false" customHeight="false" outlineLevel="0" collapsed="false">
      <c r="A2623" s="1" t="s">
        <v>12</v>
      </c>
      <c r="B2623" s="5" t="s">
        <v>36</v>
      </c>
      <c r="C2623" s="6" t="n">
        <v>37173</v>
      </c>
      <c r="D2623" s="5" t="s">
        <v>14</v>
      </c>
      <c r="E2623" s="7" t="n">
        <v>3000</v>
      </c>
      <c r="F2623" s="7" t="n">
        <v>58660</v>
      </c>
      <c r="G2623" s="7" t="n">
        <v>39888.8</v>
      </c>
      <c r="H2623" s="7" t="n">
        <v>18771.2</v>
      </c>
      <c r="I2623" s="10" t="n">
        <f aca="false">H2623/F2623</f>
        <v>0.32</v>
      </c>
    </row>
    <row r="2624" customFormat="false" ht="12.75" hidden="false" customHeight="false" outlineLevel="0" collapsed="false">
      <c r="A2624" s="1" t="s">
        <v>20</v>
      </c>
      <c r="B2624" s="5" t="s">
        <v>34</v>
      </c>
      <c r="C2624" s="6" t="n">
        <v>37173</v>
      </c>
      <c r="D2624" s="5" t="s">
        <v>45</v>
      </c>
      <c r="E2624" s="7" t="n">
        <v>4000</v>
      </c>
      <c r="F2624" s="7" t="n">
        <v>88196</v>
      </c>
      <c r="G2624" s="7" t="n">
        <v>76730.52</v>
      </c>
      <c r="H2624" s="7" t="n">
        <v>11465.48</v>
      </c>
      <c r="I2624" s="10" t="n">
        <f aca="false">H2624/F2624</f>
        <v>0.13</v>
      </c>
    </row>
    <row r="2625" customFormat="false" ht="12.75" hidden="false" customHeight="false" outlineLevel="0" collapsed="false">
      <c r="A2625" s="1" t="s">
        <v>9</v>
      </c>
      <c r="B2625" s="5" t="s">
        <v>50</v>
      </c>
      <c r="C2625" s="6" t="n">
        <v>37174</v>
      </c>
      <c r="D2625" s="5" t="s">
        <v>17</v>
      </c>
      <c r="E2625" s="7" t="n">
        <v>300</v>
      </c>
      <c r="F2625" s="7" t="n">
        <v>6135</v>
      </c>
      <c r="G2625" s="7" t="n">
        <v>5460.15</v>
      </c>
      <c r="H2625" s="7" t="n">
        <v>674.85</v>
      </c>
      <c r="I2625" s="10" t="n">
        <f aca="false">H2625/F2625</f>
        <v>0.11</v>
      </c>
    </row>
    <row r="2626" customFormat="false" ht="12.75" hidden="false" customHeight="false" outlineLevel="0" collapsed="false">
      <c r="A2626" s="1" t="s">
        <v>20</v>
      </c>
      <c r="B2626" s="5" t="s">
        <v>32</v>
      </c>
      <c r="C2626" s="6" t="n">
        <v>37174</v>
      </c>
      <c r="D2626" s="5" t="s">
        <v>29</v>
      </c>
      <c r="E2626" s="7" t="n">
        <v>4000</v>
      </c>
      <c r="F2626" s="7" t="n">
        <v>89353</v>
      </c>
      <c r="G2626" s="7" t="n">
        <v>71482.4</v>
      </c>
      <c r="H2626" s="7" t="n">
        <v>17870.6</v>
      </c>
      <c r="I2626" s="10" t="n">
        <f aca="false">H2626/F2626</f>
        <v>0.2</v>
      </c>
    </row>
    <row r="2627" customFormat="false" ht="12.75" hidden="false" customHeight="false" outlineLevel="0" collapsed="false">
      <c r="A2627" s="1" t="s">
        <v>12</v>
      </c>
      <c r="B2627" s="5" t="s">
        <v>50</v>
      </c>
      <c r="C2627" s="6" t="n">
        <v>37175</v>
      </c>
      <c r="D2627" s="5" t="s">
        <v>38</v>
      </c>
      <c r="E2627" s="7" t="n">
        <v>3000</v>
      </c>
      <c r="F2627" s="7" t="n">
        <v>55243</v>
      </c>
      <c r="G2627" s="7" t="n">
        <v>41432.25</v>
      </c>
      <c r="H2627" s="7" t="n">
        <v>13810.75</v>
      </c>
      <c r="I2627" s="10" t="n">
        <f aca="false">H2627/F2627</f>
        <v>0.25</v>
      </c>
    </row>
    <row r="2628" customFormat="false" ht="12.75" hidden="false" customHeight="false" outlineLevel="0" collapsed="false">
      <c r="A2628" s="1" t="s">
        <v>20</v>
      </c>
      <c r="B2628" s="5" t="s">
        <v>70</v>
      </c>
      <c r="C2628" s="6" t="n">
        <v>37175</v>
      </c>
      <c r="D2628" s="5" t="s">
        <v>21</v>
      </c>
      <c r="E2628" s="7" t="n">
        <v>5000</v>
      </c>
      <c r="F2628" s="7" t="n">
        <v>99099</v>
      </c>
      <c r="G2628" s="7" t="n">
        <v>73333.26</v>
      </c>
      <c r="H2628" s="7" t="n">
        <v>25765.74</v>
      </c>
      <c r="I2628" s="10" t="n">
        <f aca="false">H2628/F2628</f>
        <v>0.26</v>
      </c>
    </row>
    <row r="2629" customFormat="false" ht="12.75" hidden="false" customHeight="false" outlineLevel="0" collapsed="false">
      <c r="A2629" s="1" t="s">
        <v>15</v>
      </c>
      <c r="B2629" s="5" t="s">
        <v>84</v>
      </c>
      <c r="C2629" s="6" t="n">
        <v>37176</v>
      </c>
      <c r="D2629" s="5" t="s">
        <v>19</v>
      </c>
      <c r="E2629" s="7" t="n">
        <v>1000</v>
      </c>
      <c r="F2629" s="7" t="n">
        <v>18297</v>
      </c>
      <c r="G2629" s="7" t="n">
        <v>16467.3</v>
      </c>
      <c r="H2629" s="7" t="n">
        <v>1829.7</v>
      </c>
      <c r="I2629" s="10" t="n">
        <f aca="false">H2629/F2629</f>
        <v>0.1</v>
      </c>
    </row>
    <row r="2630" customFormat="false" ht="12.75" hidden="false" customHeight="false" outlineLevel="0" collapsed="false">
      <c r="A2630" s="1" t="s">
        <v>15</v>
      </c>
      <c r="B2630" s="5" t="s">
        <v>61</v>
      </c>
      <c r="C2630" s="6" t="n">
        <v>37176</v>
      </c>
      <c r="D2630" s="5" t="s">
        <v>25</v>
      </c>
      <c r="E2630" s="7" t="n">
        <v>3000</v>
      </c>
      <c r="F2630" s="7" t="n">
        <v>66510</v>
      </c>
      <c r="G2630" s="7" t="n">
        <v>49882.5</v>
      </c>
      <c r="H2630" s="7" t="n">
        <v>16627.5</v>
      </c>
      <c r="I2630" s="10" t="n">
        <f aca="false">H2630/F2630</f>
        <v>0.25</v>
      </c>
    </row>
    <row r="2631" customFormat="false" ht="12.75" hidden="false" customHeight="false" outlineLevel="0" collapsed="false">
      <c r="A2631" s="1" t="s">
        <v>20</v>
      </c>
      <c r="B2631" s="5" t="s">
        <v>64</v>
      </c>
      <c r="C2631" s="6" t="n">
        <v>37179</v>
      </c>
      <c r="D2631" s="5" t="s">
        <v>45</v>
      </c>
      <c r="E2631" s="7" t="n">
        <v>2000</v>
      </c>
      <c r="F2631" s="7" t="n">
        <v>40541</v>
      </c>
      <c r="G2631" s="7" t="n">
        <v>32027.39</v>
      </c>
      <c r="H2631" s="7" t="n">
        <v>8513.61</v>
      </c>
      <c r="I2631" s="10" t="n">
        <f aca="false">H2631/F2631</f>
        <v>0.21</v>
      </c>
    </row>
    <row r="2632" customFormat="false" ht="12.75" hidden="false" customHeight="false" outlineLevel="0" collapsed="false">
      <c r="A2632" s="1" t="s">
        <v>20</v>
      </c>
      <c r="B2632" s="5" t="s">
        <v>87</v>
      </c>
      <c r="C2632" s="6" t="n">
        <v>37179</v>
      </c>
      <c r="D2632" s="5" t="s">
        <v>31</v>
      </c>
      <c r="E2632" s="7" t="n">
        <v>1000</v>
      </c>
      <c r="F2632" s="7" t="n">
        <v>25631</v>
      </c>
      <c r="G2632" s="7" t="n">
        <v>16660.15</v>
      </c>
      <c r="H2632" s="7" t="n">
        <v>8970.85</v>
      </c>
      <c r="I2632" s="10" t="n">
        <f aca="false">H2632/F2632</f>
        <v>0.35</v>
      </c>
    </row>
    <row r="2633" customFormat="false" ht="12.75" hidden="false" customHeight="false" outlineLevel="0" collapsed="false">
      <c r="A2633" s="1" t="s">
        <v>20</v>
      </c>
      <c r="B2633" s="5" t="s">
        <v>60</v>
      </c>
      <c r="C2633" s="6" t="n">
        <v>37180</v>
      </c>
      <c r="D2633" s="5" t="s">
        <v>38</v>
      </c>
      <c r="E2633" s="7" t="n">
        <v>2000</v>
      </c>
      <c r="F2633" s="7" t="n">
        <v>39886</v>
      </c>
      <c r="G2633" s="7" t="n">
        <v>21538.44</v>
      </c>
      <c r="H2633" s="7" t="n">
        <v>18347.56</v>
      </c>
      <c r="I2633" s="10" t="n">
        <f aca="false">H2633/F2633</f>
        <v>0.46</v>
      </c>
    </row>
    <row r="2634" customFormat="false" ht="12.75" hidden="false" customHeight="false" outlineLevel="0" collapsed="false">
      <c r="A2634" s="1" t="s">
        <v>20</v>
      </c>
      <c r="B2634" s="5" t="s">
        <v>72</v>
      </c>
      <c r="C2634" s="6" t="n">
        <v>37180</v>
      </c>
      <c r="D2634" s="5" t="s">
        <v>29</v>
      </c>
      <c r="E2634" s="7" t="n">
        <v>2000</v>
      </c>
      <c r="F2634" s="7" t="n">
        <v>47526</v>
      </c>
      <c r="G2634" s="7" t="n">
        <v>29941.38</v>
      </c>
      <c r="H2634" s="7" t="n">
        <v>17584.62</v>
      </c>
      <c r="I2634" s="10" t="n">
        <f aca="false">H2634/F2634</f>
        <v>0.37</v>
      </c>
    </row>
    <row r="2635" customFormat="false" ht="12.75" hidden="false" customHeight="false" outlineLevel="0" collapsed="false">
      <c r="A2635" s="1" t="s">
        <v>20</v>
      </c>
      <c r="B2635" s="5" t="s">
        <v>37</v>
      </c>
      <c r="C2635" s="6" t="n">
        <v>37181</v>
      </c>
      <c r="D2635" s="5" t="s">
        <v>19</v>
      </c>
      <c r="E2635" s="7" t="n">
        <v>1000</v>
      </c>
      <c r="F2635" s="7" t="n">
        <v>23781</v>
      </c>
      <c r="G2635" s="7" t="n">
        <v>17835.75</v>
      </c>
      <c r="H2635" s="7" t="n">
        <v>5945.25</v>
      </c>
      <c r="I2635" s="10" t="n">
        <f aca="false">H2635/F2635</f>
        <v>0.25</v>
      </c>
    </row>
    <row r="2636" customFormat="false" ht="12.75" hidden="false" customHeight="false" outlineLevel="0" collapsed="false">
      <c r="A2636" s="1" t="s">
        <v>20</v>
      </c>
      <c r="B2636" s="5" t="s">
        <v>51</v>
      </c>
      <c r="C2636" s="6" t="n">
        <v>37182</v>
      </c>
      <c r="D2636" s="5" t="s">
        <v>19</v>
      </c>
      <c r="E2636" s="7" t="n">
        <v>3000</v>
      </c>
      <c r="F2636" s="7" t="n">
        <v>68868</v>
      </c>
      <c r="G2636" s="7" t="n">
        <v>40632.12</v>
      </c>
      <c r="H2636" s="7" t="n">
        <v>28235.88</v>
      </c>
      <c r="I2636" s="10" t="n">
        <f aca="false">H2636/F2636</f>
        <v>0.41</v>
      </c>
    </row>
    <row r="2637" customFormat="false" ht="12.75" hidden="false" customHeight="false" outlineLevel="0" collapsed="false">
      <c r="A2637" s="1" t="s">
        <v>20</v>
      </c>
      <c r="B2637" s="5" t="s">
        <v>24</v>
      </c>
      <c r="C2637" s="6" t="n">
        <v>37182</v>
      </c>
      <c r="D2637" s="5" t="s">
        <v>19</v>
      </c>
      <c r="E2637" s="7" t="n">
        <v>1000</v>
      </c>
      <c r="F2637" s="7" t="n">
        <v>27449</v>
      </c>
      <c r="G2637" s="7" t="n">
        <v>14822.46</v>
      </c>
      <c r="H2637" s="7" t="n">
        <v>12626.54</v>
      </c>
      <c r="I2637" s="10" t="n">
        <f aca="false">H2637/F2637</f>
        <v>0.46</v>
      </c>
    </row>
    <row r="2638" customFormat="false" ht="12.75" hidden="false" customHeight="false" outlineLevel="0" collapsed="false">
      <c r="A2638" s="1" t="s">
        <v>27</v>
      </c>
      <c r="B2638" s="5" t="s">
        <v>80</v>
      </c>
      <c r="C2638" s="6" t="n">
        <v>37183</v>
      </c>
      <c r="D2638" s="5" t="s">
        <v>29</v>
      </c>
      <c r="E2638" s="7" t="n">
        <v>1000</v>
      </c>
      <c r="F2638" s="7" t="n">
        <v>18068</v>
      </c>
      <c r="G2638" s="7" t="n">
        <v>11021.48</v>
      </c>
      <c r="H2638" s="7" t="n">
        <v>7046.52</v>
      </c>
      <c r="I2638" s="10" t="n">
        <f aca="false">H2638/F2638</f>
        <v>0.39</v>
      </c>
    </row>
    <row r="2639" customFormat="false" ht="12.75" hidden="false" customHeight="false" outlineLevel="0" collapsed="false">
      <c r="A2639" s="1" t="s">
        <v>41</v>
      </c>
      <c r="B2639" s="5" t="s">
        <v>83</v>
      </c>
      <c r="C2639" s="6" t="n">
        <v>37183</v>
      </c>
      <c r="D2639" s="5" t="s">
        <v>19</v>
      </c>
      <c r="E2639" s="7" t="n">
        <v>2000</v>
      </c>
      <c r="F2639" s="7" t="n">
        <v>41685</v>
      </c>
      <c r="G2639" s="7" t="n">
        <v>31263.75</v>
      </c>
      <c r="H2639" s="7" t="n">
        <v>10421.25</v>
      </c>
      <c r="I2639" s="10" t="n">
        <f aca="false">H2639/F2639</f>
        <v>0.25</v>
      </c>
    </row>
    <row r="2640" customFormat="false" ht="12.75" hidden="false" customHeight="false" outlineLevel="0" collapsed="false">
      <c r="A2640" s="1" t="s">
        <v>27</v>
      </c>
      <c r="B2640" s="5" t="s">
        <v>60</v>
      </c>
      <c r="C2640" s="6" t="n">
        <v>37186</v>
      </c>
      <c r="D2640" s="5" t="s">
        <v>29</v>
      </c>
      <c r="E2640" s="7" t="n">
        <v>2000</v>
      </c>
      <c r="F2640" s="7" t="n">
        <v>33441</v>
      </c>
      <c r="G2640" s="7" t="n">
        <v>20733.42</v>
      </c>
      <c r="H2640" s="7" t="n">
        <v>12707.58</v>
      </c>
      <c r="I2640" s="10" t="n">
        <f aca="false">H2640/F2640</f>
        <v>0.38</v>
      </c>
    </row>
    <row r="2641" customFormat="false" ht="12.75" hidden="false" customHeight="false" outlineLevel="0" collapsed="false">
      <c r="A2641" s="1" t="s">
        <v>12</v>
      </c>
      <c r="B2641" s="5" t="s">
        <v>79</v>
      </c>
      <c r="C2641" s="6" t="n">
        <v>37186</v>
      </c>
      <c r="D2641" s="5" t="s">
        <v>14</v>
      </c>
      <c r="E2641" s="7" t="n">
        <v>1000</v>
      </c>
      <c r="F2641" s="7" t="n">
        <v>20479</v>
      </c>
      <c r="G2641" s="7" t="n">
        <v>13106.56</v>
      </c>
      <c r="H2641" s="7" t="n">
        <v>7372.44</v>
      </c>
      <c r="I2641" s="10" t="n">
        <f aca="false">H2641/F2641</f>
        <v>0.36</v>
      </c>
    </row>
    <row r="2642" customFormat="false" ht="12.75" hidden="false" customHeight="false" outlineLevel="0" collapsed="false">
      <c r="A2642" s="1" t="s">
        <v>15</v>
      </c>
      <c r="B2642" s="5" t="s">
        <v>54</v>
      </c>
      <c r="C2642" s="6" t="n">
        <v>37187</v>
      </c>
      <c r="D2642" s="5" t="s">
        <v>33</v>
      </c>
      <c r="E2642" s="7" t="n">
        <v>2000</v>
      </c>
      <c r="F2642" s="7" t="n">
        <v>37363</v>
      </c>
      <c r="G2642" s="7" t="n">
        <v>26901.36</v>
      </c>
      <c r="H2642" s="7" t="n">
        <v>10461.64</v>
      </c>
      <c r="I2642" s="10" t="n">
        <f aca="false">H2642/F2642</f>
        <v>0.28</v>
      </c>
    </row>
    <row r="2643" customFormat="false" ht="12.75" hidden="false" customHeight="false" outlineLevel="0" collapsed="false">
      <c r="A2643" s="1" t="s">
        <v>20</v>
      </c>
      <c r="B2643" s="5" t="s">
        <v>28</v>
      </c>
      <c r="C2643" s="6" t="n">
        <v>37187</v>
      </c>
      <c r="D2643" s="5" t="s">
        <v>17</v>
      </c>
      <c r="E2643" s="7" t="n">
        <v>1000</v>
      </c>
      <c r="F2643" s="7" t="n">
        <v>17839</v>
      </c>
      <c r="G2643" s="7" t="n">
        <v>11238.57</v>
      </c>
      <c r="H2643" s="7" t="n">
        <v>6600.43</v>
      </c>
      <c r="I2643" s="10" t="n">
        <f aca="false">H2643/F2643</f>
        <v>0.37</v>
      </c>
    </row>
    <row r="2644" customFormat="false" ht="12.75" hidden="false" customHeight="false" outlineLevel="0" collapsed="false">
      <c r="A2644" s="1" t="s">
        <v>27</v>
      </c>
      <c r="B2644" s="5" t="s">
        <v>66</v>
      </c>
      <c r="C2644" s="6" t="n">
        <v>37188</v>
      </c>
      <c r="D2644" s="5" t="s">
        <v>21</v>
      </c>
      <c r="E2644" s="7" t="n">
        <v>2000</v>
      </c>
      <c r="F2644" s="7" t="n">
        <v>30114</v>
      </c>
      <c r="G2644" s="7" t="n">
        <v>19875.24</v>
      </c>
      <c r="H2644" s="7" t="n">
        <v>10238.76</v>
      </c>
      <c r="I2644" s="10" t="n">
        <f aca="false">H2644/F2644</f>
        <v>0.34</v>
      </c>
    </row>
    <row r="2645" customFormat="false" ht="12.75" hidden="false" customHeight="false" outlineLevel="0" collapsed="false">
      <c r="A2645" s="1" t="s">
        <v>41</v>
      </c>
      <c r="B2645" s="5" t="s">
        <v>63</v>
      </c>
      <c r="C2645" s="6" t="n">
        <v>37189</v>
      </c>
      <c r="D2645" s="5" t="s">
        <v>33</v>
      </c>
      <c r="E2645" s="7" t="n">
        <v>2000</v>
      </c>
      <c r="F2645" s="7" t="n">
        <v>39447</v>
      </c>
      <c r="G2645" s="7" t="n">
        <v>29585.25</v>
      </c>
      <c r="H2645" s="7" t="n">
        <v>9861.75</v>
      </c>
      <c r="I2645" s="10" t="n">
        <f aca="false">H2645/F2645</f>
        <v>0.25</v>
      </c>
    </row>
    <row r="2646" customFormat="false" ht="12.75" hidden="false" customHeight="false" outlineLevel="0" collapsed="false">
      <c r="A2646" s="1" t="s">
        <v>20</v>
      </c>
      <c r="B2646" s="5" t="s">
        <v>50</v>
      </c>
      <c r="C2646" s="6" t="n">
        <v>37189</v>
      </c>
      <c r="D2646" s="5" t="s">
        <v>25</v>
      </c>
      <c r="E2646" s="7" t="n">
        <v>1000</v>
      </c>
      <c r="F2646" s="7" t="n">
        <v>15170</v>
      </c>
      <c r="G2646" s="7" t="n">
        <v>11377.5</v>
      </c>
      <c r="H2646" s="7" t="n">
        <v>3792.5</v>
      </c>
      <c r="I2646" s="10" t="n">
        <f aca="false">H2646/F2646</f>
        <v>0.25</v>
      </c>
    </row>
    <row r="2647" customFormat="false" ht="12.75" hidden="false" customHeight="false" outlineLevel="0" collapsed="false">
      <c r="A2647" s="1" t="s">
        <v>27</v>
      </c>
      <c r="B2647" s="5" t="s">
        <v>63</v>
      </c>
      <c r="C2647" s="6" t="n">
        <v>37190</v>
      </c>
      <c r="D2647" s="5" t="s">
        <v>31</v>
      </c>
      <c r="E2647" s="7" t="n">
        <v>4000</v>
      </c>
      <c r="F2647" s="7" t="n">
        <v>72667</v>
      </c>
      <c r="G2647" s="7" t="n">
        <v>54500.25</v>
      </c>
      <c r="H2647" s="7" t="n">
        <v>18166.75</v>
      </c>
      <c r="I2647" s="10" t="n">
        <f aca="false">H2647/F2647</f>
        <v>0.25</v>
      </c>
    </row>
    <row r="2648" customFormat="false" ht="12.75" hidden="false" customHeight="false" outlineLevel="0" collapsed="false">
      <c r="A2648" s="1" t="s">
        <v>20</v>
      </c>
      <c r="B2648" s="5" t="s">
        <v>49</v>
      </c>
      <c r="C2648" s="6" t="n">
        <v>37190</v>
      </c>
      <c r="D2648" s="5" t="s">
        <v>14</v>
      </c>
      <c r="E2648" s="7" t="n">
        <v>5000</v>
      </c>
      <c r="F2648" s="7" t="n">
        <v>92862</v>
      </c>
      <c r="G2648" s="7" t="n">
        <v>76146.84</v>
      </c>
      <c r="H2648" s="7" t="n">
        <v>16715.16</v>
      </c>
      <c r="I2648" s="10" t="n">
        <f aca="false">H2648/F2648</f>
        <v>0.18</v>
      </c>
    </row>
    <row r="2649" customFormat="false" ht="12.75" hidden="false" customHeight="false" outlineLevel="0" collapsed="false">
      <c r="A2649" s="1" t="s">
        <v>27</v>
      </c>
      <c r="B2649" s="5" t="s">
        <v>84</v>
      </c>
      <c r="C2649" s="6" t="n">
        <v>37193</v>
      </c>
      <c r="D2649" s="5" t="s">
        <v>17</v>
      </c>
      <c r="E2649" s="7" t="n">
        <v>4000</v>
      </c>
      <c r="F2649" s="7" t="n">
        <v>86431</v>
      </c>
      <c r="G2649" s="7" t="n">
        <v>76059.28</v>
      </c>
      <c r="H2649" s="7" t="n">
        <v>10371.72</v>
      </c>
      <c r="I2649" s="10" t="n">
        <f aca="false">H2649/F2649</f>
        <v>0.12</v>
      </c>
    </row>
    <row r="2650" customFormat="false" ht="12.75" hidden="false" customHeight="false" outlineLevel="0" collapsed="false">
      <c r="A2650" s="1" t="s">
        <v>27</v>
      </c>
      <c r="B2650" s="5" t="s">
        <v>52</v>
      </c>
      <c r="C2650" s="6" t="n">
        <v>37193</v>
      </c>
      <c r="D2650" s="5" t="s">
        <v>33</v>
      </c>
      <c r="E2650" s="7" t="n">
        <v>2000</v>
      </c>
      <c r="F2650" s="7" t="n">
        <v>49931</v>
      </c>
      <c r="G2650" s="7" t="n">
        <v>33453.77</v>
      </c>
      <c r="H2650" s="7" t="n">
        <v>16477.23</v>
      </c>
      <c r="I2650" s="10" t="n">
        <f aca="false">H2650/F2650</f>
        <v>0.33</v>
      </c>
    </row>
    <row r="2651" customFormat="false" ht="12.75" hidden="false" customHeight="false" outlineLevel="0" collapsed="false">
      <c r="A2651" s="1" t="s">
        <v>20</v>
      </c>
      <c r="B2651" s="5" t="s">
        <v>74</v>
      </c>
      <c r="C2651" s="6" t="n">
        <v>37194</v>
      </c>
      <c r="D2651" s="5" t="s">
        <v>29</v>
      </c>
      <c r="E2651" s="7" t="n">
        <v>1000</v>
      </c>
      <c r="F2651" s="7" t="n">
        <v>25384</v>
      </c>
      <c r="G2651" s="7" t="n">
        <v>22845.6</v>
      </c>
      <c r="H2651" s="7" t="n">
        <v>2538.4</v>
      </c>
      <c r="I2651" s="10" t="n">
        <f aca="false">H2651/F2651</f>
        <v>0.1</v>
      </c>
    </row>
    <row r="2652" customFormat="false" ht="12.75" hidden="false" customHeight="false" outlineLevel="0" collapsed="false">
      <c r="A2652" s="1" t="s">
        <v>20</v>
      </c>
      <c r="B2652" s="5" t="s">
        <v>66</v>
      </c>
      <c r="C2652" s="6" t="n">
        <v>37195</v>
      </c>
      <c r="D2652" s="5" t="s">
        <v>29</v>
      </c>
      <c r="E2652" s="7" t="n">
        <v>500</v>
      </c>
      <c r="F2652" s="7" t="n">
        <v>7914</v>
      </c>
      <c r="G2652" s="7" t="n">
        <v>6489.48</v>
      </c>
      <c r="H2652" s="7" t="n">
        <v>1424.52</v>
      </c>
      <c r="I2652" s="10" t="n">
        <f aca="false">H2652/F2652</f>
        <v>0.18</v>
      </c>
    </row>
    <row r="2653" customFormat="false" ht="12.75" hidden="false" customHeight="false" outlineLevel="0" collapsed="false">
      <c r="A2653" s="1" t="s">
        <v>9</v>
      </c>
      <c r="B2653" s="5" t="s">
        <v>22</v>
      </c>
      <c r="C2653" s="6" t="n">
        <v>37197</v>
      </c>
      <c r="D2653" s="5" t="s">
        <v>21</v>
      </c>
      <c r="E2653" s="7" t="n">
        <v>4000</v>
      </c>
      <c r="F2653" s="7" t="n">
        <v>85712</v>
      </c>
      <c r="G2653" s="7" t="n">
        <v>76283.68</v>
      </c>
      <c r="H2653" s="7" t="n">
        <v>9428.32</v>
      </c>
      <c r="I2653" s="10" t="n">
        <f aca="false">H2653/F2653</f>
        <v>0.11</v>
      </c>
    </row>
    <row r="2654" customFormat="false" ht="12.75" hidden="false" customHeight="false" outlineLevel="0" collapsed="false">
      <c r="A2654" s="1" t="s">
        <v>20</v>
      </c>
      <c r="B2654" s="5" t="s">
        <v>73</v>
      </c>
      <c r="C2654" s="6" t="n">
        <v>37197</v>
      </c>
      <c r="D2654" s="5" t="s">
        <v>29</v>
      </c>
      <c r="E2654" s="7" t="n">
        <v>4000</v>
      </c>
      <c r="F2654" s="7" t="n">
        <v>82188</v>
      </c>
      <c r="G2654" s="7" t="n">
        <v>73147.32</v>
      </c>
      <c r="H2654" s="7" t="n">
        <v>9040.68</v>
      </c>
      <c r="I2654" s="10" t="n">
        <f aca="false">H2654/F2654</f>
        <v>0.11</v>
      </c>
    </row>
    <row r="2655" customFormat="false" ht="12.75" hidden="false" customHeight="false" outlineLevel="0" collapsed="false">
      <c r="A2655" s="1" t="s">
        <v>9</v>
      </c>
      <c r="B2655" s="5" t="s">
        <v>50</v>
      </c>
      <c r="C2655" s="6" t="n">
        <v>37200</v>
      </c>
      <c r="D2655" s="5" t="s">
        <v>19</v>
      </c>
      <c r="E2655" s="7" t="n">
        <v>1000</v>
      </c>
      <c r="F2655" s="7" t="n">
        <v>10266</v>
      </c>
      <c r="G2655" s="7" t="n">
        <v>6159.6</v>
      </c>
      <c r="H2655" s="7" t="n">
        <v>4106.4</v>
      </c>
      <c r="I2655" s="10" t="n">
        <f aca="false">H2655/F2655</f>
        <v>0.4</v>
      </c>
    </row>
    <row r="2656" customFormat="false" ht="12.75" hidden="false" customHeight="false" outlineLevel="0" collapsed="false">
      <c r="A2656" s="1" t="s">
        <v>41</v>
      </c>
      <c r="B2656" s="5" t="s">
        <v>64</v>
      </c>
      <c r="C2656" s="6" t="n">
        <v>37200</v>
      </c>
      <c r="D2656" s="5" t="s">
        <v>25</v>
      </c>
      <c r="E2656" s="7" t="n">
        <v>5000</v>
      </c>
      <c r="F2656" s="7" t="n">
        <v>99465</v>
      </c>
      <c r="G2656" s="7" t="n">
        <v>74598.75</v>
      </c>
      <c r="H2656" s="7" t="n">
        <v>24866.25</v>
      </c>
      <c r="I2656" s="10" t="n">
        <f aca="false">H2656/F2656</f>
        <v>0.25</v>
      </c>
    </row>
    <row r="2657" customFormat="false" ht="12.75" hidden="false" customHeight="false" outlineLevel="0" collapsed="false">
      <c r="A2657" s="1" t="s">
        <v>9</v>
      </c>
      <c r="B2657" s="5" t="s">
        <v>34</v>
      </c>
      <c r="C2657" s="6" t="n">
        <v>37201</v>
      </c>
      <c r="D2657" s="5" t="s">
        <v>23</v>
      </c>
      <c r="E2657" s="7" t="n">
        <v>1000</v>
      </c>
      <c r="F2657" s="7" t="n">
        <v>10212</v>
      </c>
      <c r="G2657" s="7" t="n">
        <v>7659</v>
      </c>
      <c r="H2657" s="7" t="n">
        <v>2553</v>
      </c>
      <c r="I2657" s="10" t="n">
        <f aca="false">H2657/F2657</f>
        <v>0.25</v>
      </c>
    </row>
    <row r="2658" customFormat="false" ht="12.75" hidden="false" customHeight="false" outlineLevel="0" collapsed="false">
      <c r="A2658" s="1" t="s">
        <v>20</v>
      </c>
      <c r="B2658" s="5" t="s">
        <v>79</v>
      </c>
      <c r="C2658" s="6" t="n">
        <v>37201</v>
      </c>
      <c r="D2658" s="5" t="s">
        <v>31</v>
      </c>
      <c r="E2658" s="7" t="n">
        <v>5000</v>
      </c>
      <c r="F2658" s="7" t="n">
        <v>96090</v>
      </c>
      <c r="G2658" s="7" t="n">
        <v>60536.7</v>
      </c>
      <c r="H2658" s="7" t="n">
        <v>35553.3</v>
      </c>
      <c r="I2658" s="10" t="n">
        <f aca="false">H2658/F2658</f>
        <v>0.37</v>
      </c>
    </row>
    <row r="2659" customFormat="false" ht="12.75" hidden="false" customHeight="false" outlineLevel="0" collapsed="false">
      <c r="A2659" s="1" t="s">
        <v>20</v>
      </c>
      <c r="B2659" s="5" t="s">
        <v>80</v>
      </c>
      <c r="C2659" s="6" t="n">
        <v>37202</v>
      </c>
      <c r="D2659" s="5" t="s">
        <v>19</v>
      </c>
      <c r="E2659" s="7" t="n">
        <v>3000</v>
      </c>
      <c r="F2659" s="7" t="n">
        <v>59168</v>
      </c>
      <c r="G2659" s="7" t="n">
        <v>43192.64</v>
      </c>
      <c r="H2659" s="7" t="n">
        <v>15975.36</v>
      </c>
      <c r="I2659" s="10" t="n">
        <f aca="false">H2659/F2659</f>
        <v>0.27</v>
      </c>
    </row>
    <row r="2660" customFormat="false" ht="12.75" hidden="false" customHeight="false" outlineLevel="0" collapsed="false">
      <c r="A2660" s="1" t="s">
        <v>20</v>
      </c>
      <c r="B2660" s="5" t="s">
        <v>43</v>
      </c>
      <c r="C2660" s="6" t="n">
        <v>37202</v>
      </c>
      <c r="D2660" s="5" t="s">
        <v>29</v>
      </c>
      <c r="E2660" s="7" t="n">
        <v>5000</v>
      </c>
      <c r="F2660" s="7" t="n">
        <v>90115</v>
      </c>
      <c r="G2660" s="7" t="n">
        <v>67586.25</v>
      </c>
      <c r="H2660" s="7" t="n">
        <v>22528.75</v>
      </c>
      <c r="I2660" s="10" t="n">
        <f aca="false">H2660/F2660</f>
        <v>0.25</v>
      </c>
    </row>
    <row r="2661" customFormat="false" ht="12.75" hidden="false" customHeight="false" outlineLevel="0" collapsed="false">
      <c r="A2661" s="1" t="s">
        <v>15</v>
      </c>
      <c r="B2661" s="5" t="s">
        <v>58</v>
      </c>
      <c r="C2661" s="6" t="n">
        <v>37203</v>
      </c>
      <c r="D2661" s="5" t="s">
        <v>33</v>
      </c>
      <c r="E2661" s="7" t="n">
        <v>2000</v>
      </c>
      <c r="F2661" s="7" t="n">
        <v>32067</v>
      </c>
      <c r="G2661" s="7" t="n">
        <v>22446.9</v>
      </c>
      <c r="H2661" s="7" t="n">
        <v>9620.1</v>
      </c>
      <c r="I2661" s="10" t="n">
        <f aca="false">H2661/F2661</f>
        <v>0.3</v>
      </c>
    </row>
    <row r="2662" customFormat="false" ht="12.75" hidden="false" customHeight="false" outlineLevel="0" collapsed="false">
      <c r="A2662" s="1" t="s">
        <v>20</v>
      </c>
      <c r="B2662" s="5" t="s">
        <v>75</v>
      </c>
      <c r="C2662" s="6" t="n">
        <v>37203</v>
      </c>
      <c r="D2662" s="5" t="s">
        <v>19</v>
      </c>
      <c r="E2662" s="7" t="n">
        <v>2000</v>
      </c>
      <c r="F2662" s="7" t="n">
        <v>44030</v>
      </c>
      <c r="G2662" s="7" t="n">
        <v>31701.6</v>
      </c>
      <c r="H2662" s="7" t="n">
        <v>12328.4</v>
      </c>
      <c r="I2662" s="10" t="n">
        <f aca="false">H2662/F2662</f>
        <v>0.28</v>
      </c>
    </row>
    <row r="2663" customFormat="false" ht="12.75" hidden="false" customHeight="false" outlineLevel="0" collapsed="false">
      <c r="A2663" s="1" t="s">
        <v>15</v>
      </c>
      <c r="B2663" s="5" t="s">
        <v>56</v>
      </c>
      <c r="C2663" s="6" t="n">
        <v>37204</v>
      </c>
      <c r="D2663" s="5" t="s">
        <v>19</v>
      </c>
      <c r="E2663" s="7" t="n">
        <v>4000</v>
      </c>
      <c r="F2663" s="7" t="n">
        <v>77246</v>
      </c>
      <c r="G2663" s="7" t="n">
        <v>57162.04</v>
      </c>
      <c r="H2663" s="7" t="n">
        <v>20083.96</v>
      </c>
      <c r="I2663" s="10" t="n">
        <f aca="false">H2663/F2663</f>
        <v>0.26</v>
      </c>
    </row>
    <row r="2664" customFormat="false" ht="12.75" hidden="false" customHeight="false" outlineLevel="0" collapsed="false">
      <c r="A2664" s="1" t="s">
        <v>20</v>
      </c>
      <c r="B2664" s="5" t="s">
        <v>67</v>
      </c>
      <c r="C2664" s="6" t="n">
        <v>37204</v>
      </c>
      <c r="D2664" s="5" t="s">
        <v>48</v>
      </c>
      <c r="E2664" s="7" t="n">
        <v>4000</v>
      </c>
      <c r="F2664" s="7" t="n">
        <v>79936</v>
      </c>
      <c r="G2664" s="7" t="n">
        <v>63149.44</v>
      </c>
      <c r="H2664" s="7" t="n">
        <v>16786.56</v>
      </c>
      <c r="I2664" s="10" t="n">
        <f aca="false">H2664/F2664</f>
        <v>0.21</v>
      </c>
    </row>
    <row r="2665" customFormat="false" ht="12.75" hidden="false" customHeight="false" outlineLevel="0" collapsed="false">
      <c r="A2665" s="1" t="s">
        <v>15</v>
      </c>
      <c r="B2665" s="5" t="s">
        <v>32</v>
      </c>
      <c r="C2665" s="6" t="n">
        <v>37207</v>
      </c>
      <c r="D2665" s="5" t="s">
        <v>19</v>
      </c>
      <c r="E2665" s="7" t="n">
        <v>4000</v>
      </c>
      <c r="F2665" s="7" t="n">
        <v>84613</v>
      </c>
      <c r="G2665" s="7" t="n">
        <v>63459.75</v>
      </c>
      <c r="H2665" s="7" t="n">
        <v>21153.25</v>
      </c>
      <c r="I2665" s="10" t="n">
        <f aca="false">H2665/F2665</f>
        <v>0.25</v>
      </c>
    </row>
    <row r="2666" customFormat="false" ht="12.75" hidden="false" customHeight="false" outlineLevel="0" collapsed="false">
      <c r="A2666" s="1" t="s">
        <v>20</v>
      </c>
      <c r="B2666" s="5" t="s">
        <v>65</v>
      </c>
      <c r="C2666" s="6" t="n">
        <v>37207</v>
      </c>
      <c r="D2666" s="5" t="s">
        <v>29</v>
      </c>
      <c r="E2666" s="7" t="n">
        <v>4000</v>
      </c>
      <c r="F2666" s="7" t="n">
        <v>70235</v>
      </c>
      <c r="G2666" s="7" t="n">
        <v>63211.5</v>
      </c>
      <c r="H2666" s="7" t="n">
        <v>7023.5</v>
      </c>
      <c r="I2666" s="10" t="n">
        <f aca="false">H2666/F2666</f>
        <v>0.1</v>
      </c>
    </row>
    <row r="2667" customFormat="false" ht="12.75" hidden="false" customHeight="false" outlineLevel="0" collapsed="false">
      <c r="A2667" s="1" t="s">
        <v>27</v>
      </c>
      <c r="B2667" s="5" t="s">
        <v>50</v>
      </c>
      <c r="C2667" s="6" t="n">
        <v>37208</v>
      </c>
      <c r="D2667" s="5" t="s">
        <v>11</v>
      </c>
      <c r="E2667" s="7" t="n">
        <v>1000</v>
      </c>
      <c r="F2667" s="7" t="n">
        <v>28683</v>
      </c>
      <c r="G2667" s="7" t="n">
        <v>18643.95</v>
      </c>
      <c r="H2667" s="7" t="n">
        <v>10039.05</v>
      </c>
      <c r="I2667" s="10" t="n">
        <f aca="false">H2667/F2667</f>
        <v>0.35</v>
      </c>
    </row>
    <row r="2668" customFormat="false" ht="12.75" hidden="false" customHeight="false" outlineLevel="0" collapsed="false">
      <c r="A2668" s="1" t="s">
        <v>27</v>
      </c>
      <c r="B2668" s="5" t="s">
        <v>71</v>
      </c>
      <c r="C2668" s="6" t="n">
        <v>37208</v>
      </c>
      <c r="D2668" s="5" t="s">
        <v>38</v>
      </c>
      <c r="E2668" s="7" t="n">
        <v>3000</v>
      </c>
      <c r="F2668" s="7" t="n">
        <v>56696</v>
      </c>
      <c r="G2668" s="7" t="n">
        <v>47624.64</v>
      </c>
      <c r="H2668" s="7" t="n">
        <v>9071.36</v>
      </c>
      <c r="I2668" s="10" t="n">
        <f aca="false">H2668/F2668</f>
        <v>0.16</v>
      </c>
    </row>
    <row r="2669" customFormat="false" ht="12.75" hidden="false" customHeight="false" outlineLevel="0" collapsed="false">
      <c r="A2669" s="1" t="s">
        <v>41</v>
      </c>
      <c r="B2669" s="5" t="s">
        <v>24</v>
      </c>
      <c r="C2669" s="6" t="n">
        <v>37209</v>
      </c>
      <c r="D2669" s="5" t="s">
        <v>29</v>
      </c>
      <c r="E2669" s="7" t="n">
        <v>2000</v>
      </c>
      <c r="F2669" s="7" t="n">
        <v>46076</v>
      </c>
      <c r="G2669" s="7" t="n">
        <v>34557</v>
      </c>
      <c r="H2669" s="7" t="n">
        <v>11519</v>
      </c>
      <c r="I2669" s="10" t="n">
        <f aca="false">H2669/F2669</f>
        <v>0.25</v>
      </c>
    </row>
    <row r="2670" customFormat="false" ht="12.75" hidden="false" customHeight="false" outlineLevel="0" collapsed="false">
      <c r="A2670" s="1" t="s">
        <v>15</v>
      </c>
      <c r="B2670" s="5" t="s">
        <v>59</v>
      </c>
      <c r="C2670" s="6" t="n">
        <v>37209</v>
      </c>
      <c r="D2670" s="5" t="s">
        <v>19</v>
      </c>
      <c r="E2670" s="7" t="n">
        <v>4000</v>
      </c>
      <c r="F2670" s="7" t="n">
        <v>76094</v>
      </c>
      <c r="G2670" s="7" t="n">
        <v>41851.7</v>
      </c>
      <c r="H2670" s="7" t="n">
        <v>34242.3</v>
      </c>
      <c r="I2670" s="10" t="n">
        <f aca="false">H2670/F2670</f>
        <v>0.45</v>
      </c>
    </row>
    <row r="2671" customFormat="false" ht="12.75" hidden="false" customHeight="false" outlineLevel="0" collapsed="false">
      <c r="A2671" s="1" t="s">
        <v>9</v>
      </c>
      <c r="B2671" s="5" t="s">
        <v>50</v>
      </c>
      <c r="C2671" s="6" t="n">
        <v>37210</v>
      </c>
      <c r="D2671" s="5" t="s">
        <v>19</v>
      </c>
      <c r="E2671" s="7" t="n">
        <v>4000</v>
      </c>
      <c r="F2671" s="7" t="n">
        <v>73639</v>
      </c>
      <c r="G2671" s="7" t="n">
        <v>43447.01</v>
      </c>
      <c r="H2671" s="7" t="n">
        <v>30191.99</v>
      </c>
      <c r="I2671" s="10" t="n">
        <f aca="false">H2671/F2671</f>
        <v>0.41</v>
      </c>
    </row>
    <row r="2672" customFormat="false" ht="12.75" hidden="false" customHeight="false" outlineLevel="0" collapsed="false">
      <c r="A2672" s="1" t="s">
        <v>15</v>
      </c>
      <c r="B2672" s="5" t="s">
        <v>32</v>
      </c>
      <c r="C2672" s="6" t="n">
        <v>37210</v>
      </c>
      <c r="D2672" s="5" t="s">
        <v>45</v>
      </c>
      <c r="E2672" s="7" t="n">
        <v>3000</v>
      </c>
      <c r="F2672" s="7" t="n">
        <v>62318</v>
      </c>
      <c r="G2672" s="7" t="n">
        <v>46738.5</v>
      </c>
      <c r="H2672" s="7" t="n">
        <v>15579.5</v>
      </c>
      <c r="I2672" s="10" t="n">
        <f aca="false">H2672/F2672</f>
        <v>0.25</v>
      </c>
    </row>
    <row r="2673" customFormat="false" ht="12.75" hidden="false" customHeight="false" outlineLevel="0" collapsed="false">
      <c r="A2673" s="1" t="s">
        <v>27</v>
      </c>
      <c r="B2673" s="5" t="s">
        <v>53</v>
      </c>
      <c r="C2673" s="6" t="n">
        <v>37211</v>
      </c>
      <c r="D2673" s="5" t="s">
        <v>45</v>
      </c>
      <c r="E2673" s="7" t="n">
        <v>4000</v>
      </c>
      <c r="F2673" s="7" t="n">
        <v>78285</v>
      </c>
      <c r="G2673" s="7" t="n">
        <v>58713.75</v>
      </c>
      <c r="H2673" s="7" t="n">
        <v>19571.25</v>
      </c>
      <c r="I2673" s="10" t="n">
        <f aca="false">H2673/F2673</f>
        <v>0.25</v>
      </c>
    </row>
    <row r="2674" customFormat="false" ht="12.75" hidden="false" customHeight="false" outlineLevel="0" collapsed="false">
      <c r="A2674" s="1" t="s">
        <v>15</v>
      </c>
      <c r="B2674" s="5" t="s">
        <v>47</v>
      </c>
      <c r="C2674" s="6" t="n">
        <v>37211</v>
      </c>
      <c r="D2674" s="5" t="s">
        <v>33</v>
      </c>
      <c r="E2674" s="7" t="n">
        <v>3000</v>
      </c>
      <c r="F2674" s="7" t="n">
        <v>62364</v>
      </c>
      <c r="G2674" s="7" t="n">
        <v>55503.96</v>
      </c>
      <c r="H2674" s="7" t="n">
        <v>6860.04</v>
      </c>
      <c r="I2674" s="10" t="n">
        <f aca="false">H2674/F2674</f>
        <v>0.11</v>
      </c>
    </row>
    <row r="2675" customFormat="false" ht="12.75" hidden="false" customHeight="false" outlineLevel="0" collapsed="false">
      <c r="A2675" s="1" t="s">
        <v>12</v>
      </c>
      <c r="B2675" s="5" t="s">
        <v>59</v>
      </c>
      <c r="C2675" s="6" t="n">
        <v>37214</v>
      </c>
      <c r="D2675" s="5" t="s">
        <v>29</v>
      </c>
      <c r="E2675" s="7" t="n">
        <v>3000</v>
      </c>
      <c r="F2675" s="7" t="n">
        <v>52995</v>
      </c>
      <c r="G2675" s="7" t="n">
        <v>39216.3</v>
      </c>
      <c r="H2675" s="7" t="n">
        <v>13778.7</v>
      </c>
      <c r="I2675" s="10" t="n">
        <f aca="false">H2675/F2675</f>
        <v>0.26</v>
      </c>
    </row>
    <row r="2676" customFormat="false" ht="12.75" hidden="false" customHeight="false" outlineLevel="0" collapsed="false">
      <c r="A2676" s="1" t="s">
        <v>15</v>
      </c>
      <c r="B2676" s="5" t="s">
        <v>57</v>
      </c>
      <c r="C2676" s="6" t="n">
        <v>37214</v>
      </c>
      <c r="D2676" s="5" t="s">
        <v>11</v>
      </c>
      <c r="E2676" s="7" t="n">
        <v>1000</v>
      </c>
      <c r="F2676" s="7" t="n">
        <v>26416</v>
      </c>
      <c r="G2676" s="7" t="n">
        <v>23510.24</v>
      </c>
      <c r="H2676" s="7" t="n">
        <v>2905.76</v>
      </c>
      <c r="I2676" s="10" t="n">
        <f aca="false">H2676/F2676</f>
        <v>0.11</v>
      </c>
    </row>
    <row r="2677" customFormat="false" ht="12.75" hidden="false" customHeight="false" outlineLevel="0" collapsed="false">
      <c r="A2677" s="1" t="s">
        <v>15</v>
      </c>
      <c r="B2677" s="5" t="s">
        <v>35</v>
      </c>
      <c r="C2677" s="6" t="n">
        <v>37215</v>
      </c>
      <c r="D2677" s="5" t="s">
        <v>48</v>
      </c>
      <c r="E2677" s="7" t="n">
        <v>1000</v>
      </c>
      <c r="F2677" s="7" t="n">
        <v>15248</v>
      </c>
      <c r="G2677" s="7" t="n">
        <v>8538.88</v>
      </c>
      <c r="H2677" s="7" t="n">
        <v>6709.12</v>
      </c>
      <c r="I2677" s="10" t="n">
        <f aca="false">H2677/F2677</f>
        <v>0.44</v>
      </c>
    </row>
    <row r="2678" customFormat="false" ht="12.75" hidden="false" customHeight="false" outlineLevel="0" collapsed="false">
      <c r="A2678" s="1" t="s">
        <v>20</v>
      </c>
      <c r="B2678" s="5" t="s">
        <v>35</v>
      </c>
      <c r="C2678" s="6" t="n">
        <v>37215</v>
      </c>
      <c r="D2678" s="5" t="s">
        <v>14</v>
      </c>
      <c r="E2678" s="7" t="n">
        <v>5000</v>
      </c>
      <c r="F2678" s="7" t="n">
        <v>97248</v>
      </c>
      <c r="G2678" s="7" t="n">
        <v>64183.68</v>
      </c>
      <c r="H2678" s="7" t="n">
        <v>33064.32</v>
      </c>
      <c r="I2678" s="10" t="n">
        <f aca="false">H2678/F2678</f>
        <v>0.34</v>
      </c>
    </row>
    <row r="2679" customFormat="false" ht="12.75" hidden="false" customHeight="false" outlineLevel="0" collapsed="false">
      <c r="A2679" s="1" t="s">
        <v>15</v>
      </c>
      <c r="B2679" s="5" t="s">
        <v>84</v>
      </c>
      <c r="C2679" s="6" t="n">
        <v>37216</v>
      </c>
      <c r="D2679" s="5" t="s">
        <v>17</v>
      </c>
      <c r="E2679" s="7" t="n">
        <v>3000</v>
      </c>
      <c r="F2679" s="7" t="n">
        <v>59778</v>
      </c>
      <c r="G2679" s="7" t="n">
        <v>43637.94</v>
      </c>
      <c r="H2679" s="7" t="n">
        <v>16140.06</v>
      </c>
      <c r="I2679" s="10" t="n">
        <f aca="false">H2679/F2679</f>
        <v>0.27</v>
      </c>
    </row>
    <row r="2680" customFormat="false" ht="12.75" hidden="false" customHeight="false" outlineLevel="0" collapsed="false">
      <c r="A2680" s="1" t="s">
        <v>20</v>
      </c>
      <c r="B2680" s="5" t="s">
        <v>70</v>
      </c>
      <c r="C2680" s="6" t="n">
        <v>37216</v>
      </c>
      <c r="D2680" s="5" t="s">
        <v>38</v>
      </c>
      <c r="E2680" s="7" t="n">
        <v>4000</v>
      </c>
      <c r="F2680" s="7" t="n">
        <v>83079</v>
      </c>
      <c r="G2680" s="7" t="n">
        <v>45693.45</v>
      </c>
      <c r="H2680" s="7" t="n">
        <v>37385.55</v>
      </c>
      <c r="I2680" s="10" t="n">
        <f aca="false">H2680/F2680</f>
        <v>0.45</v>
      </c>
    </row>
    <row r="2681" customFormat="false" ht="12.75" hidden="false" customHeight="false" outlineLevel="0" collapsed="false">
      <c r="A2681" s="1" t="s">
        <v>27</v>
      </c>
      <c r="B2681" s="5" t="s">
        <v>54</v>
      </c>
      <c r="C2681" s="6" t="n">
        <v>37217</v>
      </c>
      <c r="D2681" s="5" t="s">
        <v>14</v>
      </c>
      <c r="E2681" s="7" t="n">
        <v>2000</v>
      </c>
      <c r="F2681" s="7" t="n">
        <v>35995</v>
      </c>
      <c r="G2681" s="7" t="n">
        <v>31675.6</v>
      </c>
      <c r="H2681" s="7" t="n">
        <v>4319.4</v>
      </c>
      <c r="I2681" s="10" t="n">
        <f aca="false">H2681/F2681</f>
        <v>0.12</v>
      </c>
    </row>
    <row r="2682" customFormat="false" ht="12.75" hidden="false" customHeight="false" outlineLevel="0" collapsed="false">
      <c r="A2682" s="1" t="s">
        <v>12</v>
      </c>
      <c r="B2682" s="5" t="s">
        <v>40</v>
      </c>
      <c r="C2682" s="6" t="n">
        <v>37217</v>
      </c>
      <c r="D2682" s="5" t="s">
        <v>21</v>
      </c>
      <c r="E2682" s="7" t="n">
        <v>600</v>
      </c>
      <c r="F2682" s="7" t="n">
        <v>7880</v>
      </c>
      <c r="G2682" s="7" t="n">
        <v>7013.2</v>
      </c>
      <c r="H2682" s="7" t="n">
        <v>866.8</v>
      </c>
      <c r="I2682" s="10" t="n">
        <f aca="false">H2682/F2682</f>
        <v>0.11</v>
      </c>
    </row>
    <row r="2683" customFormat="false" ht="12.75" hidden="false" customHeight="false" outlineLevel="0" collapsed="false">
      <c r="A2683" s="1" t="s">
        <v>9</v>
      </c>
      <c r="B2683" s="5" t="s">
        <v>87</v>
      </c>
      <c r="C2683" s="6" t="n">
        <v>37218</v>
      </c>
      <c r="D2683" s="5" t="s">
        <v>17</v>
      </c>
      <c r="E2683" s="7" t="n">
        <v>4000</v>
      </c>
      <c r="F2683" s="7" t="n">
        <v>82786</v>
      </c>
      <c r="G2683" s="7" t="n">
        <v>62089.5</v>
      </c>
      <c r="H2683" s="7" t="n">
        <v>20696.5</v>
      </c>
      <c r="I2683" s="10" t="n">
        <f aca="false">H2683/F2683</f>
        <v>0.25</v>
      </c>
    </row>
    <row r="2684" customFormat="false" ht="12.75" hidden="false" customHeight="false" outlineLevel="0" collapsed="false">
      <c r="A2684" s="1" t="s">
        <v>15</v>
      </c>
      <c r="B2684" s="5" t="s">
        <v>69</v>
      </c>
      <c r="C2684" s="6" t="n">
        <v>37218</v>
      </c>
      <c r="D2684" s="5" t="s">
        <v>25</v>
      </c>
      <c r="E2684" s="7" t="n">
        <v>5000</v>
      </c>
      <c r="F2684" s="7" t="n">
        <v>99449</v>
      </c>
      <c r="G2684" s="7" t="n">
        <v>72597.77</v>
      </c>
      <c r="H2684" s="7" t="n">
        <v>26851.23</v>
      </c>
      <c r="I2684" s="10" t="n">
        <f aca="false">H2684/F2684</f>
        <v>0.27</v>
      </c>
    </row>
    <row r="2685" customFormat="false" ht="12.75" hidden="false" customHeight="false" outlineLevel="0" collapsed="false">
      <c r="A2685" s="1" t="s">
        <v>12</v>
      </c>
      <c r="B2685" s="5" t="s">
        <v>74</v>
      </c>
      <c r="C2685" s="6" t="n">
        <v>37221</v>
      </c>
      <c r="D2685" s="5" t="s">
        <v>31</v>
      </c>
      <c r="E2685" s="7" t="n">
        <v>4000</v>
      </c>
      <c r="F2685" s="7" t="n">
        <v>73882</v>
      </c>
      <c r="G2685" s="7" t="n">
        <v>45806.84</v>
      </c>
      <c r="H2685" s="7" t="n">
        <v>28075.16</v>
      </c>
      <c r="I2685" s="10" t="n">
        <f aca="false">H2685/F2685</f>
        <v>0.38</v>
      </c>
    </row>
    <row r="2686" customFormat="false" ht="12.75" hidden="false" customHeight="false" outlineLevel="0" collapsed="false">
      <c r="A2686" s="1" t="s">
        <v>20</v>
      </c>
      <c r="B2686" s="5" t="s">
        <v>63</v>
      </c>
      <c r="C2686" s="6" t="n">
        <v>37221</v>
      </c>
      <c r="D2686" s="5" t="s">
        <v>21</v>
      </c>
      <c r="E2686" s="7" t="n">
        <v>4000</v>
      </c>
      <c r="F2686" s="7" t="n">
        <v>80709</v>
      </c>
      <c r="G2686" s="7" t="n">
        <v>68602.65</v>
      </c>
      <c r="H2686" s="7" t="n">
        <v>12106.35</v>
      </c>
      <c r="I2686" s="10" t="n">
        <f aca="false">H2686/F2686</f>
        <v>0.15</v>
      </c>
    </row>
    <row r="2687" customFormat="false" ht="12.75" hidden="false" customHeight="false" outlineLevel="0" collapsed="false">
      <c r="A2687" s="1" t="s">
        <v>15</v>
      </c>
      <c r="B2687" s="5" t="s">
        <v>44</v>
      </c>
      <c r="C2687" s="6" t="n">
        <v>37222</v>
      </c>
      <c r="D2687" s="5" t="s">
        <v>45</v>
      </c>
      <c r="E2687" s="7" t="n">
        <v>2000</v>
      </c>
      <c r="F2687" s="7" t="n">
        <v>38085</v>
      </c>
      <c r="G2687" s="7" t="n">
        <v>28944.6</v>
      </c>
      <c r="H2687" s="7" t="n">
        <v>9140.4</v>
      </c>
      <c r="I2687" s="10" t="n">
        <f aca="false">H2687/F2687</f>
        <v>0.24</v>
      </c>
    </row>
    <row r="2688" customFormat="false" ht="12.75" hidden="false" customHeight="false" outlineLevel="0" collapsed="false">
      <c r="A2688" s="1" t="s">
        <v>15</v>
      </c>
      <c r="B2688" s="5" t="s">
        <v>68</v>
      </c>
      <c r="C2688" s="6" t="n">
        <v>37222</v>
      </c>
      <c r="D2688" s="5" t="s">
        <v>25</v>
      </c>
      <c r="E2688" s="7" t="n">
        <v>1000</v>
      </c>
      <c r="F2688" s="7" t="n">
        <v>15956</v>
      </c>
      <c r="G2688" s="7" t="n">
        <v>11647.88</v>
      </c>
      <c r="H2688" s="7" t="n">
        <v>4308.12</v>
      </c>
      <c r="I2688" s="10" t="n">
        <f aca="false">H2688/F2688</f>
        <v>0.27</v>
      </c>
    </row>
    <row r="2689" customFormat="false" ht="12.75" hidden="false" customHeight="false" outlineLevel="0" collapsed="false">
      <c r="A2689" s="1" t="s">
        <v>9</v>
      </c>
      <c r="B2689" s="5" t="s">
        <v>52</v>
      </c>
      <c r="C2689" s="6" t="n">
        <v>37223</v>
      </c>
      <c r="D2689" s="5" t="s">
        <v>33</v>
      </c>
      <c r="E2689" s="7" t="n">
        <v>100</v>
      </c>
      <c r="F2689" s="7" t="n">
        <v>9022</v>
      </c>
      <c r="G2689" s="7" t="n">
        <v>5683.86</v>
      </c>
      <c r="H2689" s="7" t="n">
        <v>3338.14</v>
      </c>
      <c r="I2689" s="10" t="n">
        <f aca="false">H2689/F2689</f>
        <v>0.37</v>
      </c>
    </row>
    <row r="2690" customFormat="false" ht="12.75" hidden="false" customHeight="false" outlineLevel="0" collapsed="false">
      <c r="A2690" s="1" t="s">
        <v>27</v>
      </c>
      <c r="B2690" s="5" t="s">
        <v>22</v>
      </c>
      <c r="C2690" s="6" t="n">
        <v>37223</v>
      </c>
      <c r="D2690" s="5" t="s">
        <v>31</v>
      </c>
      <c r="E2690" s="7" t="n">
        <v>2000</v>
      </c>
      <c r="F2690" s="7" t="n">
        <v>41102</v>
      </c>
      <c r="G2690" s="7" t="n">
        <v>30826.5</v>
      </c>
      <c r="H2690" s="7" t="n">
        <v>10275.5</v>
      </c>
      <c r="I2690" s="10" t="n">
        <f aca="false">H2690/F2690</f>
        <v>0.25</v>
      </c>
    </row>
    <row r="2691" customFormat="false" ht="12.75" hidden="false" customHeight="false" outlineLevel="0" collapsed="false">
      <c r="A2691" s="1" t="s">
        <v>9</v>
      </c>
      <c r="B2691" s="5" t="s">
        <v>40</v>
      </c>
      <c r="C2691" s="6" t="n">
        <v>37224</v>
      </c>
      <c r="D2691" s="5" t="s">
        <v>11</v>
      </c>
      <c r="E2691" s="7" t="n">
        <v>2000</v>
      </c>
      <c r="F2691" s="7" t="n">
        <v>45177</v>
      </c>
      <c r="G2691" s="7" t="n">
        <v>32527.44</v>
      </c>
      <c r="H2691" s="7" t="n">
        <v>12649.56</v>
      </c>
      <c r="I2691" s="10" t="n">
        <f aca="false">H2691/F2691</f>
        <v>0.28</v>
      </c>
    </row>
    <row r="2692" customFormat="false" ht="12.75" hidden="false" customHeight="false" outlineLevel="0" collapsed="false">
      <c r="A2692" s="1" t="s">
        <v>9</v>
      </c>
      <c r="B2692" s="5" t="s">
        <v>82</v>
      </c>
      <c r="C2692" s="6" t="n">
        <v>37224</v>
      </c>
      <c r="D2692" s="5" t="s">
        <v>45</v>
      </c>
      <c r="E2692" s="7" t="n">
        <v>1000</v>
      </c>
      <c r="F2692" s="7" t="n">
        <v>22512</v>
      </c>
      <c r="G2692" s="7" t="n">
        <v>19360.32</v>
      </c>
      <c r="H2692" s="7" t="n">
        <v>3151.68</v>
      </c>
      <c r="I2692" s="10" t="n">
        <f aca="false">H2692/F2692</f>
        <v>0.14</v>
      </c>
    </row>
    <row r="2693" customFormat="false" ht="12.75" hidden="false" customHeight="false" outlineLevel="0" collapsed="false">
      <c r="A2693" s="1" t="s">
        <v>9</v>
      </c>
      <c r="B2693" s="5" t="s">
        <v>36</v>
      </c>
      <c r="C2693" s="6" t="n">
        <v>37225</v>
      </c>
      <c r="D2693" s="5" t="s">
        <v>45</v>
      </c>
      <c r="E2693" s="7" t="n">
        <v>4000</v>
      </c>
      <c r="F2693" s="7" t="n">
        <v>74721</v>
      </c>
      <c r="G2693" s="7" t="n">
        <v>53051.91</v>
      </c>
      <c r="H2693" s="7" t="n">
        <v>21669.09</v>
      </c>
      <c r="I2693" s="10" t="n">
        <f aca="false">H2693/F2693</f>
        <v>0.29</v>
      </c>
    </row>
    <row r="2694" customFormat="false" ht="12.75" hidden="false" customHeight="false" outlineLevel="0" collapsed="false">
      <c r="A2694" s="1" t="s">
        <v>15</v>
      </c>
      <c r="B2694" s="5" t="s">
        <v>80</v>
      </c>
      <c r="C2694" s="6" t="n">
        <v>37225</v>
      </c>
      <c r="D2694" s="5" t="s">
        <v>38</v>
      </c>
      <c r="E2694" s="7" t="n">
        <v>2000</v>
      </c>
      <c r="F2694" s="7" t="n">
        <v>30511</v>
      </c>
      <c r="G2694" s="7" t="n">
        <v>18001.49</v>
      </c>
      <c r="H2694" s="7" t="n">
        <v>12509.51</v>
      </c>
      <c r="I2694" s="10" t="n">
        <f aca="false">H2694/F2694</f>
        <v>0.41</v>
      </c>
    </row>
    <row r="2695" customFormat="false" ht="12.75" hidden="false" customHeight="false" outlineLevel="0" collapsed="false">
      <c r="A2695" s="1" t="s">
        <v>20</v>
      </c>
      <c r="B2695" s="5" t="s">
        <v>60</v>
      </c>
      <c r="C2695" s="6" t="n">
        <v>37228</v>
      </c>
      <c r="D2695" s="5" t="s">
        <v>11</v>
      </c>
      <c r="E2695" s="7" t="n">
        <v>3000</v>
      </c>
      <c r="F2695" s="7" t="n">
        <v>56064</v>
      </c>
      <c r="G2695" s="7" t="n">
        <v>43169.28</v>
      </c>
      <c r="H2695" s="7" t="n">
        <v>12894.72</v>
      </c>
      <c r="I2695" s="10" t="n">
        <f aca="false">H2695/F2695</f>
        <v>0.23</v>
      </c>
    </row>
    <row r="2696" customFormat="false" ht="12.75" hidden="false" customHeight="false" outlineLevel="0" collapsed="false">
      <c r="A2696" s="1" t="s">
        <v>20</v>
      </c>
      <c r="B2696" s="5" t="s">
        <v>22</v>
      </c>
      <c r="C2696" s="6" t="n">
        <v>37228</v>
      </c>
      <c r="D2696" s="5" t="s">
        <v>11</v>
      </c>
      <c r="E2696" s="7" t="n">
        <v>4000</v>
      </c>
      <c r="F2696" s="7" t="n">
        <v>88728</v>
      </c>
      <c r="G2696" s="7" t="n">
        <v>68320.56</v>
      </c>
      <c r="H2696" s="7" t="n">
        <v>20407.44</v>
      </c>
      <c r="I2696" s="10" t="n">
        <f aca="false">H2696/F2696</f>
        <v>0.23</v>
      </c>
    </row>
    <row r="2697" customFormat="false" ht="12.75" hidden="false" customHeight="false" outlineLevel="0" collapsed="false">
      <c r="A2697" s="1" t="s">
        <v>9</v>
      </c>
      <c r="B2697" s="5" t="s">
        <v>26</v>
      </c>
      <c r="C2697" s="6" t="n">
        <v>37229</v>
      </c>
      <c r="D2697" s="5" t="s">
        <v>11</v>
      </c>
      <c r="E2697" s="7" t="n">
        <v>2000</v>
      </c>
      <c r="F2697" s="7" t="n">
        <v>39430</v>
      </c>
      <c r="G2697" s="7" t="n">
        <v>29572.5</v>
      </c>
      <c r="H2697" s="7" t="n">
        <v>9857.5</v>
      </c>
      <c r="I2697" s="10" t="n">
        <f aca="false">H2697/F2697</f>
        <v>0.25</v>
      </c>
    </row>
    <row r="2698" customFormat="false" ht="12.75" hidden="false" customHeight="false" outlineLevel="0" collapsed="false">
      <c r="A2698" s="1" t="s">
        <v>12</v>
      </c>
      <c r="B2698" s="5" t="s">
        <v>58</v>
      </c>
      <c r="C2698" s="6" t="n">
        <v>37229</v>
      </c>
      <c r="D2698" s="5" t="s">
        <v>14</v>
      </c>
      <c r="E2698" s="7" t="n">
        <v>4000</v>
      </c>
      <c r="F2698" s="7" t="n">
        <v>86536</v>
      </c>
      <c r="G2698" s="7" t="n">
        <v>52786.96</v>
      </c>
      <c r="H2698" s="7" t="n">
        <v>33749.04</v>
      </c>
      <c r="I2698" s="10" t="n">
        <f aca="false">H2698/F2698</f>
        <v>0.39</v>
      </c>
    </row>
    <row r="2699" customFormat="false" ht="12.75" hidden="false" customHeight="false" outlineLevel="0" collapsed="false">
      <c r="A2699" s="1" t="s">
        <v>9</v>
      </c>
      <c r="B2699" s="5" t="s">
        <v>47</v>
      </c>
      <c r="C2699" s="6" t="n">
        <v>37230</v>
      </c>
      <c r="D2699" s="5" t="s">
        <v>17</v>
      </c>
      <c r="E2699" s="7" t="n">
        <v>3000</v>
      </c>
      <c r="F2699" s="7" t="n">
        <v>59374</v>
      </c>
      <c r="G2699" s="7" t="n">
        <v>36811.88</v>
      </c>
      <c r="H2699" s="7" t="n">
        <v>22562.12</v>
      </c>
      <c r="I2699" s="10" t="n">
        <f aca="false">H2699/F2699</f>
        <v>0.38</v>
      </c>
    </row>
    <row r="2700" customFormat="false" ht="12.75" hidden="false" customHeight="false" outlineLevel="0" collapsed="false">
      <c r="A2700" s="1" t="s">
        <v>15</v>
      </c>
      <c r="B2700" s="5" t="s">
        <v>75</v>
      </c>
      <c r="C2700" s="6" t="n">
        <v>37230</v>
      </c>
      <c r="D2700" s="5" t="s">
        <v>11</v>
      </c>
      <c r="E2700" s="7" t="n">
        <v>5000</v>
      </c>
      <c r="F2700" s="7" t="n">
        <v>97159</v>
      </c>
      <c r="G2700" s="7" t="n">
        <v>68011.3</v>
      </c>
      <c r="H2700" s="7" t="n">
        <v>29147.7</v>
      </c>
      <c r="I2700" s="10" t="n">
        <f aca="false">H2700/F2700</f>
        <v>0.3</v>
      </c>
    </row>
    <row r="2701" customFormat="false" ht="12.75" hidden="false" customHeight="false" outlineLevel="0" collapsed="false">
      <c r="A2701" s="1" t="s">
        <v>27</v>
      </c>
      <c r="B2701" s="5" t="s">
        <v>79</v>
      </c>
      <c r="C2701" s="6" t="n">
        <v>37231</v>
      </c>
      <c r="D2701" s="5" t="s">
        <v>21</v>
      </c>
      <c r="E2701" s="7" t="n">
        <v>3000</v>
      </c>
      <c r="F2701" s="7" t="n">
        <v>51435</v>
      </c>
      <c r="G2701" s="7" t="n">
        <v>32404.05</v>
      </c>
      <c r="H2701" s="7" t="n">
        <v>19030.95</v>
      </c>
      <c r="I2701" s="10" t="n">
        <f aca="false">H2701/F2701</f>
        <v>0.37</v>
      </c>
    </row>
    <row r="2702" customFormat="false" ht="12.75" hidden="false" customHeight="false" outlineLevel="0" collapsed="false">
      <c r="A2702" s="1" t="s">
        <v>15</v>
      </c>
      <c r="B2702" s="5" t="s">
        <v>40</v>
      </c>
      <c r="C2702" s="6" t="n">
        <v>37231</v>
      </c>
      <c r="D2702" s="5" t="s">
        <v>11</v>
      </c>
      <c r="E2702" s="7" t="n">
        <v>4000</v>
      </c>
      <c r="F2702" s="7" t="n">
        <v>76805</v>
      </c>
      <c r="G2702" s="7" t="n">
        <v>57603.75</v>
      </c>
      <c r="H2702" s="7" t="n">
        <v>19201.25</v>
      </c>
      <c r="I2702" s="10" t="n">
        <f aca="false">H2702/F2702</f>
        <v>0.25</v>
      </c>
    </row>
    <row r="2703" customFormat="false" ht="12.75" hidden="false" customHeight="false" outlineLevel="0" collapsed="false">
      <c r="A2703" s="1" t="s">
        <v>9</v>
      </c>
      <c r="B2703" s="5" t="s">
        <v>65</v>
      </c>
      <c r="C2703" s="6" t="n">
        <v>37232</v>
      </c>
      <c r="D2703" s="5" t="s">
        <v>19</v>
      </c>
      <c r="E2703" s="7" t="n">
        <v>3000</v>
      </c>
      <c r="F2703" s="7" t="n">
        <v>69747</v>
      </c>
      <c r="G2703" s="7" t="n">
        <v>57192.54</v>
      </c>
      <c r="H2703" s="7" t="n">
        <v>12554.46</v>
      </c>
      <c r="I2703" s="10" t="n">
        <f aca="false">H2703/F2703</f>
        <v>0.18</v>
      </c>
    </row>
    <row r="2704" customFormat="false" ht="12.75" hidden="false" customHeight="false" outlineLevel="0" collapsed="false">
      <c r="A2704" s="1" t="s">
        <v>15</v>
      </c>
      <c r="B2704" s="5" t="s">
        <v>67</v>
      </c>
      <c r="C2704" s="6" t="n">
        <v>37232</v>
      </c>
      <c r="D2704" s="5" t="s">
        <v>25</v>
      </c>
      <c r="E2704" s="7" t="n">
        <v>1000</v>
      </c>
      <c r="F2704" s="7" t="n">
        <v>28460</v>
      </c>
      <c r="G2704" s="7" t="n">
        <v>24760.2</v>
      </c>
      <c r="H2704" s="7" t="n">
        <v>3699.8</v>
      </c>
      <c r="I2704" s="10" t="n">
        <f aca="false">H2704/F2704</f>
        <v>0.13</v>
      </c>
    </row>
    <row r="2705" customFormat="false" ht="12.75" hidden="false" customHeight="false" outlineLevel="0" collapsed="false">
      <c r="A2705" s="1" t="s">
        <v>27</v>
      </c>
      <c r="B2705" s="5" t="s">
        <v>83</v>
      </c>
      <c r="C2705" s="6" t="n">
        <v>37235</v>
      </c>
      <c r="D2705" s="5" t="s">
        <v>19</v>
      </c>
      <c r="E2705" s="7" t="n">
        <v>4000</v>
      </c>
      <c r="F2705" s="7" t="n">
        <v>89097</v>
      </c>
      <c r="G2705" s="7" t="n">
        <v>58804.02</v>
      </c>
      <c r="H2705" s="7" t="n">
        <v>30292.98</v>
      </c>
      <c r="I2705" s="10" t="n">
        <f aca="false">H2705/F2705</f>
        <v>0.34</v>
      </c>
    </row>
    <row r="2706" customFormat="false" ht="12.75" hidden="false" customHeight="false" outlineLevel="0" collapsed="false">
      <c r="A2706" s="1" t="s">
        <v>15</v>
      </c>
      <c r="B2706" s="5" t="s">
        <v>42</v>
      </c>
      <c r="C2706" s="6" t="n">
        <v>37235</v>
      </c>
      <c r="D2706" s="5" t="s">
        <v>31</v>
      </c>
      <c r="E2706" s="7" t="n">
        <v>300</v>
      </c>
      <c r="F2706" s="7" t="n">
        <v>1511</v>
      </c>
      <c r="G2706" s="7" t="n">
        <v>1163.47</v>
      </c>
      <c r="H2706" s="7" t="n">
        <v>347.53</v>
      </c>
      <c r="I2706" s="10" t="n">
        <f aca="false">H2706/F2706</f>
        <v>0.23</v>
      </c>
    </row>
    <row r="2707" customFormat="false" ht="12.75" hidden="false" customHeight="false" outlineLevel="0" collapsed="false">
      <c r="A2707" s="1" t="s">
        <v>9</v>
      </c>
      <c r="B2707" s="5" t="s">
        <v>56</v>
      </c>
      <c r="C2707" s="6" t="n">
        <v>37236</v>
      </c>
      <c r="D2707" s="5" t="s">
        <v>19</v>
      </c>
      <c r="E2707" s="7" t="n">
        <v>2000</v>
      </c>
      <c r="F2707" s="7" t="n">
        <v>43413</v>
      </c>
      <c r="G2707" s="7" t="n">
        <v>29954.97</v>
      </c>
      <c r="H2707" s="7" t="n">
        <v>13458.03</v>
      </c>
      <c r="I2707" s="10" t="n">
        <f aca="false">H2707/F2707</f>
        <v>0.31</v>
      </c>
    </row>
    <row r="2708" customFormat="false" ht="12.75" hidden="false" customHeight="false" outlineLevel="0" collapsed="false">
      <c r="A2708" s="1" t="s">
        <v>20</v>
      </c>
      <c r="B2708" s="5" t="s">
        <v>60</v>
      </c>
      <c r="C2708" s="6" t="n">
        <v>37236</v>
      </c>
      <c r="D2708" s="5" t="s">
        <v>29</v>
      </c>
      <c r="E2708" s="7" t="n">
        <v>1000</v>
      </c>
      <c r="F2708" s="7" t="n">
        <v>20578</v>
      </c>
      <c r="G2708" s="7" t="n">
        <v>13581.48</v>
      </c>
      <c r="H2708" s="7" t="n">
        <v>6996.52</v>
      </c>
      <c r="I2708" s="10" t="n">
        <f aca="false">H2708/F2708</f>
        <v>0.34</v>
      </c>
    </row>
    <row r="2709" customFormat="false" ht="12.75" hidden="false" customHeight="false" outlineLevel="0" collapsed="false">
      <c r="A2709" s="1" t="s">
        <v>15</v>
      </c>
      <c r="B2709" s="5" t="s">
        <v>60</v>
      </c>
      <c r="C2709" s="6" t="n">
        <v>37237</v>
      </c>
      <c r="D2709" s="5" t="s">
        <v>33</v>
      </c>
      <c r="E2709" s="7" t="n">
        <v>2000</v>
      </c>
      <c r="F2709" s="7" t="n">
        <v>44158</v>
      </c>
      <c r="G2709" s="7" t="n">
        <v>30027.44</v>
      </c>
      <c r="H2709" s="7" t="n">
        <v>14130.56</v>
      </c>
      <c r="I2709" s="10" t="n">
        <f aca="false">H2709/F2709</f>
        <v>0.32</v>
      </c>
    </row>
    <row r="2710" customFormat="false" ht="12.75" hidden="false" customHeight="false" outlineLevel="0" collapsed="false">
      <c r="A2710" s="1" t="s">
        <v>20</v>
      </c>
      <c r="B2710" s="5" t="s">
        <v>62</v>
      </c>
      <c r="C2710" s="6" t="n">
        <v>37237</v>
      </c>
      <c r="D2710" s="5" t="s">
        <v>29</v>
      </c>
      <c r="E2710" s="7" t="n">
        <v>2000</v>
      </c>
      <c r="F2710" s="7" t="n">
        <v>44419</v>
      </c>
      <c r="G2710" s="7" t="n">
        <v>33758.44</v>
      </c>
      <c r="H2710" s="7" t="n">
        <v>10660.56</v>
      </c>
      <c r="I2710" s="10" t="n">
        <f aca="false">H2710/F2710</f>
        <v>0.24</v>
      </c>
    </row>
    <row r="2711" customFormat="false" ht="12.75" hidden="false" customHeight="false" outlineLevel="0" collapsed="false">
      <c r="A2711" s="1" t="s">
        <v>27</v>
      </c>
      <c r="B2711" s="5" t="s">
        <v>18</v>
      </c>
      <c r="C2711" s="6" t="n">
        <v>37238</v>
      </c>
      <c r="D2711" s="5" t="s">
        <v>38</v>
      </c>
      <c r="E2711" s="7" t="n">
        <v>4000</v>
      </c>
      <c r="F2711" s="7" t="n">
        <v>79798</v>
      </c>
      <c r="G2711" s="7" t="n">
        <v>67030.32</v>
      </c>
      <c r="H2711" s="7" t="n">
        <v>12767.68</v>
      </c>
      <c r="I2711" s="10" t="n">
        <f aca="false">H2711/F2711</f>
        <v>0.16</v>
      </c>
    </row>
    <row r="2712" customFormat="false" ht="12.75" hidden="false" customHeight="false" outlineLevel="0" collapsed="false">
      <c r="A2712" s="1" t="s">
        <v>12</v>
      </c>
      <c r="B2712" s="5" t="s">
        <v>78</v>
      </c>
      <c r="C2712" s="6" t="n">
        <v>37238</v>
      </c>
      <c r="D2712" s="5" t="s">
        <v>45</v>
      </c>
      <c r="E2712" s="7" t="n">
        <v>1000</v>
      </c>
      <c r="F2712" s="7" t="n">
        <v>15827</v>
      </c>
      <c r="G2712" s="7" t="n">
        <v>13452.95</v>
      </c>
      <c r="H2712" s="7" t="n">
        <v>2374.05</v>
      </c>
      <c r="I2712" s="10" t="n">
        <f aca="false">H2712/F2712</f>
        <v>0.15</v>
      </c>
    </row>
    <row r="2713" customFormat="false" ht="12.75" hidden="false" customHeight="false" outlineLevel="0" collapsed="false">
      <c r="A2713" s="1" t="s">
        <v>15</v>
      </c>
      <c r="B2713" s="5" t="s">
        <v>51</v>
      </c>
      <c r="C2713" s="6" t="n">
        <v>37239</v>
      </c>
      <c r="D2713" s="5" t="s">
        <v>23</v>
      </c>
      <c r="E2713" s="7" t="n">
        <v>3000</v>
      </c>
      <c r="F2713" s="7" t="n">
        <v>69188</v>
      </c>
      <c r="G2713" s="7" t="n">
        <v>50507.24</v>
      </c>
      <c r="H2713" s="7" t="n">
        <v>18680.76</v>
      </c>
      <c r="I2713" s="10" t="n">
        <f aca="false">H2713/F2713</f>
        <v>0.27</v>
      </c>
    </row>
    <row r="2714" customFormat="false" ht="12.75" hidden="false" customHeight="false" outlineLevel="0" collapsed="false">
      <c r="A2714" s="1" t="s">
        <v>15</v>
      </c>
      <c r="B2714" s="5" t="s">
        <v>53</v>
      </c>
      <c r="C2714" s="6" t="n">
        <v>37242</v>
      </c>
      <c r="D2714" s="5" t="s">
        <v>38</v>
      </c>
      <c r="E2714" s="7" t="n">
        <v>1000</v>
      </c>
      <c r="F2714" s="7" t="n">
        <v>22220</v>
      </c>
      <c r="G2714" s="7" t="n">
        <v>12665.4</v>
      </c>
      <c r="H2714" s="7" t="n">
        <v>9554.6</v>
      </c>
      <c r="I2714" s="10" t="n">
        <f aca="false">H2714/F2714</f>
        <v>0.43</v>
      </c>
    </row>
    <row r="2715" customFormat="false" ht="12.75" hidden="false" customHeight="false" outlineLevel="0" collapsed="false">
      <c r="A2715" s="1" t="s">
        <v>20</v>
      </c>
      <c r="B2715" s="5" t="s">
        <v>81</v>
      </c>
      <c r="C2715" s="6" t="n">
        <v>37242</v>
      </c>
      <c r="D2715" s="5" t="s">
        <v>33</v>
      </c>
      <c r="E2715" s="7" t="n">
        <v>1000</v>
      </c>
      <c r="F2715" s="7" t="n">
        <v>29105</v>
      </c>
      <c r="G2715" s="7" t="n">
        <v>20082.45</v>
      </c>
      <c r="H2715" s="7" t="n">
        <v>9022.55</v>
      </c>
      <c r="I2715" s="10" t="n">
        <f aca="false">H2715/F2715</f>
        <v>0.31</v>
      </c>
    </row>
    <row r="2716" customFormat="false" ht="12.75" hidden="false" customHeight="false" outlineLevel="0" collapsed="false">
      <c r="A2716" s="1" t="s">
        <v>27</v>
      </c>
      <c r="B2716" s="5" t="s">
        <v>50</v>
      </c>
      <c r="C2716" s="6" t="n">
        <v>37243</v>
      </c>
      <c r="D2716" s="5" t="s">
        <v>45</v>
      </c>
      <c r="E2716" s="7" t="n">
        <v>4000</v>
      </c>
      <c r="F2716" s="7" t="n">
        <v>88450</v>
      </c>
      <c r="G2716" s="7" t="n">
        <v>66337.5</v>
      </c>
      <c r="H2716" s="7" t="n">
        <v>22112.5</v>
      </c>
      <c r="I2716" s="10" t="n">
        <f aca="false">H2716/F2716</f>
        <v>0.25</v>
      </c>
    </row>
    <row r="2717" customFormat="false" ht="12.75" hidden="false" customHeight="false" outlineLevel="0" collapsed="false">
      <c r="A2717" s="1" t="s">
        <v>27</v>
      </c>
      <c r="B2717" s="5" t="s">
        <v>64</v>
      </c>
      <c r="C2717" s="6" t="n">
        <v>37243</v>
      </c>
      <c r="D2717" s="5" t="s">
        <v>29</v>
      </c>
      <c r="E2717" s="7" t="n">
        <v>5000</v>
      </c>
      <c r="F2717" s="7" t="n">
        <v>99755</v>
      </c>
      <c r="G2717" s="7" t="n">
        <v>74816.25</v>
      </c>
      <c r="H2717" s="7" t="n">
        <v>24938.75</v>
      </c>
      <c r="I2717" s="10" t="n">
        <f aca="false">H2717/F2717</f>
        <v>0.25</v>
      </c>
    </row>
    <row r="2718" customFormat="false" ht="12.75" hidden="false" customHeight="false" outlineLevel="0" collapsed="false">
      <c r="A2718" s="1" t="s">
        <v>12</v>
      </c>
      <c r="B2718" s="5" t="s">
        <v>74</v>
      </c>
      <c r="C2718" s="6" t="n">
        <v>37244</v>
      </c>
      <c r="D2718" s="5" t="s">
        <v>33</v>
      </c>
      <c r="E2718" s="7" t="n">
        <v>4000</v>
      </c>
      <c r="F2718" s="7" t="n">
        <v>80382</v>
      </c>
      <c r="G2718" s="7" t="n">
        <v>61894.14</v>
      </c>
      <c r="H2718" s="7" t="n">
        <v>18487.86</v>
      </c>
      <c r="I2718" s="10" t="n">
        <f aca="false">H2718/F2718</f>
        <v>0.23</v>
      </c>
    </row>
    <row r="2719" customFormat="false" ht="12.75" hidden="false" customHeight="false" outlineLevel="0" collapsed="false">
      <c r="A2719" s="1" t="s">
        <v>15</v>
      </c>
      <c r="B2719" s="5" t="s">
        <v>64</v>
      </c>
      <c r="C2719" s="6" t="n">
        <v>37244</v>
      </c>
      <c r="D2719" s="5" t="s">
        <v>29</v>
      </c>
      <c r="E2719" s="7" t="n">
        <v>1000</v>
      </c>
      <c r="F2719" s="7" t="n">
        <v>10172</v>
      </c>
      <c r="G2719" s="7" t="n">
        <v>8951.36</v>
      </c>
      <c r="H2719" s="7" t="n">
        <v>1220.64</v>
      </c>
      <c r="I2719" s="10" t="n">
        <f aca="false">H2719/F2719</f>
        <v>0.12</v>
      </c>
    </row>
    <row r="2720" customFormat="false" ht="12.75" hidden="false" customHeight="false" outlineLevel="0" collapsed="false">
      <c r="A2720" s="1" t="s">
        <v>20</v>
      </c>
      <c r="B2720" s="5" t="s">
        <v>69</v>
      </c>
      <c r="C2720" s="6" t="n">
        <v>37245</v>
      </c>
      <c r="D2720" s="5" t="s">
        <v>38</v>
      </c>
      <c r="E2720" s="7" t="n">
        <v>4000</v>
      </c>
      <c r="F2720" s="7" t="n">
        <v>82696</v>
      </c>
      <c r="G2720" s="7" t="n">
        <v>62022</v>
      </c>
      <c r="H2720" s="7" t="n">
        <v>20674</v>
      </c>
      <c r="I2720" s="10" t="n">
        <f aca="false">H2720/F2720</f>
        <v>0.25</v>
      </c>
    </row>
    <row r="2721" customFormat="false" ht="12.75" hidden="false" customHeight="false" outlineLevel="0" collapsed="false">
      <c r="A2721" s="1" t="s">
        <v>20</v>
      </c>
      <c r="B2721" s="5" t="s">
        <v>73</v>
      </c>
      <c r="C2721" s="6" t="n">
        <v>37245</v>
      </c>
      <c r="D2721" s="5" t="s">
        <v>48</v>
      </c>
      <c r="E2721" s="7" t="n">
        <v>5000</v>
      </c>
      <c r="F2721" s="7" t="n">
        <v>91365</v>
      </c>
      <c r="G2721" s="7" t="n">
        <v>65782.8</v>
      </c>
      <c r="H2721" s="7" t="n">
        <v>25582.2</v>
      </c>
      <c r="I2721" s="10" t="n">
        <f aca="false">H2721/F2721</f>
        <v>0.28</v>
      </c>
    </row>
    <row r="2722" customFormat="false" ht="12.75" hidden="false" customHeight="false" outlineLevel="0" collapsed="false">
      <c r="A2722" s="1" t="s">
        <v>12</v>
      </c>
      <c r="B2722" s="5" t="s">
        <v>46</v>
      </c>
      <c r="C2722" s="6" t="n">
        <v>37246</v>
      </c>
      <c r="D2722" s="5" t="s">
        <v>11</v>
      </c>
      <c r="E2722" s="7" t="n">
        <v>4000</v>
      </c>
      <c r="F2722" s="7" t="n">
        <v>73378</v>
      </c>
      <c r="G2722" s="7" t="n">
        <v>50630.82</v>
      </c>
      <c r="H2722" s="7" t="n">
        <v>22747.18</v>
      </c>
      <c r="I2722" s="10" t="n">
        <f aca="false">H2722/F2722</f>
        <v>0.31</v>
      </c>
    </row>
    <row r="2723" customFormat="false" ht="12.75" hidden="false" customHeight="false" outlineLevel="0" collapsed="false">
      <c r="A2723" s="1" t="s">
        <v>15</v>
      </c>
      <c r="B2723" s="5" t="s">
        <v>87</v>
      </c>
      <c r="C2723" s="6" t="n">
        <v>37246</v>
      </c>
      <c r="D2723" s="5" t="s">
        <v>19</v>
      </c>
      <c r="E2723" s="7" t="n">
        <v>500</v>
      </c>
      <c r="F2723" s="7" t="n">
        <v>3291</v>
      </c>
      <c r="G2723" s="7" t="n">
        <v>2698.62</v>
      </c>
      <c r="H2723" s="7" t="n">
        <v>592.38</v>
      </c>
      <c r="I2723" s="10" t="n">
        <f aca="false">H2723/F2723</f>
        <v>0.18</v>
      </c>
    </row>
    <row r="2724" customFormat="false" ht="12.75" hidden="false" customHeight="false" outlineLevel="0" collapsed="false">
      <c r="A2724" s="1" t="s">
        <v>20</v>
      </c>
      <c r="B2724" s="5" t="s">
        <v>62</v>
      </c>
      <c r="C2724" s="6" t="n">
        <v>37249</v>
      </c>
      <c r="D2724" s="5" t="s">
        <v>38</v>
      </c>
      <c r="E2724" s="7" t="n">
        <v>2000</v>
      </c>
      <c r="F2724" s="7" t="n">
        <v>42752</v>
      </c>
      <c r="G2724" s="7" t="n">
        <v>36766.72</v>
      </c>
      <c r="H2724" s="7" t="n">
        <v>5985.28</v>
      </c>
      <c r="I2724" s="10" t="n">
        <f aca="false">H2724/F2724</f>
        <v>0.14</v>
      </c>
    </row>
    <row r="2725" customFormat="false" ht="12.75" hidden="false" customHeight="false" outlineLevel="0" collapsed="false">
      <c r="A2725" s="1" t="s">
        <v>20</v>
      </c>
      <c r="B2725" s="5" t="s">
        <v>86</v>
      </c>
      <c r="C2725" s="6" t="n">
        <v>37249</v>
      </c>
      <c r="D2725" s="5" t="s">
        <v>11</v>
      </c>
      <c r="E2725" s="7" t="n">
        <v>5000</v>
      </c>
      <c r="F2725" s="7" t="n">
        <v>93412</v>
      </c>
      <c r="G2725" s="7" t="n">
        <v>51376.6</v>
      </c>
      <c r="H2725" s="7" t="n">
        <v>42035.4</v>
      </c>
      <c r="I2725" s="10" t="n">
        <f aca="false">H2725/F2725</f>
        <v>0.45</v>
      </c>
    </row>
    <row r="2726" customFormat="false" ht="12.75" hidden="false" customHeight="false" outlineLevel="0" collapsed="false">
      <c r="A2726" s="1" t="s">
        <v>15</v>
      </c>
      <c r="B2726" s="5" t="s">
        <v>78</v>
      </c>
      <c r="C2726" s="6" t="n">
        <v>37251</v>
      </c>
      <c r="D2726" s="5" t="s">
        <v>29</v>
      </c>
      <c r="E2726" s="7" t="n">
        <v>1000</v>
      </c>
      <c r="F2726" s="7" t="n">
        <v>19767</v>
      </c>
      <c r="G2726" s="7" t="n">
        <v>14825.25</v>
      </c>
      <c r="H2726" s="7" t="n">
        <v>4941.75</v>
      </c>
      <c r="I2726" s="10" t="n">
        <f aca="false">H2726/F2726</f>
        <v>0.25</v>
      </c>
    </row>
    <row r="2727" customFormat="false" ht="12.75" hidden="false" customHeight="false" outlineLevel="0" collapsed="false">
      <c r="A2727" s="1" t="s">
        <v>20</v>
      </c>
      <c r="B2727" s="5" t="s">
        <v>86</v>
      </c>
      <c r="C2727" s="6" t="n">
        <v>37252</v>
      </c>
      <c r="D2727" s="5" t="s">
        <v>14</v>
      </c>
      <c r="E2727" s="7" t="n">
        <v>4000</v>
      </c>
      <c r="F2727" s="7" t="n">
        <v>84486</v>
      </c>
      <c r="G2727" s="7" t="n">
        <v>63364.5</v>
      </c>
      <c r="H2727" s="7" t="n">
        <v>21121.5</v>
      </c>
      <c r="I2727" s="10" t="n">
        <f aca="false">H2727/F2727</f>
        <v>0.25</v>
      </c>
    </row>
    <row r="2728" customFormat="false" ht="12.75" hidden="false" customHeight="false" outlineLevel="0" collapsed="false">
      <c r="A2728" s="1" t="s">
        <v>15</v>
      </c>
      <c r="B2728" s="5" t="s">
        <v>75</v>
      </c>
      <c r="C2728" s="6" t="n">
        <v>37253</v>
      </c>
      <c r="D2728" s="5" t="s">
        <v>17</v>
      </c>
      <c r="E2728" s="7" t="n">
        <v>3000</v>
      </c>
      <c r="F2728" s="7" t="n">
        <v>50359</v>
      </c>
      <c r="G2728" s="7" t="n">
        <v>37769.25</v>
      </c>
      <c r="H2728" s="7" t="n">
        <v>12589.75</v>
      </c>
      <c r="I2728" s="10" t="n">
        <f aca="false">H2728/F2728</f>
        <v>0.25</v>
      </c>
    </row>
    <row r="2729" customFormat="false" ht="12.75" hidden="false" customHeight="false" outlineLevel="0" collapsed="false">
      <c r="A2729" s="1" t="s">
        <v>20</v>
      </c>
      <c r="B2729" s="5" t="s">
        <v>76</v>
      </c>
      <c r="C2729" s="6" t="n">
        <v>37256</v>
      </c>
      <c r="D2729" s="5" t="s">
        <v>38</v>
      </c>
      <c r="E2729" s="7" t="n">
        <v>4000</v>
      </c>
      <c r="F2729" s="7" t="n">
        <v>78991</v>
      </c>
      <c r="G2729" s="7" t="n">
        <v>60823.07</v>
      </c>
      <c r="H2729" s="7" t="n">
        <v>18167.93</v>
      </c>
      <c r="I2729" s="10" t="n">
        <f aca="false">H2729/F2729</f>
        <v>0.23</v>
      </c>
    </row>
    <row r="2730" customFormat="false" ht="12.75" hidden="false" customHeight="false" outlineLevel="0" collapsed="false">
      <c r="A2730" s="1" t="s">
        <v>20</v>
      </c>
      <c r="B2730" s="5" t="s">
        <v>59</v>
      </c>
      <c r="C2730" s="6" t="n">
        <v>37256</v>
      </c>
      <c r="D2730" s="5" t="s">
        <v>21</v>
      </c>
      <c r="E2730" s="7" t="n">
        <v>1000</v>
      </c>
      <c r="F2730" s="7" t="n">
        <v>17001</v>
      </c>
      <c r="G2730" s="7" t="n">
        <v>9180.54</v>
      </c>
      <c r="H2730" s="7" t="n">
        <v>7820.46</v>
      </c>
      <c r="I2730" s="10" t="n">
        <f aca="false">H2730/F2730</f>
        <v>0.46</v>
      </c>
    </row>
    <row r="2731" customFormat="false" ht="12.75" hidden="false" customHeight="false" outlineLevel="0" collapsed="false">
      <c r="A2731" s="1" t="s">
        <v>27</v>
      </c>
      <c r="B2731" s="5" t="s">
        <v>44</v>
      </c>
      <c r="C2731" s="6" t="n">
        <v>37258</v>
      </c>
      <c r="D2731" s="5" t="s">
        <v>25</v>
      </c>
      <c r="E2731" s="7" t="n">
        <v>3000</v>
      </c>
      <c r="F2731" s="7" t="n">
        <v>68451</v>
      </c>
      <c r="G2731" s="7" t="n">
        <v>39701.58</v>
      </c>
      <c r="H2731" s="7" t="n">
        <v>28749.42</v>
      </c>
      <c r="I2731" s="10" t="n">
        <f aca="false">H2731/F2731</f>
        <v>0.42</v>
      </c>
    </row>
    <row r="2732" customFormat="false" ht="12.75" hidden="false" customHeight="false" outlineLevel="0" collapsed="false">
      <c r="A2732" s="1" t="s">
        <v>27</v>
      </c>
      <c r="B2732" s="5" t="s">
        <v>57</v>
      </c>
      <c r="C2732" s="6" t="n">
        <v>37258</v>
      </c>
      <c r="D2732" s="5" t="s">
        <v>14</v>
      </c>
      <c r="E2732" s="7" t="n">
        <v>5000</v>
      </c>
      <c r="F2732" s="7" t="n">
        <v>94454</v>
      </c>
      <c r="G2732" s="7" t="n">
        <v>75563.2</v>
      </c>
      <c r="H2732" s="7" t="n">
        <v>18890.8</v>
      </c>
      <c r="I2732" s="10" t="n">
        <f aca="false">H2732/F2732</f>
        <v>0.2</v>
      </c>
    </row>
    <row r="2733" customFormat="false" ht="12.75" hidden="false" customHeight="false" outlineLevel="0" collapsed="false">
      <c r="A2733" s="1" t="s">
        <v>9</v>
      </c>
      <c r="B2733" s="5" t="s">
        <v>37</v>
      </c>
      <c r="C2733" s="6" t="n">
        <v>37259</v>
      </c>
      <c r="D2733" s="5" t="s">
        <v>31</v>
      </c>
      <c r="E2733" s="7" t="n">
        <v>4000</v>
      </c>
      <c r="F2733" s="7" t="n">
        <v>72272</v>
      </c>
      <c r="G2733" s="7" t="n">
        <v>62153.92</v>
      </c>
      <c r="H2733" s="7" t="n">
        <v>10118.08</v>
      </c>
      <c r="I2733" s="10" t="n">
        <f aca="false">H2733/F2733</f>
        <v>0.14</v>
      </c>
    </row>
    <row r="2734" customFormat="false" ht="12.75" hidden="false" customHeight="false" outlineLevel="0" collapsed="false">
      <c r="A2734" s="1" t="s">
        <v>15</v>
      </c>
      <c r="B2734" s="5" t="s">
        <v>55</v>
      </c>
      <c r="C2734" s="6" t="n">
        <v>37259</v>
      </c>
      <c r="D2734" s="5" t="s">
        <v>17</v>
      </c>
      <c r="E2734" s="7" t="n">
        <v>4000</v>
      </c>
      <c r="F2734" s="7" t="n">
        <v>72609</v>
      </c>
      <c r="G2734" s="7" t="n">
        <v>62443.74</v>
      </c>
      <c r="H2734" s="7" t="n">
        <v>10165.26</v>
      </c>
      <c r="I2734" s="10" t="n">
        <f aca="false">H2734/F2734</f>
        <v>0.14</v>
      </c>
    </row>
    <row r="2735" customFormat="false" ht="12.75" hidden="false" customHeight="false" outlineLevel="0" collapsed="false">
      <c r="A2735" s="1" t="s">
        <v>9</v>
      </c>
      <c r="B2735" s="5" t="s">
        <v>28</v>
      </c>
      <c r="C2735" s="6" t="n">
        <v>37260</v>
      </c>
      <c r="D2735" s="5" t="s">
        <v>21</v>
      </c>
      <c r="E2735" s="7" t="n">
        <v>1000</v>
      </c>
      <c r="F2735" s="7" t="n">
        <v>3329</v>
      </c>
      <c r="G2735" s="7" t="n">
        <v>1864.24</v>
      </c>
      <c r="H2735" s="7" t="n">
        <v>1464.76</v>
      </c>
      <c r="I2735" s="10" t="n">
        <f aca="false">H2735/F2735</f>
        <v>0.44</v>
      </c>
    </row>
    <row r="2736" customFormat="false" ht="12.75" hidden="false" customHeight="false" outlineLevel="0" collapsed="false">
      <c r="A2736" s="1" t="s">
        <v>20</v>
      </c>
      <c r="B2736" s="5" t="s">
        <v>66</v>
      </c>
      <c r="C2736" s="6" t="n">
        <v>37260</v>
      </c>
      <c r="D2736" s="5" t="s">
        <v>45</v>
      </c>
      <c r="E2736" s="7" t="n">
        <v>1000</v>
      </c>
      <c r="F2736" s="7" t="n">
        <v>28709</v>
      </c>
      <c r="G2736" s="7" t="n">
        <v>21531.75</v>
      </c>
      <c r="H2736" s="7" t="n">
        <v>7177.25</v>
      </c>
      <c r="I2736" s="10" t="n">
        <f aca="false">H2736/F2736</f>
        <v>0.25</v>
      </c>
    </row>
    <row r="2737" customFormat="false" ht="12.75" hidden="false" customHeight="false" outlineLevel="0" collapsed="false">
      <c r="A2737" s="1" t="s">
        <v>9</v>
      </c>
      <c r="B2737" s="5" t="s">
        <v>76</v>
      </c>
      <c r="C2737" s="6" t="n">
        <v>37263</v>
      </c>
      <c r="D2737" s="5" t="s">
        <v>29</v>
      </c>
      <c r="E2737" s="7" t="n">
        <v>100</v>
      </c>
      <c r="F2737" s="7" t="n">
        <v>4308</v>
      </c>
      <c r="G2737" s="7" t="n">
        <v>3187.92</v>
      </c>
      <c r="H2737" s="7" t="n">
        <v>1120.08</v>
      </c>
      <c r="I2737" s="10" t="n">
        <f aca="false">H2737/F2737</f>
        <v>0.26</v>
      </c>
    </row>
    <row r="2738" customFormat="false" ht="12.75" hidden="false" customHeight="false" outlineLevel="0" collapsed="false">
      <c r="A2738" s="1" t="s">
        <v>15</v>
      </c>
      <c r="B2738" s="5" t="s">
        <v>71</v>
      </c>
      <c r="C2738" s="6" t="n">
        <v>37263</v>
      </c>
      <c r="D2738" s="5" t="s">
        <v>25</v>
      </c>
      <c r="E2738" s="7" t="n">
        <v>4000</v>
      </c>
      <c r="F2738" s="7" t="n">
        <v>89762</v>
      </c>
      <c r="G2738" s="7" t="n">
        <v>49369.1</v>
      </c>
      <c r="H2738" s="7" t="n">
        <v>40392.9</v>
      </c>
      <c r="I2738" s="10" t="n">
        <f aca="false">H2738/F2738</f>
        <v>0.45</v>
      </c>
    </row>
    <row r="2739" customFormat="false" ht="12.75" hidden="false" customHeight="false" outlineLevel="0" collapsed="false">
      <c r="A2739" s="1" t="s">
        <v>15</v>
      </c>
      <c r="B2739" s="5" t="s">
        <v>77</v>
      </c>
      <c r="C2739" s="6" t="n">
        <v>37264</v>
      </c>
      <c r="D2739" s="5" t="s">
        <v>38</v>
      </c>
      <c r="E2739" s="7" t="n">
        <v>4000</v>
      </c>
      <c r="F2739" s="7" t="n">
        <v>80237</v>
      </c>
      <c r="G2739" s="7" t="n">
        <v>68201.45</v>
      </c>
      <c r="H2739" s="7" t="n">
        <v>12035.55</v>
      </c>
      <c r="I2739" s="10" t="n">
        <f aca="false">H2739/F2739</f>
        <v>0.15</v>
      </c>
    </row>
    <row r="2740" customFormat="false" ht="12.75" hidden="false" customHeight="false" outlineLevel="0" collapsed="false">
      <c r="A2740" s="1" t="s">
        <v>20</v>
      </c>
      <c r="B2740" s="5" t="s">
        <v>50</v>
      </c>
      <c r="C2740" s="6" t="n">
        <v>37264</v>
      </c>
      <c r="D2740" s="5" t="s">
        <v>31</v>
      </c>
      <c r="E2740" s="7" t="n">
        <v>3000</v>
      </c>
      <c r="F2740" s="7" t="n">
        <v>51591</v>
      </c>
      <c r="G2740" s="7" t="n">
        <v>33018.24</v>
      </c>
      <c r="H2740" s="7" t="n">
        <v>18572.76</v>
      </c>
      <c r="I2740" s="10" t="n">
        <f aca="false">H2740/F2740</f>
        <v>0.36</v>
      </c>
    </row>
    <row r="2741" customFormat="false" ht="12.75" hidden="false" customHeight="false" outlineLevel="0" collapsed="false">
      <c r="A2741" s="1" t="s">
        <v>27</v>
      </c>
      <c r="B2741" s="5" t="s">
        <v>80</v>
      </c>
      <c r="C2741" s="6" t="n">
        <v>37265</v>
      </c>
      <c r="D2741" s="5" t="s">
        <v>38</v>
      </c>
      <c r="E2741" s="7" t="n">
        <v>3000</v>
      </c>
      <c r="F2741" s="7" t="n">
        <v>55051</v>
      </c>
      <c r="G2741" s="7" t="n">
        <v>35232.64</v>
      </c>
      <c r="H2741" s="7" t="n">
        <v>19818.36</v>
      </c>
      <c r="I2741" s="10" t="n">
        <f aca="false">H2741/F2741</f>
        <v>0.36</v>
      </c>
    </row>
    <row r="2742" customFormat="false" ht="12.75" hidden="false" customHeight="false" outlineLevel="0" collapsed="false">
      <c r="A2742" s="1" t="s">
        <v>27</v>
      </c>
      <c r="B2742" s="5" t="s">
        <v>68</v>
      </c>
      <c r="C2742" s="6" t="n">
        <v>37265</v>
      </c>
      <c r="D2742" s="5" t="s">
        <v>48</v>
      </c>
      <c r="E2742" s="7" t="n">
        <v>3000</v>
      </c>
      <c r="F2742" s="7" t="n">
        <v>66361</v>
      </c>
      <c r="G2742" s="7" t="n">
        <v>49770.75</v>
      </c>
      <c r="H2742" s="7" t="n">
        <v>16590.25</v>
      </c>
      <c r="I2742" s="10" t="n">
        <f aca="false">H2742/F2742</f>
        <v>0.25</v>
      </c>
    </row>
    <row r="2743" customFormat="false" ht="12.75" hidden="false" customHeight="false" outlineLevel="0" collapsed="false">
      <c r="A2743" s="1" t="s">
        <v>27</v>
      </c>
      <c r="B2743" s="5" t="s">
        <v>71</v>
      </c>
      <c r="C2743" s="6" t="n">
        <v>37266</v>
      </c>
      <c r="D2743" s="5" t="s">
        <v>11</v>
      </c>
      <c r="E2743" s="7" t="n">
        <v>3000</v>
      </c>
      <c r="F2743" s="7" t="n">
        <v>57439</v>
      </c>
      <c r="G2743" s="7" t="n">
        <v>31017.06</v>
      </c>
      <c r="H2743" s="7" t="n">
        <v>26421.94</v>
      </c>
      <c r="I2743" s="10" t="n">
        <f aca="false">H2743/F2743</f>
        <v>0.46</v>
      </c>
    </row>
    <row r="2744" customFormat="false" ht="12.75" hidden="false" customHeight="false" outlineLevel="0" collapsed="false">
      <c r="A2744" s="1" t="s">
        <v>20</v>
      </c>
      <c r="B2744" s="5" t="s">
        <v>74</v>
      </c>
      <c r="C2744" s="6" t="n">
        <v>37266</v>
      </c>
      <c r="D2744" s="5" t="s">
        <v>19</v>
      </c>
      <c r="E2744" s="7" t="n">
        <v>4000</v>
      </c>
      <c r="F2744" s="7" t="n">
        <v>70193</v>
      </c>
      <c r="G2744" s="7" t="n">
        <v>50538.96</v>
      </c>
      <c r="H2744" s="7" t="n">
        <v>19654.04</v>
      </c>
      <c r="I2744" s="10" t="n">
        <f aca="false">H2744/F2744</f>
        <v>0.28</v>
      </c>
    </row>
    <row r="2745" customFormat="false" ht="12.75" hidden="false" customHeight="false" outlineLevel="0" collapsed="false">
      <c r="A2745" s="1" t="s">
        <v>15</v>
      </c>
      <c r="B2745" s="5" t="s">
        <v>56</v>
      </c>
      <c r="C2745" s="6" t="n">
        <v>37267</v>
      </c>
      <c r="D2745" s="5" t="s">
        <v>29</v>
      </c>
      <c r="E2745" s="7" t="n">
        <v>100</v>
      </c>
      <c r="F2745" s="7" t="n">
        <v>1767</v>
      </c>
      <c r="G2745" s="7" t="n">
        <v>1113.21</v>
      </c>
      <c r="H2745" s="7" t="n">
        <v>653.79</v>
      </c>
      <c r="I2745" s="10" t="n">
        <f aca="false">H2745/F2745</f>
        <v>0.37</v>
      </c>
    </row>
    <row r="2746" customFormat="false" ht="12.75" hidden="false" customHeight="false" outlineLevel="0" collapsed="false">
      <c r="A2746" s="1" t="s">
        <v>20</v>
      </c>
      <c r="B2746" s="5" t="s">
        <v>80</v>
      </c>
      <c r="C2746" s="6" t="n">
        <v>37267</v>
      </c>
      <c r="D2746" s="5" t="s">
        <v>19</v>
      </c>
      <c r="E2746" s="7" t="n">
        <v>5000</v>
      </c>
      <c r="F2746" s="7" t="n">
        <v>90039</v>
      </c>
      <c r="G2746" s="7" t="n">
        <v>49521.45</v>
      </c>
      <c r="H2746" s="7" t="n">
        <v>40517.55</v>
      </c>
      <c r="I2746" s="10" t="n">
        <f aca="false">H2746/F2746</f>
        <v>0.45</v>
      </c>
    </row>
    <row r="2747" customFormat="false" ht="12.75" hidden="false" customHeight="false" outlineLevel="0" collapsed="false">
      <c r="A2747" s="1" t="s">
        <v>27</v>
      </c>
      <c r="B2747" s="5" t="s">
        <v>22</v>
      </c>
      <c r="C2747" s="6" t="n">
        <v>37270</v>
      </c>
      <c r="D2747" s="5" t="s">
        <v>29</v>
      </c>
      <c r="E2747" s="7" t="n">
        <v>4000</v>
      </c>
      <c r="F2747" s="7" t="n">
        <v>74602</v>
      </c>
      <c r="G2747" s="7" t="n">
        <v>46999.26</v>
      </c>
      <c r="H2747" s="7" t="n">
        <v>27602.74</v>
      </c>
      <c r="I2747" s="10" t="n">
        <f aca="false">H2747/F2747</f>
        <v>0.37</v>
      </c>
    </row>
    <row r="2748" customFormat="false" ht="12.75" hidden="false" customHeight="false" outlineLevel="0" collapsed="false">
      <c r="A2748" s="1" t="s">
        <v>20</v>
      </c>
      <c r="B2748" s="5" t="s">
        <v>87</v>
      </c>
      <c r="C2748" s="6" t="n">
        <v>37270</v>
      </c>
      <c r="D2748" s="5" t="s">
        <v>38</v>
      </c>
      <c r="E2748" s="7" t="n">
        <v>2000</v>
      </c>
      <c r="F2748" s="7" t="n">
        <v>33698</v>
      </c>
      <c r="G2748" s="7" t="n">
        <v>27632.36</v>
      </c>
      <c r="H2748" s="7" t="n">
        <v>6065.64</v>
      </c>
      <c r="I2748" s="10" t="n">
        <f aca="false">H2748/F2748</f>
        <v>0.18</v>
      </c>
    </row>
    <row r="2749" customFormat="false" ht="12.75" hidden="false" customHeight="false" outlineLevel="0" collapsed="false">
      <c r="A2749" s="1" t="s">
        <v>9</v>
      </c>
      <c r="B2749" s="5" t="s">
        <v>71</v>
      </c>
      <c r="C2749" s="6" t="n">
        <v>37271</v>
      </c>
      <c r="D2749" s="5" t="s">
        <v>45</v>
      </c>
      <c r="E2749" s="7" t="n">
        <v>1000</v>
      </c>
      <c r="F2749" s="7" t="n">
        <v>10873</v>
      </c>
      <c r="G2749" s="7" t="n">
        <v>7611.1</v>
      </c>
      <c r="H2749" s="7" t="n">
        <v>3261.9</v>
      </c>
      <c r="I2749" s="10" t="n">
        <f aca="false">H2749/F2749</f>
        <v>0.3</v>
      </c>
    </row>
    <row r="2750" customFormat="false" ht="12.75" hidden="false" customHeight="false" outlineLevel="0" collapsed="false">
      <c r="A2750" s="1" t="s">
        <v>15</v>
      </c>
      <c r="B2750" s="5" t="s">
        <v>83</v>
      </c>
      <c r="C2750" s="6" t="n">
        <v>37271</v>
      </c>
      <c r="D2750" s="5" t="s">
        <v>45</v>
      </c>
      <c r="E2750" s="7" t="n">
        <v>500</v>
      </c>
      <c r="F2750" s="7" t="n">
        <v>1413</v>
      </c>
      <c r="G2750" s="7" t="n">
        <v>1059.75</v>
      </c>
      <c r="H2750" s="7" t="n">
        <v>353.25</v>
      </c>
      <c r="I2750" s="10" t="n">
        <f aca="false">H2750/F2750</f>
        <v>0.25</v>
      </c>
    </row>
    <row r="2751" customFormat="false" ht="12.75" hidden="false" customHeight="false" outlineLevel="0" collapsed="false">
      <c r="A2751" s="1" t="s">
        <v>15</v>
      </c>
      <c r="B2751" s="5" t="s">
        <v>30</v>
      </c>
      <c r="C2751" s="6" t="n">
        <v>37272</v>
      </c>
      <c r="D2751" s="5" t="s">
        <v>19</v>
      </c>
      <c r="E2751" s="7" t="n">
        <v>1000</v>
      </c>
      <c r="F2751" s="7" t="n">
        <v>28700</v>
      </c>
      <c r="G2751" s="7" t="n">
        <v>16646</v>
      </c>
      <c r="H2751" s="7" t="n">
        <v>12054</v>
      </c>
      <c r="I2751" s="10" t="n">
        <f aca="false">H2751/F2751</f>
        <v>0.42</v>
      </c>
    </row>
    <row r="2752" customFormat="false" ht="12.75" hidden="false" customHeight="false" outlineLevel="0" collapsed="false">
      <c r="A2752" s="1" t="s">
        <v>20</v>
      </c>
      <c r="B2752" s="5" t="s">
        <v>16</v>
      </c>
      <c r="C2752" s="6" t="n">
        <v>37272</v>
      </c>
      <c r="D2752" s="5" t="s">
        <v>19</v>
      </c>
      <c r="E2752" s="7" t="n">
        <v>4000</v>
      </c>
      <c r="F2752" s="7" t="n">
        <v>79177</v>
      </c>
      <c r="G2752" s="7" t="n">
        <v>45130.89</v>
      </c>
      <c r="H2752" s="7" t="n">
        <v>34046.11</v>
      </c>
      <c r="I2752" s="10" t="n">
        <f aca="false">H2752/F2752</f>
        <v>0.43</v>
      </c>
    </row>
    <row r="2753" customFormat="false" ht="12.75" hidden="false" customHeight="false" outlineLevel="0" collapsed="false">
      <c r="A2753" s="1" t="s">
        <v>9</v>
      </c>
      <c r="B2753" s="5" t="s">
        <v>60</v>
      </c>
      <c r="C2753" s="6" t="n">
        <v>37273</v>
      </c>
      <c r="D2753" s="5" t="s">
        <v>38</v>
      </c>
      <c r="E2753" s="7" t="n">
        <v>1000</v>
      </c>
      <c r="F2753" s="7" t="n">
        <v>25570</v>
      </c>
      <c r="G2753" s="7" t="n">
        <v>14063.5</v>
      </c>
      <c r="H2753" s="7" t="n">
        <v>11506.5</v>
      </c>
      <c r="I2753" s="10" t="n">
        <f aca="false">H2753/F2753</f>
        <v>0.45</v>
      </c>
    </row>
    <row r="2754" customFormat="false" ht="12.75" hidden="false" customHeight="false" outlineLevel="0" collapsed="false">
      <c r="A2754" s="1" t="s">
        <v>15</v>
      </c>
      <c r="B2754" s="5" t="s">
        <v>61</v>
      </c>
      <c r="C2754" s="6" t="n">
        <v>37273</v>
      </c>
      <c r="D2754" s="5" t="s">
        <v>11</v>
      </c>
      <c r="E2754" s="7" t="n">
        <v>4000</v>
      </c>
      <c r="F2754" s="7" t="n">
        <v>86638</v>
      </c>
      <c r="G2754" s="7" t="n">
        <v>52849.18</v>
      </c>
      <c r="H2754" s="7" t="n">
        <v>33788.82</v>
      </c>
      <c r="I2754" s="10" t="n">
        <f aca="false">H2754/F2754</f>
        <v>0.39</v>
      </c>
    </row>
    <row r="2755" customFormat="false" ht="12.75" hidden="false" customHeight="false" outlineLevel="0" collapsed="false">
      <c r="A2755" s="1" t="s">
        <v>9</v>
      </c>
      <c r="B2755" s="5" t="s">
        <v>59</v>
      </c>
      <c r="C2755" s="6" t="n">
        <v>37274</v>
      </c>
      <c r="D2755" s="5" t="s">
        <v>19</v>
      </c>
      <c r="E2755" s="7" t="n">
        <v>1000</v>
      </c>
      <c r="F2755" s="7" t="n">
        <v>13020</v>
      </c>
      <c r="G2755" s="7" t="n">
        <v>9765</v>
      </c>
      <c r="H2755" s="7" t="n">
        <v>3255</v>
      </c>
      <c r="I2755" s="10" t="n">
        <f aca="false">H2755/F2755</f>
        <v>0.25</v>
      </c>
    </row>
    <row r="2756" customFormat="false" ht="12.75" hidden="false" customHeight="false" outlineLevel="0" collapsed="false">
      <c r="A2756" s="1" t="s">
        <v>9</v>
      </c>
      <c r="B2756" s="5" t="s">
        <v>59</v>
      </c>
      <c r="C2756" s="6" t="n">
        <v>37274</v>
      </c>
      <c r="D2756" s="5" t="s">
        <v>29</v>
      </c>
      <c r="E2756" s="7" t="n">
        <v>2000</v>
      </c>
      <c r="F2756" s="7" t="n">
        <v>47588</v>
      </c>
      <c r="G2756" s="7" t="n">
        <v>26173.4</v>
      </c>
      <c r="H2756" s="7" t="n">
        <v>21414.6</v>
      </c>
      <c r="I2756" s="10" t="n">
        <f aca="false">H2756/F2756</f>
        <v>0.45</v>
      </c>
    </row>
    <row r="2757" customFormat="false" ht="12.75" hidden="false" customHeight="false" outlineLevel="0" collapsed="false">
      <c r="A2757" s="1" t="s">
        <v>41</v>
      </c>
      <c r="B2757" s="5" t="s">
        <v>75</v>
      </c>
      <c r="C2757" s="6" t="n">
        <v>37277</v>
      </c>
      <c r="D2757" s="5" t="s">
        <v>19</v>
      </c>
      <c r="E2757" s="7" t="n">
        <v>4000</v>
      </c>
      <c r="F2757" s="7" t="n">
        <v>82402</v>
      </c>
      <c r="G2757" s="7" t="n">
        <v>73337.78</v>
      </c>
      <c r="H2757" s="7" t="n">
        <v>9064.22</v>
      </c>
      <c r="I2757" s="10" t="n">
        <f aca="false">H2757/F2757</f>
        <v>0.11</v>
      </c>
    </row>
    <row r="2758" customFormat="false" ht="12.75" hidden="false" customHeight="false" outlineLevel="0" collapsed="false">
      <c r="A2758" s="1" t="s">
        <v>41</v>
      </c>
      <c r="B2758" s="5" t="s">
        <v>57</v>
      </c>
      <c r="C2758" s="6" t="n">
        <v>37277</v>
      </c>
      <c r="D2758" s="5" t="s">
        <v>38</v>
      </c>
      <c r="E2758" s="7" t="n">
        <v>200</v>
      </c>
      <c r="F2758" s="7" t="n">
        <v>1399</v>
      </c>
      <c r="G2758" s="7" t="n">
        <v>1259.1</v>
      </c>
      <c r="H2758" s="7" t="n">
        <v>139.9</v>
      </c>
      <c r="I2758" s="10" t="n">
        <f aca="false">H2758/F2758</f>
        <v>0.1</v>
      </c>
    </row>
    <row r="2759" customFormat="false" ht="12.75" hidden="false" customHeight="false" outlineLevel="0" collapsed="false">
      <c r="A2759" s="1" t="s">
        <v>12</v>
      </c>
      <c r="B2759" s="5" t="s">
        <v>70</v>
      </c>
      <c r="C2759" s="6" t="n">
        <v>37278</v>
      </c>
      <c r="D2759" s="5" t="s">
        <v>11</v>
      </c>
      <c r="E2759" s="7" t="n">
        <v>900</v>
      </c>
      <c r="F2759" s="7" t="n">
        <v>1082</v>
      </c>
      <c r="G2759" s="7" t="n">
        <v>649.2</v>
      </c>
      <c r="H2759" s="7" t="n">
        <v>432.8</v>
      </c>
      <c r="I2759" s="10" t="n">
        <f aca="false">H2759/F2759</f>
        <v>0.4</v>
      </c>
    </row>
    <row r="2760" customFormat="false" ht="12.75" hidden="false" customHeight="false" outlineLevel="0" collapsed="false">
      <c r="A2760" s="1" t="s">
        <v>15</v>
      </c>
      <c r="B2760" s="5" t="s">
        <v>60</v>
      </c>
      <c r="C2760" s="6" t="n">
        <v>37278</v>
      </c>
      <c r="D2760" s="5" t="s">
        <v>38</v>
      </c>
      <c r="E2760" s="7" t="n">
        <v>3000</v>
      </c>
      <c r="F2760" s="7" t="n">
        <v>57273</v>
      </c>
      <c r="G2760" s="7" t="n">
        <v>33218.34</v>
      </c>
      <c r="H2760" s="7" t="n">
        <v>24054.66</v>
      </c>
      <c r="I2760" s="10" t="n">
        <f aca="false">H2760/F2760</f>
        <v>0.42</v>
      </c>
    </row>
    <row r="2761" customFormat="false" ht="12.75" hidden="false" customHeight="false" outlineLevel="0" collapsed="false">
      <c r="A2761" s="1" t="s">
        <v>12</v>
      </c>
      <c r="B2761" s="5" t="s">
        <v>39</v>
      </c>
      <c r="C2761" s="6" t="n">
        <v>37279</v>
      </c>
      <c r="D2761" s="5" t="s">
        <v>11</v>
      </c>
      <c r="E2761" s="7" t="n">
        <v>4000</v>
      </c>
      <c r="F2761" s="7" t="n">
        <v>78875</v>
      </c>
      <c r="G2761" s="7" t="n">
        <v>48902.5</v>
      </c>
      <c r="H2761" s="7" t="n">
        <v>29972.5</v>
      </c>
      <c r="I2761" s="10" t="n">
        <f aca="false">H2761/F2761</f>
        <v>0.38</v>
      </c>
    </row>
    <row r="2762" customFormat="false" ht="12.75" hidden="false" customHeight="false" outlineLevel="0" collapsed="false">
      <c r="A2762" s="1" t="s">
        <v>15</v>
      </c>
      <c r="B2762" s="5" t="s">
        <v>22</v>
      </c>
      <c r="C2762" s="6" t="n">
        <v>37279</v>
      </c>
      <c r="D2762" s="5" t="s">
        <v>33</v>
      </c>
      <c r="E2762" s="7" t="n">
        <v>5000</v>
      </c>
      <c r="F2762" s="7" t="n">
        <v>94275</v>
      </c>
      <c r="G2762" s="7" t="n">
        <v>70706.25</v>
      </c>
      <c r="H2762" s="7" t="n">
        <v>23568.75</v>
      </c>
      <c r="I2762" s="10" t="n">
        <f aca="false">H2762/F2762</f>
        <v>0.25</v>
      </c>
    </row>
    <row r="2763" customFormat="false" ht="12.75" hidden="false" customHeight="false" outlineLevel="0" collapsed="false">
      <c r="A2763" s="1" t="s">
        <v>27</v>
      </c>
      <c r="B2763" s="5" t="s">
        <v>79</v>
      </c>
      <c r="C2763" s="6" t="n">
        <v>37280</v>
      </c>
      <c r="D2763" s="5" t="s">
        <v>23</v>
      </c>
      <c r="E2763" s="7" t="n">
        <v>5000</v>
      </c>
      <c r="F2763" s="7" t="n">
        <v>92458</v>
      </c>
      <c r="G2763" s="7" t="n">
        <v>51776.48</v>
      </c>
      <c r="H2763" s="7" t="n">
        <v>40681.52</v>
      </c>
      <c r="I2763" s="10" t="n">
        <f aca="false">H2763/F2763</f>
        <v>0.44</v>
      </c>
    </row>
    <row r="2764" customFormat="false" ht="12.75" hidden="false" customHeight="false" outlineLevel="0" collapsed="false">
      <c r="A2764" s="1" t="s">
        <v>20</v>
      </c>
      <c r="B2764" s="5" t="s">
        <v>62</v>
      </c>
      <c r="C2764" s="6" t="n">
        <v>37280</v>
      </c>
      <c r="D2764" s="5" t="s">
        <v>33</v>
      </c>
      <c r="E2764" s="7" t="n">
        <v>600</v>
      </c>
      <c r="F2764" s="7" t="n">
        <v>6070</v>
      </c>
      <c r="G2764" s="7" t="n">
        <v>4188.3</v>
      </c>
      <c r="H2764" s="7" t="n">
        <v>1881.7</v>
      </c>
      <c r="I2764" s="10" t="n">
        <f aca="false">H2764/F2764</f>
        <v>0.31</v>
      </c>
    </row>
    <row r="2765" customFormat="false" ht="12.75" hidden="false" customHeight="false" outlineLevel="0" collapsed="false">
      <c r="A2765" s="1" t="s">
        <v>9</v>
      </c>
      <c r="B2765" s="5" t="s">
        <v>10</v>
      </c>
      <c r="C2765" s="6" t="n">
        <v>37281</v>
      </c>
      <c r="D2765" s="5" t="s">
        <v>23</v>
      </c>
      <c r="E2765" s="7" t="n">
        <v>5000</v>
      </c>
      <c r="F2765" s="7" t="n">
        <v>94587</v>
      </c>
      <c r="G2765" s="7" t="n">
        <v>85128.3</v>
      </c>
      <c r="H2765" s="7" t="n">
        <v>9458.7</v>
      </c>
      <c r="I2765" s="10" t="n">
        <f aca="false">H2765/F2765</f>
        <v>0.1</v>
      </c>
    </row>
    <row r="2766" customFormat="false" ht="12.75" hidden="false" customHeight="false" outlineLevel="0" collapsed="false">
      <c r="A2766" s="1" t="s">
        <v>20</v>
      </c>
      <c r="B2766" s="5" t="s">
        <v>79</v>
      </c>
      <c r="C2766" s="6" t="n">
        <v>37281</v>
      </c>
      <c r="D2766" s="5" t="s">
        <v>33</v>
      </c>
      <c r="E2766" s="7" t="n">
        <v>4000</v>
      </c>
      <c r="F2766" s="7" t="n">
        <v>88782</v>
      </c>
      <c r="G2766" s="7" t="n">
        <v>77240.34</v>
      </c>
      <c r="H2766" s="7" t="n">
        <v>11541.66</v>
      </c>
      <c r="I2766" s="10" t="n">
        <f aca="false">H2766/F2766</f>
        <v>0.13</v>
      </c>
    </row>
    <row r="2767" customFormat="false" ht="12.75" hidden="false" customHeight="false" outlineLevel="0" collapsed="false">
      <c r="A2767" s="1" t="s">
        <v>27</v>
      </c>
      <c r="B2767" s="5" t="s">
        <v>10</v>
      </c>
      <c r="C2767" s="6" t="n">
        <v>37284</v>
      </c>
      <c r="D2767" s="5" t="s">
        <v>38</v>
      </c>
      <c r="E2767" s="7" t="n">
        <v>4000</v>
      </c>
      <c r="F2767" s="7" t="n">
        <v>78122</v>
      </c>
      <c r="G2767" s="7" t="n">
        <v>44529.54</v>
      </c>
      <c r="H2767" s="7" t="n">
        <v>33592.46</v>
      </c>
      <c r="I2767" s="10" t="n">
        <f aca="false">H2767/F2767</f>
        <v>0.43</v>
      </c>
    </row>
    <row r="2768" customFormat="false" ht="12.75" hidden="false" customHeight="false" outlineLevel="0" collapsed="false">
      <c r="A2768" s="1" t="s">
        <v>20</v>
      </c>
      <c r="B2768" s="5" t="s">
        <v>16</v>
      </c>
      <c r="C2768" s="6" t="n">
        <v>37284</v>
      </c>
      <c r="D2768" s="5" t="s">
        <v>38</v>
      </c>
      <c r="E2768" s="7" t="n">
        <v>3000</v>
      </c>
      <c r="F2768" s="7" t="n">
        <v>61585</v>
      </c>
      <c r="G2768" s="7" t="n">
        <v>54194.8</v>
      </c>
      <c r="H2768" s="7" t="n">
        <v>7390.2</v>
      </c>
      <c r="I2768" s="10" t="n">
        <f aca="false">H2768/F2768</f>
        <v>0.12</v>
      </c>
    </row>
    <row r="2769" customFormat="false" ht="12.75" hidden="false" customHeight="false" outlineLevel="0" collapsed="false">
      <c r="A2769" s="1" t="s">
        <v>27</v>
      </c>
      <c r="B2769" s="5" t="s">
        <v>30</v>
      </c>
      <c r="C2769" s="6" t="n">
        <v>37285</v>
      </c>
      <c r="D2769" s="5" t="s">
        <v>11</v>
      </c>
      <c r="E2769" s="7" t="n">
        <v>4000</v>
      </c>
      <c r="F2769" s="7" t="n">
        <v>73256</v>
      </c>
      <c r="G2769" s="7" t="n">
        <v>49814.08</v>
      </c>
      <c r="H2769" s="7" t="n">
        <v>23441.92</v>
      </c>
      <c r="I2769" s="10" t="n">
        <f aca="false">H2769/F2769</f>
        <v>0.32</v>
      </c>
    </row>
    <row r="2770" customFormat="false" ht="12.75" hidden="false" customHeight="false" outlineLevel="0" collapsed="false">
      <c r="A2770" s="1" t="s">
        <v>15</v>
      </c>
      <c r="B2770" s="5" t="s">
        <v>13</v>
      </c>
      <c r="C2770" s="6" t="n">
        <v>37285</v>
      </c>
      <c r="D2770" s="5" t="s">
        <v>38</v>
      </c>
      <c r="E2770" s="7" t="n">
        <v>3000</v>
      </c>
      <c r="F2770" s="7" t="n">
        <v>64679</v>
      </c>
      <c r="G2770" s="7" t="n">
        <v>49802.83</v>
      </c>
      <c r="H2770" s="7" t="n">
        <v>14876.17</v>
      </c>
      <c r="I2770" s="10" t="n">
        <f aca="false">H2770/F2770</f>
        <v>0.23</v>
      </c>
    </row>
    <row r="2771" customFormat="false" ht="12.75" hidden="false" customHeight="false" outlineLevel="0" collapsed="false">
      <c r="A2771" s="1" t="s">
        <v>12</v>
      </c>
      <c r="B2771" s="5" t="s">
        <v>59</v>
      </c>
      <c r="C2771" s="6" t="n">
        <v>37286</v>
      </c>
      <c r="D2771" s="5" t="s">
        <v>29</v>
      </c>
      <c r="E2771" s="7" t="n">
        <v>300</v>
      </c>
      <c r="F2771" s="7" t="n">
        <v>8485</v>
      </c>
      <c r="G2771" s="7" t="n">
        <v>6872.85</v>
      </c>
      <c r="H2771" s="7" t="n">
        <v>1612.15</v>
      </c>
      <c r="I2771" s="10" t="n">
        <f aca="false">H2771/F2771</f>
        <v>0.19</v>
      </c>
    </row>
    <row r="2772" customFormat="false" ht="12.75" hidden="false" customHeight="false" outlineLevel="0" collapsed="false">
      <c r="A2772" s="1" t="s">
        <v>15</v>
      </c>
      <c r="B2772" s="5" t="s">
        <v>30</v>
      </c>
      <c r="C2772" s="6" t="n">
        <v>37286</v>
      </c>
      <c r="D2772" s="5" t="s">
        <v>48</v>
      </c>
      <c r="E2772" s="7" t="n">
        <v>5000</v>
      </c>
      <c r="F2772" s="7" t="n">
        <v>97888</v>
      </c>
      <c r="G2772" s="7" t="n">
        <v>59711.68</v>
      </c>
      <c r="H2772" s="7" t="n">
        <v>38176.32</v>
      </c>
      <c r="I2772" s="10" t="n">
        <f aca="false">H2772/F2772</f>
        <v>0.39</v>
      </c>
    </row>
    <row r="2773" customFormat="false" ht="12.75" hidden="false" customHeight="false" outlineLevel="0" collapsed="false">
      <c r="A2773" s="1" t="s">
        <v>15</v>
      </c>
      <c r="B2773" s="5" t="s">
        <v>30</v>
      </c>
      <c r="C2773" s="6" t="n">
        <v>37287</v>
      </c>
      <c r="D2773" s="5" t="s">
        <v>19</v>
      </c>
      <c r="E2773" s="7" t="n">
        <v>2000</v>
      </c>
      <c r="F2773" s="7" t="n">
        <v>35933</v>
      </c>
      <c r="G2773" s="7" t="n">
        <v>31261.71</v>
      </c>
      <c r="H2773" s="7" t="n">
        <v>4671.29</v>
      </c>
      <c r="I2773" s="10" t="n">
        <f aca="false">H2773/F2773</f>
        <v>0.13</v>
      </c>
    </row>
    <row r="2774" customFormat="false" ht="12.75" hidden="false" customHeight="false" outlineLevel="0" collapsed="false">
      <c r="A2774" s="1" t="s">
        <v>15</v>
      </c>
      <c r="B2774" s="5" t="s">
        <v>54</v>
      </c>
      <c r="C2774" s="6" t="n">
        <v>37287</v>
      </c>
      <c r="D2774" s="5" t="s">
        <v>19</v>
      </c>
      <c r="E2774" s="7" t="n">
        <v>4000</v>
      </c>
      <c r="F2774" s="7" t="n">
        <v>78507</v>
      </c>
      <c r="G2774" s="7" t="n">
        <v>69086.16</v>
      </c>
      <c r="H2774" s="7" t="n">
        <v>9420.84</v>
      </c>
      <c r="I2774" s="10" t="n">
        <f aca="false">H2774/F2774</f>
        <v>0.12</v>
      </c>
    </row>
    <row r="2775" customFormat="false" ht="12.75" hidden="false" customHeight="false" outlineLevel="0" collapsed="false">
      <c r="A2775" s="1" t="s">
        <v>9</v>
      </c>
      <c r="B2775" s="5" t="s">
        <v>51</v>
      </c>
      <c r="C2775" s="6" t="n">
        <v>37288</v>
      </c>
      <c r="D2775" s="5" t="s">
        <v>33</v>
      </c>
      <c r="E2775" s="7" t="n">
        <v>3000</v>
      </c>
      <c r="F2775" s="7" t="n">
        <v>50065</v>
      </c>
      <c r="G2775" s="7" t="n">
        <v>31540.95</v>
      </c>
      <c r="H2775" s="7" t="n">
        <v>18524.05</v>
      </c>
      <c r="I2775" s="10" t="n">
        <f aca="false">H2775/F2775</f>
        <v>0.37</v>
      </c>
    </row>
    <row r="2776" customFormat="false" ht="12.75" hidden="false" customHeight="false" outlineLevel="0" collapsed="false">
      <c r="A2776" s="1" t="s">
        <v>41</v>
      </c>
      <c r="B2776" s="5" t="s">
        <v>46</v>
      </c>
      <c r="C2776" s="6" t="n">
        <v>37288</v>
      </c>
      <c r="D2776" s="5" t="s">
        <v>33</v>
      </c>
      <c r="E2776" s="7" t="n">
        <v>2000</v>
      </c>
      <c r="F2776" s="7" t="n">
        <v>30745</v>
      </c>
      <c r="G2776" s="7" t="n">
        <v>22751.3</v>
      </c>
      <c r="H2776" s="7" t="n">
        <v>7993.7</v>
      </c>
      <c r="I2776" s="10" t="n">
        <f aca="false">H2776/F2776</f>
        <v>0.26</v>
      </c>
    </row>
    <row r="2777" customFormat="false" ht="12.75" hidden="false" customHeight="false" outlineLevel="0" collapsed="false">
      <c r="A2777" s="1" t="s">
        <v>20</v>
      </c>
      <c r="B2777" s="5" t="s">
        <v>70</v>
      </c>
      <c r="C2777" s="6" t="n">
        <v>37291</v>
      </c>
      <c r="D2777" s="5" t="s">
        <v>19</v>
      </c>
      <c r="E2777" s="7" t="n">
        <v>2000</v>
      </c>
      <c r="F2777" s="7" t="n">
        <v>38903</v>
      </c>
      <c r="G2777" s="7" t="n">
        <v>21785.68</v>
      </c>
      <c r="H2777" s="7" t="n">
        <v>17117.32</v>
      </c>
      <c r="I2777" s="10" t="n">
        <f aca="false">H2777/F2777</f>
        <v>0.44</v>
      </c>
    </row>
    <row r="2778" customFormat="false" ht="12.75" hidden="false" customHeight="false" outlineLevel="0" collapsed="false">
      <c r="A2778" s="1" t="s">
        <v>27</v>
      </c>
      <c r="B2778" s="5" t="s">
        <v>49</v>
      </c>
      <c r="C2778" s="6" t="n">
        <v>37292</v>
      </c>
      <c r="D2778" s="5" t="s">
        <v>38</v>
      </c>
      <c r="E2778" s="7" t="n">
        <v>2000</v>
      </c>
      <c r="F2778" s="7" t="n">
        <v>35710</v>
      </c>
      <c r="G2778" s="7" t="n">
        <v>26782.5</v>
      </c>
      <c r="H2778" s="7" t="n">
        <v>8927.5</v>
      </c>
      <c r="I2778" s="10" t="n">
        <f aca="false">H2778/F2778</f>
        <v>0.25</v>
      </c>
    </row>
    <row r="2779" customFormat="false" ht="12.75" hidden="false" customHeight="false" outlineLevel="0" collapsed="false">
      <c r="A2779" s="1" t="s">
        <v>15</v>
      </c>
      <c r="B2779" s="5" t="s">
        <v>35</v>
      </c>
      <c r="C2779" s="6" t="n">
        <v>37292</v>
      </c>
      <c r="D2779" s="5" t="s">
        <v>19</v>
      </c>
      <c r="E2779" s="7" t="n">
        <v>5000</v>
      </c>
      <c r="F2779" s="7" t="n">
        <v>97993</v>
      </c>
      <c r="G2779" s="7" t="n">
        <v>73494.75</v>
      </c>
      <c r="H2779" s="7" t="n">
        <v>24498.25</v>
      </c>
      <c r="I2779" s="10" t="n">
        <f aca="false">H2779/F2779</f>
        <v>0.25</v>
      </c>
    </row>
    <row r="2780" customFormat="false" ht="12.75" hidden="false" customHeight="false" outlineLevel="0" collapsed="false">
      <c r="A2780" s="1" t="s">
        <v>15</v>
      </c>
      <c r="B2780" s="5" t="s">
        <v>47</v>
      </c>
      <c r="C2780" s="6" t="n">
        <v>37293</v>
      </c>
      <c r="D2780" s="5" t="s">
        <v>29</v>
      </c>
      <c r="E2780" s="7" t="n">
        <v>4000</v>
      </c>
      <c r="F2780" s="7" t="n">
        <v>70104</v>
      </c>
      <c r="G2780" s="7" t="n">
        <v>39258.24</v>
      </c>
      <c r="H2780" s="7" t="n">
        <v>30845.76</v>
      </c>
      <c r="I2780" s="10" t="n">
        <f aca="false">H2780/F2780</f>
        <v>0.44</v>
      </c>
    </row>
    <row r="2781" customFormat="false" ht="12.75" hidden="false" customHeight="false" outlineLevel="0" collapsed="false">
      <c r="A2781" s="1" t="s">
        <v>15</v>
      </c>
      <c r="B2781" s="5" t="s">
        <v>81</v>
      </c>
      <c r="C2781" s="6" t="n">
        <v>37294</v>
      </c>
      <c r="D2781" s="5" t="s">
        <v>19</v>
      </c>
      <c r="E2781" s="7" t="n">
        <v>500</v>
      </c>
      <c r="F2781" s="7" t="n">
        <v>4844</v>
      </c>
      <c r="G2781" s="7" t="n">
        <v>3972.08</v>
      </c>
      <c r="H2781" s="7" t="n">
        <v>871.92</v>
      </c>
      <c r="I2781" s="10" t="n">
        <f aca="false">H2781/F2781</f>
        <v>0.18</v>
      </c>
    </row>
    <row r="2782" customFormat="false" ht="12.75" hidden="false" customHeight="false" outlineLevel="0" collapsed="false">
      <c r="A2782" s="1" t="s">
        <v>20</v>
      </c>
      <c r="B2782" s="5" t="s">
        <v>40</v>
      </c>
      <c r="C2782" s="6" t="n">
        <v>37294</v>
      </c>
      <c r="D2782" s="5" t="s">
        <v>29</v>
      </c>
      <c r="E2782" s="7" t="n">
        <v>4000</v>
      </c>
      <c r="F2782" s="7" t="n">
        <v>89843</v>
      </c>
      <c r="G2782" s="7" t="n">
        <v>50312.08</v>
      </c>
      <c r="H2782" s="7" t="n">
        <v>39530.92</v>
      </c>
      <c r="I2782" s="10" t="n">
        <f aca="false">H2782/F2782</f>
        <v>0.44</v>
      </c>
    </row>
    <row r="2783" customFormat="false" ht="12.75" hidden="false" customHeight="false" outlineLevel="0" collapsed="false">
      <c r="A2783" s="1" t="s">
        <v>15</v>
      </c>
      <c r="B2783" s="5" t="s">
        <v>49</v>
      </c>
      <c r="C2783" s="6" t="n">
        <v>37295</v>
      </c>
      <c r="D2783" s="5" t="s">
        <v>19</v>
      </c>
      <c r="E2783" s="7" t="n">
        <v>3000</v>
      </c>
      <c r="F2783" s="7" t="n">
        <v>57801</v>
      </c>
      <c r="G2783" s="7" t="n">
        <v>46818.81</v>
      </c>
      <c r="H2783" s="7" t="n">
        <v>10982.19</v>
      </c>
      <c r="I2783" s="10" t="n">
        <f aca="false">H2783/F2783</f>
        <v>0.19</v>
      </c>
    </row>
    <row r="2784" customFormat="false" ht="12.75" hidden="false" customHeight="false" outlineLevel="0" collapsed="false">
      <c r="A2784" s="1" t="s">
        <v>20</v>
      </c>
      <c r="B2784" s="5" t="s">
        <v>65</v>
      </c>
      <c r="C2784" s="6" t="n">
        <v>37295</v>
      </c>
      <c r="D2784" s="5" t="s">
        <v>11</v>
      </c>
      <c r="E2784" s="7" t="n">
        <v>3000</v>
      </c>
      <c r="F2784" s="7" t="n">
        <v>51032</v>
      </c>
      <c r="G2784" s="7" t="n">
        <v>30108.88</v>
      </c>
      <c r="H2784" s="7" t="n">
        <v>20923.12</v>
      </c>
      <c r="I2784" s="10" t="n">
        <f aca="false">H2784/F2784</f>
        <v>0.41</v>
      </c>
    </row>
    <row r="2785" customFormat="false" ht="12.75" hidden="false" customHeight="false" outlineLevel="0" collapsed="false">
      <c r="A2785" s="1" t="s">
        <v>20</v>
      </c>
      <c r="B2785" s="5" t="s">
        <v>77</v>
      </c>
      <c r="C2785" s="6" t="n">
        <v>37298</v>
      </c>
      <c r="D2785" s="5" t="s">
        <v>11</v>
      </c>
      <c r="E2785" s="7" t="n">
        <v>4000</v>
      </c>
      <c r="F2785" s="7" t="n">
        <v>81109</v>
      </c>
      <c r="G2785" s="7" t="n">
        <v>56776.3</v>
      </c>
      <c r="H2785" s="7" t="n">
        <v>24332.7</v>
      </c>
      <c r="I2785" s="10" t="n">
        <f aca="false">H2785/F2785</f>
        <v>0.3</v>
      </c>
    </row>
    <row r="2786" customFormat="false" ht="12.75" hidden="false" customHeight="false" outlineLevel="0" collapsed="false">
      <c r="A2786" s="1" t="s">
        <v>15</v>
      </c>
      <c r="B2786" s="5" t="s">
        <v>22</v>
      </c>
      <c r="C2786" s="6" t="n">
        <v>37299</v>
      </c>
      <c r="D2786" s="5" t="s">
        <v>11</v>
      </c>
      <c r="E2786" s="7" t="n">
        <v>4000</v>
      </c>
      <c r="F2786" s="7" t="n">
        <v>80558</v>
      </c>
      <c r="G2786" s="7" t="n">
        <v>49945.96</v>
      </c>
      <c r="H2786" s="7" t="n">
        <v>30612.04</v>
      </c>
      <c r="I2786" s="10" t="n">
        <f aca="false">H2786/F2786</f>
        <v>0.38</v>
      </c>
    </row>
    <row r="2787" customFormat="false" ht="12.75" hidden="false" customHeight="false" outlineLevel="0" collapsed="false">
      <c r="A2787" s="1" t="s">
        <v>15</v>
      </c>
      <c r="B2787" s="5" t="s">
        <v>54</v>
      </c>
      <c r="C2787" s="6" t="n">
        <v>37299</v>
      </c>
      <c r="D2787" s="5" t="s">
        <v>29</v>
      </c>
      <c r="E2787" s="7" t="n">
        <v>1000</v>
      </c>
      <c r="F2787" s="7" t="n">
        <v>11989</v>
      </c>
      <c r="G2787" s="7" t="n">
        <v>9591.2</v>
      </c>
      <c r="H2787" s="7" t="n">
        <v>2397.8</v>
      </c>
      <c r="I2787" s="10" t="n">
        <f aca="false">H2787/F2787</f>
        <v>0.2</v>
      </c>
    </row>
    <row r="2788" customFormat="false" ht="12.75" hidden="false" customHeight="false" outlineLevel="0" collapsed="false">
      <c r="A2788" s="1" t="s">
        <v>12</v>
      </c>
      <c r="B2788" s="5" t="s">
        <v>70</v>
      </c>
      <c r="C2788" s="6" t="n">
        <v>37300</v>
      </c>
      <c r="D2788" s="5" t="s">
        <v>33</v>
      </c>
      <c r="E2788" s="7" t="n">
        <v>1000</v>
      </c>
      <c r="F2788" s="7" t="n">
        <v>23264</v>
      </c>
      <c r="G2788" s="7" t="n">
        <v>17448</v>
      </c>
      <c r="H2788" s="7" t="n">
        <v>5816</v>
      </c>
      <c r="I2788" s="10" t="n">
        <f aca="false">H2788/F2788</f>
        <v>0.25</v>
      </c>
    </row>
    <row r="2789" customFormat="false" ht="12.75" hidden="false" customHeight="false" outlineLevel="0" collapsed="false">
      <c r="A2789" s="1" t="s">
        <v>20</v>
      </c>
      <c r="B2789" s="5" t="s">
        <v>43</v>
      </c>
      <c r="C2789" s="6" t="n">
        <v>37300</v>
      </c>
      <c r="D2789" s="5" t="s">
        <v>33</v>
      </c>
      <c r="E2789" s="7" t="n">
        <v>100</v>
      </c>
      <c r="F2789" s="7" t="n">
        <v>8496</v>
      </c>
      <c r="G2789" s="7" t="n">
        <v>6966.72</v>
      </c>
      <c r="H2789" s="7" t="n">
        <v>1529.28</v>
      </c>
      <c r="I2789" s="10" t="n">
        <f aca="false">H2789/F2789</f>
        <v>0.18</v>
      </c>
    </row>
    <row r="2790" customFormat="false" ht="12.75" hidden="false" customHeight="false" outlineLevel="0" collapsed="false">
      <c r="A2790" s="1" t="s">
        <v>9</v>
      </c>
      <c r="B2790" s="5" t="s">
        <v>57</v>
      </c>
      <c r="C2790" s="6" t="n">
        <v>37301</v>
      </c>
      <c r="D2790" s="5" t="s">
        <v>11</v>
      </c>
      <c r="E2790" s="7" t="n">
        <v>4000</v>
      </c>
      <c r="F2790" s="7" t="n">
        <v>89632</v>
      </c>
      <c r="G2790" s="7" t="n">
        <v>64535.04</v>
      </c>
      <c r="H2790" s="7" t="n">
        <v>25096.96</v>
      </c>
      <c r="I2790" s="10" t="n">
        <f aca="false">H2790/F2790</f>
        <v>0.28</v>
      </c>
    </row>
    <row r="2791" customFormat="false" ht="12.75" hidden="false" customHeight="false" outlineLevel="0" collapsed="false">
      <c r="A2791" s="1" t="s">
        <v>41</v>
      </c>
      <c r="B2791" s="5" t="s">
        <v>52</v>
      </c>
      <c r="C2791" s="6" t="n">
        <v>37301</v>
      </c>
      <c r="D2791" s="5" t="s">
        <v>14</v>
      </c>
      <c r="E2791" s="7" t="n">
        <v>3000</v>
      </c>
      <c r="F2791" s="7" t="n">
        <v>52777</v>
      </c>
      <c r="G2791" s="7" t="n">
        <v>43277.14</v>
      </c>
      <c r="H2791" s="7" t="n">
        <v>9499.86</v>
      </c>
      <c r="I2791" s="10" t="n">
        <f aca="false">H2791/F2791</f>
        <v>0.18</v>
      </c>
    </row>
    <row r="2792" customFormat="false" ht="12.75" hidden="false" customHeight="false" outlineLevel="0" collapsed="false">
      <c r="A2792" s="1" t="s">
        <v>12</v>
      </c>
      <c r="B2792" s="5" t="s">
        <v>77</v>
      </c>
      <c r="C2792" s="6" t="n">
        <v>37302</v>
      </c>
      <c r="D2792" s="5" t="s">
        <v>45</v>
      </c>
      <c r="E2792" s="7" t="n">
        <v>4000</v>
      </c>
      <c r="F2792" s="7" t="n">
        <v>83641</v>
      </c>
      <c r="G2792" s="7" t="n">
        <v>62730.75</v>
      </c>
      <c r="H2792" s="7" t="n">
        <v>20910.25</v>
      </c>
      <c r="I2792" s="10" t="n">
        <f aca="false">H2792/F2792</f>
        <v>0.25</v>
      </c>
    </row>
    <row r="2793" customFormat="false" ht="12.75" hidden="false" customHeight="false" outlineLevel="0" collapsed="false">
      <c r="A2793" s="1" t="s">
        <v>20</v>
      </c>
      <c r="B2793" s="5" t="s">
        <v>22</v>
      </c>
      <c r="C2793" s="6" t="n">
        <v>37302</v>
      </c>
      <c r="D2793" s="5" t="s">
        <v>17</v>
      </c>
      <c r="E2793" s="7" t="n">
        <v>1000</v>
      </c>
      <c r="F2793" s="7" t="n">
        <v>14757</v>
      </c>
      <c r="G2793" s="7" t="n">
        <v>10625.04</v>
      </c>
      <c r="H2793" s="7" t="n">
        <v>4131.96</v>
      </c>
      <c r="I2793" s="10" t="n">
        <f aca="false">H2793/F2793</f>
        <v>0.28</v>
      </c>
    </row>
    <row r="2794" customFormat="false" ht="12.75" hidden="false" customHeight="false" outlineLevel="0" collapsed="false">
      <c r="A2794" s="1" t="s">
        <v>20</v>
      </c>
      <c r="B2794" s="5" t="s">
        <v>39</v>
      </c>
      <c r="C2794" s="6" t="n">
        <v>37305</v>
      </c>
      <c r="D2794" s="5" t="s">
        <v>21</v>
      </c>
      <c r="E2794" s="7" t="n">
        <v>1000</v>
      </c>
      <c r="F2794" s="7" t="n">
        <v>10864</v>
      </c>
      <c r="G2794" s="7" t="n">
        <v>8691.2</v>
      </c>
      <c r="H2794" s="7" t="n">
        <v>2172.8</v>
      </c>
      <c r="I2794" s="10" t="n">
        <f aca="false">H2794/F2794</f>
        <v>0.2</v>
      </c>
    </row>
    <row r="2795" customFormat="false" ht="12.75" hidden="false" customHeight="false" outlineLevel="0" collapsed="false">
      <c r="A2795" s="1" t="s">
        <v>20</v>
      </c>
      <c r="B2795" s="5" t="s">
        <v>49</v>
      </c>
      <c r="C2795" s="6" t="n">
        <v>37305</v>
      </c>
      <c r="D2795" s="5" t="s">
        <v>14</v>
      </c>
      <c r="E2795" s="7" t="n">
        <v>5000</v>
      </c>
      <c r="F2795" s="7" t="n">
        <v>94237</v>
      </c>
      <c r="G2795" s="7" t="n">
        <v>70677.75</v>
      </c>
      <c r="H2795" s="7" t="n">
        <v>23559.25</v>
      </c>
      <c r="I2795" s="10" t="n">
        <f aca="false">H2795/F2795</f>
        <v>0.25</v>
      </c>
    </row>
    <row r="2796" customFormat="false" ht="12.75" hidden="false" customHeight="false" outlineLevel="0" collapsed="false">
      <c r="A2796" s="1" t="s">
        <v>15</v>
      </c>
      <c r="B2796" s="5" t="s">
        <v>35</v>
      </c>
      <c r="C2796" s="6" t="n">
        <v>37306</v>
      </c>
      <c r="D2796" s="5" t="s">
        <v>25</v>
      </c>
      <c r="E2796" s="7" t="n">
        <v>4000</v>
      </c>
      <c r="F2796" s="7" t="n">
        <v>84516</v>
      </c>
      <c r="G2796" s="7" t="n">
        <v>63387</v>
      </c>
      <c r="H2796" s="7" t="n">
        <v>21129</v>
      </c>
      <c r="I2796" s="10" t="n">
        <f aca="false">H2796/F2796</f>
        <v>0.25</v>
      </c>
    </row>
    <row r="2797" customFormat="false" ht="12.75" hidden="false" customHeight="false" outlineLevel="0" collapsed="false">
      <c r="A2797" s="1" t="s">
        <v>20</v>
      </c>
      <c r="B2797" s="5" t="s">
        <v>87</v>
      </c>
      <c r="C2797" s="6" t="n">
        <v>37306</v>
      </c>
      <c r="D2797" s="5" t="s">
        <v>17</v>
      </c>
      <c r="E2797" s="7" t="n">
        <v>3000</v>
      </c>
      <c r="F2797" s="7" t="n">
        <v>69052</v>
      </c>
      <c r="G2797" s="7" t="n">
        <v>43502.76</v>
      </c>
      <c r="H2797" s="7" t="n">
        <v>25549.24</v>
      </c>
      <c r="I2797" s="10" t="n">
        <f aca="false">H2797/F2797</f>
        <v>0.37</v>
      </c>
    </row>
    <row r="2798" customFormat="false" ht="12.75" hidden="false" customHeight="false" outlineLevel="0" collapsed="false">
      <c r="A2798" s="1" t="s">
        <v>27</v>
      </c>
      <c r="B2798" s="5" t="s">
        <v>51</v>
      </c>
      <c r="C2798" s="6" t="n">
        <v>37307</v>
      </c>
      <c r="D2798" s="5" t="s">
        <v>31</v>
      </c>
      <c r="E2798" s="7" t="n">
        <v>2000</v>
      </c>
      <c r="F2798" s="7" t="n">
        <v>48271</v>
      </c>
      <c r="G2798" s="7" t="n">
        <v>28479.89</v>
      </c>
      <c r="H2798" s="7" t="n">
        <v>19791.11</v>
      </c>
      <c r="I2798" s="10" t="n">
        <f aca="false">H2798/F2798</f>
        <v>0.41</v>
      </c>
    </row>
    <row r="2799" customFormat="false" ht="12.75" hidden="false" customHeight="false" outlineLevel="0" collapsed="false">
      <c r="A2799" s="1" t="s">
        <v>27</v>
      </c>
      <c r="B2799" s="5" t="s">
        <v>57</v>
      </c>
      <c r="C2799" s="6" t="n">
        <v>37307</v>
      </c>
      <c r="D2799" s="5" t="s">
        <v>21</v>
      </c>
      <c r="E2799" s="7" t="n">
        <v>4000</v>
      </c>
      <c r="F2799" s="7" t="n">
        <v>84162</v>
      </c>
      <c r="G2799" s="7" t="n">
        <v>66487.98</v>
      </c>
      <c r="H2799" s="7" t="n">
        <v>17674.02</v>
      </c>
      <c r="I2799" s="10" t="n">
        <f aca="false">H2799/F2799</f>
        <v>0.21</v>
      </c>
    </row>
    <row r="2800" customFormat="false" ht="12.75" hidden="false" customHeight="false" outlineLevel="0" collapsed="false">
      <c r="A2800" s="1" t="s">
        <v>15</v>
      </c>
      <c r="B2800" s="5" t="s">
        <v>71</v>
      </c>
      <c r="C2800" s="6" t="n">
        <v>37308</v>
      </c>
      <c r="D2800" s="5" t="s">
        <v>25</v>
      </c>
      <c r="E2800" s="7" t="n">
        <v>1000</v>
      </c>
      <c r="F2800" s="7" t="n">
        <v>11157</v>
      </c>
      <c r="G2800" s="7" t="n">
        <v>9929.73</v>
      </c>
      <c r="H2800" s="7" t="n">
        <v>1227.27</v>
      </c>
      <c r="I2800" s="10" t="n">
        <f aca="false">H2800/F2800</f>
        <v>0.11</v>
      </c>
    </row>
    <row r="2801" customFormat="false" ht="12.75" hidden="false" customHeight="false" outlineLevel="0" collapsed="false">
      <c r="A2801" s="1" t="s">
        <v>20</v>
      </c>
      <c r="B2801" s="5" t="s">
        <v>47</v>
      </c>
      <c r="C2801" s="6" t="n">
        <v>37308</v>
      </c>
      <c r="D2801" s="5" t="s">
        <v>45</v>
      </c>
      <c r="E2801" s="7" t="n">
        <v>2000</v>
      </c>
      <c r="F2801" s="7" t="n">
        <v>45711</v>
      </c>
      <c r="G2801" s="7" t="n">
        <v>40225.68</v>
      </c>
      <c r="H2801" s="7" t="n">
        <v>5485.32</v>
      </c>
      <c r="I2801" s="10" t="n">
        <f aca="false">H2801/F2801</f>
        <v>0.12</v>
      </c>
    </row>
    <row r="2802" customFormat="false" ht="12.75" hidden="false" customHeight="false" outlineLevel="0" collapsed="false">
      <c r="A2802" s="1" t="s">
        <v>9</v>
      </c>
      <c r="B2802" s="5" t="s">
        <v>77</v>
      </c>
      <c r="C2802" s="6" t="n">
        <v>37309</v>
      </c>
      <c r="D2802" s="5" t="s">
        <v>31</v>
      </c>
      <c r="E2802" s="7" t="n">
        <v>3000</v>
      </c>
      <c r="F2802" s="7" t="n">
        <v>68976</v>
      </c>
      <c r="G2802" s="7" t="n">
        <v>55870.56</v>
      </c>
      <c r="H2802" s="7" t="n">
        <v>13105.44</v>
      </c>
      <c r="I2802" s="10" t="n">
        <f aca="false">H2802/F2802</f>
        <v>0.19</v>
      </c>
    </row>
    <row r="2803" customFormat="false" ht="12.75" hidden="false" customHeight="false" outlineLevel="0" collapsed="false">
      <c r="A2803" s="1" t="s">
        <v>20</v>
      </c>
      <c r="B2803" s="5" t="s">
        <v>71</v>
      </c>
      <c r="C2803" s="6" t="n">
        <v>37309</v>
      </c>
      <c r="D2803" s="5" t="s">
        <v>19</v>
      </c>
      <c r="E2803" s="7" t="n">
        <v>3000</v>
      </c>
      <c r="F2803" s="7" t="n">
        <v>69874</v>
      </c>
      <c r="G2803" s="7" t="n">
        <v>48911.8</v>
      </c>
      <c r="H2803" s="7" t="n">
        <v>20962.2</v>
      </c>
      <c r="I2803" s="10" t="n">
        <f aca="false">H2803/F2803</f>
        <v>0.3</v>
      </c>
    </row>
    <row r="2804" customFormat="false" ht="12.75" hidden="false" customHeight="false" outlineLevel="0" collapsed="false">
      <c r="A2804" s="1" t="s">
        <v>20</v>
      </c>
      <c r="B2804" s="5" t="s">
        <v>39</v>
      </c>
      <c r="C2804" s="6" t="n">
        <v>37312</v>
      </c>
      <c r="D2804" s="5" t="s">
        <v>33</v>
      </c>
      <c r="E2804" s="7" t="n">
        <v>1000</v>
      </c>
      <c r="F2804" s="7" t="n">
        <v>16669</v>
      </c>
      <c r="G2804" s="7" t="n">
        <v>14335.34</v>
      </c>
      <c r="H2804" s="7" t="n">
        <v>2333.66</v>
      </c>
      <c r="I2804" s="10" t="n">
        <f aca="false">H2804/F2804</f>
        <v>0.14</v>
      </c>
    </row>
    <row r="2805" customFormat="false" ht="12.75" hidden="false" customHeight="false" outlineLevel="0" collapsed="false">
      <c r="A2805" s="1" t="s">
        <v>41</v>
      </c>
      <c r="B2805" s="5" t="s">
        <v>47</v>
      </c>
      <c r="C2805" s="6" t="n">
        <v>37313</v>
      </c>
      <c r="D2805" s="5" t="s">
        <v>48</v>
      </c>
      <c r="E2805" s="7" t="n">
        <v>5000</v>
      </c>
      <c r="F2805" s="7" t="n">
        <v>99364</v>
      </c>
      <c r="G2805" s="7" t="n">
        <v>86446.68</v>
      </c>
      <c r="H2805" s="7" t="n">
        <v>12917.32</v>
      </c>
      <c r="I2805" s="10" t="n">
        <f aca="false">H2805/F2805</f>
        <v>0.13</v>
      </c>
    </row>
    <row r="2806" customFormat="false" ht="12.75" hidden="false" customHeight="false" outlineLevel="0" collapsed="false">
      <c r="A2806" s="1" t="s">
        <v>15</v>
      </c>
      <c r="B2806" s="5" t="s">
        <v>85</v>
      </c>
      <c r="C2806" s="6" t="n">
        <v>37314</v>
      </c>
      <c r="D2806" s="5" t="s">
        <v>33</v>
      </c>
      <c r="E2806" s="7" t="n">
        <v>2000</v>
      </c>
      <c r="F2806" s="7" t="n">
        <v>31511</v>
      </c>
      <c r="G2806" s="7" t="n">
        <v>23633.25</v>
      </c>
      <c r="H2806" s="7" t="n">
        <v>7877.75</v>
      </c>
      <c r="I2806" s="10" t="n">
        <f aca="false">H2806/F2806</f>
        <v>0.25</v>
      </c>
    </row>
    <row r="2807" customFormat="false" ht="12.75" hidden="false" customHeight="false" outlineLevel="0" collapsed="false">
      <c r="A2807" s="1" t="s">
        <v>20</v>
      </c>
      <c r="B2807" s="5" t="s">
        <v>30</v>
      </c>
      <c r="C2807" s="6" t="n">
        <v>37314</v>
      </c>
      <c r="D2807" s="5" t="s">
        <v>45</v>
      </c>
      <c r="E2807" s="7" t="n">
        <v>200</v>
      </c>
      <c r="F2807" s="7" t="n">
        <v>6521</v>
      </c>
      <c r="G2807" s="7" t="n">
        <v>5282.01</v>
      </c>
      <c r="H2807" s="7" t="n">
        <v>1238.99</v>
      </c>
      <c r="I2807" s="10" t="n">
        <f aca="false">H2807/F2807</f>
        <v>0.19</v>
      </c>
    </row>
    <row r="2808" customFormat="false" ht="12.75" hidden="false" customHeight="false" outlineLevel="0" collapsed="false">
      <c r="A2808" s="1" t="s">
        <v>27</v>
      </c>
      <c r="B2808" s="5" t="s">
        <v>66</v>
      </c>
      <c r="C2808" s="6" t="n">
        <v>37315</v>
      </c>
      <c r="D2808" s="5" t="s">
        <v>45</v>
      </c>
      <c r="E2808" s="7" t="n">
        <v>3000</v>
      </c>
      <c r="F2808" s="7" t="n">
        <v>60184</v>
      </c>
      <c r="G2808" s="7" t="n">
        <v>45138</v>
      </c>
      <c r="H2808" s="7" t="n">
        <v>15046</v>
      </c>
      <c r="I2808" s="10" t="n">
        <f aca="false">H2808/F2808</f>
        <v>0.25</v>
      </c>
    </row>
    <row r="2809" customFormat="false" ht="12.75" hidden="false" customHeight="false" outlineLevel="0" collapsed="false">
      <c r="A2809" s="1" t="s">
        <v>20</v>
      </c>
      <c r="B2809" s="5" t="s">
        <v>36</v>
      </c>
      <c r="C2809" s="6" t="n">
        <v>37315</v>
      </c>
      <c r="D2809" s="5" t="s">
        <v>45</v>
      </c>
      <c r="E2809" s="7" t="n">
        <v>1000</v>
      </c>
      <c r="F2809" s="7" t="n">
        <v>27340</v>
      </c>
      <c r="G2809" s="7" t="n">
        <v>24332.6</v>
      </c>
      <c r="H2809" s="7" t="n">
        <v>3007.4</v>
      </c>
      <c r="I2809" s="10" t="n">
        <f aca="false">H2809/F2809</f>
        <v>0.11</v>
      </c>
    </row>
    <row r="2810" customFormat="false" ht="12.75" hidden="false" customHeight="false" outlineLevel="0" collapsed="false">
      <c r="A2810" s="1" t="s">
        <v>27</v>
      </c>
      <c r="B2810" s="5" t="s">
        <v>26</v>
      </c>
      <c r="C2810" s="6" t="n">
        <v>37316</v>
      </c>
      <c r="D2810" s="5" t="s">
        <v>33</v>
      </c>
      <c r="E2810" s="7" t="n">
        <v>1000</v>
      </c>
      <c r="F2810" s="7" t="n">
        <v>21349</v>
      </c>
      <c r="G2810" s="7" t="n">
        <v>15157.79</v>
      </c>
      <c r="H2810" s="7" t="n">
        <v>6191.21</v>
      </c>
      <c r="I2810" s="10" t="n">
        <f aca="false">H2810/F2810</f>
        <v>0.29</v>
      </c>
    </row>
    <row r="2811" customFormat="false" ht="12.75" hidden="false" customHeight="false" outlineLevel="0" collapsed="false">
      <c r="A2811" s="1" t="s">
        <v>15</v>
      </c>
      <c r="B2811" s="5" t="s">
        <v>36</v>
      </c>
      <c r="C2811" s="6" t="n">
        <v>37316</v>
      </c>
      <c r="D2811" s="5" t="s">
        <v>29</v>
      </c>
      <c r="E2811" s="7" t="n">
        <v>3000</v>
      </c>
      <c r="F2811" s="7" t="n">
        <v>62583</v>
      </c>
      <c r="G2811" s="7" t="n">
        <v>48188.91</v>
      </c>
      <c r="H2811" s="7" t="n">
        <v>14394.09</v>
      </c>
      <c r="I2811" s="10" t="n">
        <f aca="false">H2811/F2811</f>
        <v>0.23</v>
      </c>
    </row>
    <row r="2812" customFormat="false" ht="12.75" hidden="false" customHeight="false" outlineLevel="0" collapsed="false">
      <c r="A2812" s="1" t="s">
        <v>9</v>
      </c>
      <c r="B2812" s="5" t="s">
        <v>24</v>
      </c>
      <c r="C2812" s="6" t="n">
        <v>37319</v>
      </c>
      <c r="D2812" s="5" t="s">
        <v>11</v>
      </c>
      <c r="E2812" s="7" t="n">
        <v>400</v>
      </c>
      <c r="F2812" s="7" t="n">
        <v>1391</v>
      </c>
      <c r="G2812" s="7" t="n">
        <v>834.6</v>
      </c>
      <c r="H2812" s="7" t="n">
        <v>556.4</v>
      </c>
      <c r="I2812" s="10" t="n">
        <f aca="false">H2812/F2812</f>
        <v>0.4</v>
      </c>
    </row>
    <row r="2813" customFormat="false" ht="12.75" hidden="false" customHeight="false" outlineLevel="0" collapsed="false">
      <c r="A2813" s="1" t="s">
        <v>15</v>
      </c>
      <c r="B2813" s="5" t="s">
        <v>68</v>
      </c>
      <c r="C2813" s="6" t="n">
        <v>37319</v>
      </c>
      <c r="D2813" s="5" t="s">
        <v>45</v>
      </c>
      <c r="E2813" s="7" t="n">
        <v>4000</v>
      </c>
      <c r="F2813" s="7" t="n">
        <v>89022</v>
      </c>
      <c r="G2813" s="7" t="n">
        <v>66766.5</v>
      </c>
      <c r="H2813" s="7" t="n">
        <v>22255.5</v>
      </c>
      <c r="I2813" s="10" t="n">
        <f aca="false">H2813/F2813</f>
        <v>0.25</v>
      </c>
    </row>
    <row r="2814" customFormat="false" ht="12.75" hidden="false" customHeight="false" outlineLevel="0" collapsed="false">
      <c r="A2814" s="1" t="s">
        <v>15</v>
      </c>
      <c r="B2814" s="5" t="s">
        <v>65</v>
      </c>
      <c r="C2814" s="6" t="n">
        <v>37320</v>
      </c>
      <c r="D2814" s="5" t="s">
        <v>45</v>
      </c>
      <c r="E2814" s="7" t="n">
        <v>4000</v>
      </c>
      <c r="F2814" s="7" t="n">
        <v>89564</v>
      </c>
      <c r="G2814" s="7" t="n">
        <v>70755.56</v>
      </c>
      <c r="H2814" s="7" t="n">
        <v>18808.44</v>
      </c>
      <c r="I2814" s="10" t="n">
        <f aca="false">H2814/F2814</f>
        <v>0.21</v>
      </c>
    </row>
    <row r="2815" customFormat="false" ht="12.75" hidden="false" customHeight="false" outlineLevel="0" collapsed="false">
      <c r="A2815" s="1" t="s">
        <v>20</v>
      </c>
      <c r="B2815" s="5" t="s">
        <v>16</v>
      </c>
      <c r="C2815" s="6" t="n">
        <v>37320</v>
      </c>
      <c r="D2815" s="5" t="s">
        <v>23</v>
      </c>
      <c r="E2815" s="7" t="n">
        <v>2000</v>
      </c>
      <c r="F2815" s="7" t="n">
        <v>45838</v>
      </c>
      <c r="G2815" s="7" t="n">
        <v>38962.3</v>
      </c>
      <c r="H2815" s="7" t="n">
        <v>6875.7</v>
      </c>
      <c r="I2815" s="10" t="n">
        <f aca="false">H2815/F2815</f>
        <v>0.15</v>
      </c>
    </row>
    <row r="2816" customFormat="false" ht="12.75" hidden="false" customHeight="false" outlineLevel="0" collapsed="false">
      <c r="A2816" s="1" t="s">
        <v>27</v>
      </c>
      <c r="B2816" s="5" t="s">
        <v>16</v>
      </c>
      <c r="C2816" s="6" t="n">
        <v>37321</v>
      </c>
      <c r="D2816" s="5" t="s">
        <v>11</v>
      </c>
      <c r="E2816" s="7" t="n">
        <v>900</v>
      </c>
      <c r="F2816" s="7" t="n">
        <v>5578</v>
      </c>
      <c r="G2816" s="7" t="n">
        <v>4016.16</v>
      </c>
      <c r="H2816" s="7" t="n">
        <v>1561.84</v>
      </c>
      <c r="I2816" s="10" t="n">
        <f aca="false">H2816/F2816</f>
        <v>0.28</v>
      </c>
    </row>
    <row r="2817" customFormat="false" ht="12.75" hidden="false" customHeight="false" outlineLevel="0" collapsed="false">
      <c r="A2817" s="1" t="s">
        <v>27</v>
      </c>
      <c r="B2817" s="5" t="s">
        <v>70</v>
      </c>
      <c r="C2817" s="6" t="n">
        <v>37321</v>
      </c>
      <c r="D2817" s="5" t="s">
        <v>45</v>
      </c>
      <c r="E2817" s="7" t="n">
        <v>900</v>
      </c>
      <c r="F2817" s="7" t="n">
        <v>2610</v>
      </c>
      <c r="G2817" s="7" t="n">
        <v>1435.5</v>
      </c>
      <c r="H2817" s="7" t="n">
        <v>1174.5</v>
      </c>
      <c r="I2817" s="10" t="n">
        <f aca="false">H2817/F2817</f>
        <v>0.45</v>
      </c>
    </row>
    <row r="2818" customFormat="false" ht="12.75" hidden="false" customHeight="false" outlineLevel="0" collapsed="false">
      <c r="A2818" s="1" t="s">
        <v>15</v>
      </c>
      <c r="B2818" s="5" t="s">
        <v>73</v>
      </c>
      <c r="C2818" s="6" t="n">
        <v>37322</v>
      </c>
      <c r="D2818" s="5" t="s">
        <v>19</v>
      </c>
      <c r="E2818" s="7" t="n">
        <v>1000</v>
      </c>
      <c r="F2818" s="7" t="n">
        <v>19134</v>
      </c>
      <c r="G2818" s="7" t="n">
        <v>12628.44</v>
      </c>
      <c r="H2818" s="7" t="n">
        <v>6505.56</v>
      </c>
      <c r="I2818" s="10" t="n">
        <f aca="false">H2818/F2818</f>
        <v>0.34</v>
      </c>
    </row>
    <row r="2819" customFormat="false" ht="12.75" hidden="false" customHeight="false" outlineLevel="0" collapsed="false">
      <c r="A2819" s="1" t="s">
        <v>15</v>
      </c>
      <c r="B2819" s="5" t="s">
        <v>85</v>
      </c>
      <c r="C2819" s="6" t="n">
        <v>37322</v>
      </c>
      <c r="D2819" s="5" t="s">
        <v>11</v>
      </c>
      <c r="E2819" s="7" t="n">
        <v>5000</v>
      </c>
      <c r="F2819" s="7" t="n">
        <v>93219</v>
      </c>
      <c r="G2819" s="7" t="n">
        <v>67117.68</v>
      </c>
      <c r="H2819" s="7" t="n">
        <v>26101.32</v>
      </c>
      <c r="I2819" s="10" t="n">
        <f aca="false">H2819/F2819</f>
        <v>0.28</v>
      </c>
    </row>
    <row r="2820" customFormat="false" ht="12.75" hidden="false" customHeight="false" outlineLevel="0" collapsed="false">
      <c r="A2820" s="1" t="s">
        <v>27</v>
      </c>
      <c r="B2820" s="5" t="s">
        <v>75</v>
      </c>
      <c r="C2820" s="6" t="n">
        <v>37323</v>
      </c>
      <c r="D2820" s="5" t="s">
        <v>33</v>
      </c>
      <c r="E2820" s="7" t="n">
        <v>3000</v>
      </c>
      <c r="F2820" s="7" t="n">
        <v>56946</v>
      </c>
      <c r="G2820" s="7" t="n">
        <v>41570.58</v>
      </c>
      <c r="H2820" s="7" t="n">
        <v>15375.42</v>
      </c>
      <c r="I2820" s="10" t="n">
        <f aca="false">H2820/F2820</f>
        <v>0.27</v>
      </c>
    </row>
    <row r="2821" customFormat="false" ht="12.75" hidden="false" customHeight="false" outlineLevel="0" collapsed="false">
      <c r="A2821" s="1" t="s">
        <v>27</v>
      </c>
      <c r="B2821" s="5" t="s">
        <v>24</v>
      </c>
      <c r="C2821" s="6" t="n">
        <v>37323</v>
      </c>
      <c r="D2821" s="5" t="s">
        <v>19</v>
      </c>
      <c r="E2821" s="7" t="n">
        <v>1000</v>
      </c>
      <c r="F2821" s="7" t="n">
        <v>28895</v>
      </c>
      <c r="G2821" s="7" t="n">
        <v>19070.7</v>
      </c>
      <c r="H2821" s="7" t="n">
        <v>9824.3</v>
      </c>
      <c r="I2821" s="10" t="n">
        <f aca="false">H2821/F2821</f>
        <v>0.34</v>
      </c>
    </row>
    <row r="2822" customFormat="false" ht="12.75" hidden="false" customHeight="false" outlineLevel="0" collapsed="false">
      <c r="A2822" s="1" t="s">
        <v>27</v>
      </c>
      <c r="B2822" s="5" t="s">
        <v>24</v>
      </c>
      <c r="C2822" s="6" t="n">
        <v>37326</v>
      </c>
      <c r="D2822" s="5" t="s">
        <v>33</v>
      </c>
      <c r="E2822" s="7" t="n">
        <v>4000</v>
      </c>
      <c r="F2822" s="7" t="n">
        <v>85831</v>
      </c>
      <c r="G2822" s="7" t="n">
        <v>55790.15</v>
      </c>
      <c r="H2822" s="7" t="n">
        <v>30040.85</v>
      </c>
      <c r="I2822" s="10" t="n">
        <f aca="false">H2822/F2822</f>
        <v>0.35</v>
      </c>
    </row>
    <row r="2823" customFormat="false" ht="12.75" hidden="false" customHeight="false" outlineLevel="0" collapsed="false">
      <c r="A2823" s="1" t="s">
        <v>15</v>
      </c>
      <c r="B2823" s="5" t="s">
        <v>55</v>
      </c>
      <c r="C2823" s="6" t="n">
        <v>37326</v>
      </c>
      <c r="D2823" s="5" t="s">
        <v>45</v>
      </c>
      <c r="E2823" s="7" t="n">
        <v>5000</v>
      </c>
      <c r="F2823" s="7" t="n">
        <v>98478</v>
      </c>
      <c r="G2823" s="7" t="n">
        <v>74843.28</v>
      </c>
      <c r="H2823" s="7" t="n">
        <v>23634.72</v>
      </c>
      <c r="I2823" s="10" t="n">
        <f aca="false">H2823/F2823</f>
        <v>0.24</v>
      </c>
    </row>
    <row r="2824" customFormat="false" ht="12.75" hidden="false" customHeight="false" outlineLevel="0" collapsed="false">
      <c r="A2824" s="1" t="s">
        <v>9</v>
      </c>
      <c r="B2824" s="5" t="s">
        <v>24</v>
      </c>
      <c r="C2824" s="6" t="n">
        <v>37327</v>
      </c>
      <c r="D2824" s="5" t="s">
        <v>38</v>
      </c>
      <c r="E2824" s="7" t="n">
        <v>1000</v>
      </c>
      <c r="F2824" s="7" t="n">
        <v>26398</v>
      </c>
      <c r="G2824" s="7" t="n">
        <v>22966.26</v>
      </c>
      <c r="H2824" s="7" t="n">
        <v>3431.74</v>
      </c>
      <c r="I2824" s="10" t="n">
        <f aca="false">H2824/F2824</f>
        <v>0.13</v>
      </c>
    </row>
    <row r="2825" customFormat="false" ht="12.75" hidden="false" customHeight="false" outlineLevel="0" collapsed="false">
      <c r="A2825" s="1" t="s">
        <v>9</v>
      </c>
      <c r="B2825" s="5" t="s">
        <v>86</v>
      </c>
      <c r="C2825" s="6" t="n">
        <v>37327</v>
      </c>
      <c r="D2825" s="5" t="s">
        <v>48</v>
      </c>
      <c r="E2825" s="7" t="n">
        <v>3000</v>
      </c>
      <c r="F2825" s="7" t="n">
        <v>68513</v>
      </c>
      <c r="G2825" s="7" t="n">
        <v>42478.06</v>
      </c>
      <c r="H2825" s="7" t="n">
        <v>26034.94</v>
      </c>
      <c r="I2825" s="10" t="n">
        <f aca="false">H2825/F2825</f>
        <v>0.38</v>
      </c>
    </row>
    <row r="2826" customFormat="false" ht="12.75" hidden="false" customHeight="false" outlineLevel="0" collapsed="false">
      <c r="A2826" s="1" t="s">
        <v>12</v>
      </c>
      <c r="B2826" s="5" t="s">
        <v>28</v>
      </c>
      <c r="C2826" s="6" t="n">
        <v>37328</v>
      </c>
      <c r="D2826" s="5" t="s">
        <v>48</v>
      </c>
      <c r="E2826" s="7" t="n">
        <v>800</v>
      </c>
      <c r="F2826" s="7" t="n">
        <v>3730</v>
      </c>
      <c r="G2826" s="7" t="n">
        <v>2051.5</v>
      </c>
      <c r="H2826" s="7" t="n">
        <v>1678.5</v>
      </c>
      <c r="I2826" s="10" t="n">
        <f aca="false">H2826/F2826</f>
        <v>0.45</v>
      </c>
    </row>
    <row r="2827" customFormat="false" ht="12.75" hidden="false" customHeight="false" outlineLevel="0" collapsed="false">
      <c r="A2827" s="1" t="s">
        <v>20</v>
      </c>
      <c r="B2827" s="5" t="s">
        <v>35</v>
      </c>
      <c r="C2827" s="6" t="n">
        <v>37328</v>
      </c>
      <c r="D2827" s="5" t="s">
        <v>19</v>
      </c>
      <c r="E2827" s="7" t="n">
        <v>3000</v>
      </c>
      <c r="F2827" s="7" t="n">
        <v>66034</v>
      </c>
      <c r="G2827" s="7" t="n">
        <v>59430.6</v>
      </c>
      <c r="H2827" s="7" t="n">
        <v>6603.4</v>
      </c>
      <c r="I2827" s="10" t="n">
        <f aca="false">H2827/F2827</f>
        <v>0.1</v>
      </c>
    </row>
    <row r="2828" customFormat="false" ht="12.75" hidden="false" customHeight="false" outlineLevel="0" collapsed="false">
      <c r="A2828" s="1" t="s">
        <v>9</v>
      </c>
      <c r="B2828" s="5" t="s">
        <v>56</v>
      </c>
      <c r="C2828" s="6" t="n">
        <v>37329</v>
      </c>
      <c r="D2828" s="5" t="s">
        <v>38</v>
      </c>
      <c r="E2828" s="7" t="n">
        <v>3000</v>
      </c>
      <c r="F2828" s="7" t="n">
        <v>60887</v>
      </c>
      <c r="G2828" s="7" t="n">
        <v>38358.81</v>
      </c>
      <c r="H2828" s="7" t="n">
        <v>22528.19</v>
      </c>
      <c r="I2828" s="10" t="n">
        <f aca="false">H2828/F2828</f>
        <v>0.37</v>
      </c>
    </row>
    <row r="2829" customFormat="false" ht="12.75" hidden="false" customHeight="false" outlineLevel="0" collapsed="false">
      <c r="A2829" s="1" t="s">
        <v>15</v>
      </c>
      <c r="B2829" s="5" t="s">
        <v>85</v>
      </c>
      <c r="C2829" s="6" t="n">
        <v>37329</v>
      </c>
      <c r="D2829" s="5" t="s">
        <v>48</v>
      </c>
      <c r="E2829" s="7" t="n">
        <v>2000</v>
      </c>
      <c r="F2829" s="7" t="n">
        <v>48656</v>
      </c>
      <c r="G2829" s="7" t="n">
        <v>43790.4</v>
      </c>
      <c r="H2829" s="7" t="n">
        <v>4865.6</v>
      </c>
      <c r="I2829" s="10" t="n">
        <f aca="false">H2829/F2829</f>
        <v>0.1</v>
      </c>
    </row>
    <row r="2830" customFormat="false" ht="12.75" hidden="false" customHeight="false" outlineLevel="0" collapsed="false">
      <c r="A2830" s="1" t="s">
        <v>27</v>
      </c>
      <c r="B2830" s="5" t="s">
        <v>13</v>
      </c>
      <c r="C2830" s="6" t="n">
        <v>37330</v>
      </c>
      <c r="D2830" s="5" t="s">
        <v>11</v>
      </c>
      <c r="E2830" s="7" t="n">
        <v>3000</v>
      </c>
      <c r="F2830" s="7" t="n">
        <v>69262</v>
      </c>
      <c r="G2830" s="7" t="n">
        <v>51946.5</v>
      </c>
      <c r="H2830" s="7" t="n">
        <v>17315.5</v>
      </c>
      <c r="I2830" s="10" t="n">
        <f aca="false">H2830/F2830</f>
        <v>0.25</v>
      </c>
    </row>
    <row r="2831" customFormat="false" ht="12.75" hidden="false" customHeight="false" outlineLevel="0" collapsed="false">
      <c r="A2831" s="1" t="s">
        <v>20</v>
      </c>
      <c r="B2831" s="5" t="s">
        <v>36</v>
      </c>
      <c r="C2831" s="6" t="n">
        <v>37330</v>
      </c>
      <c r="D2831" s="5" t="s">
        <v>11</v>
      </c>
      <c r="E2831" s="7" t="n">
        <v>1000</v>
      </c>
      <c r="F2831" s="7" t="n">
        <v>23974</v>
      </c>
      <c r="G2831" s="7" t="n">
        <v>15822.84</v>
      </c>
      <c r="H2831" s="7" t="n">
        <v>8151.16</v>
      </c>
      <c r="I2831" s="10" t="n">
        <f aca="false">H2831/F2831</f>
        <v>0.34</v>
      </c>
    </row>
    <row r="2832" customFormat="false" ht="12.75" hidden="false" customHeight="false" outlineLevel="0" collapsed="false">
      <c r="A2832" s="1" t="s">
        <v>15</v>
      </c>
      <c r="B2832" s="5" t="s">
        <v>83</v>
      </c>
      <c r="C2832" s="6" t="n">
        <v>37333</v>
      </c>
      <c r="D2832" s="5" t="s">
        <v>45</v>
      </c>
      <c r="E2832" s="7" t="n">
        <v>100</v>
      </c>
      <c r="F2832" s="7" t="n">
        <v>7760</v>
      </c>
      <c r="G2832" s="7" t="n">
        <v>5820</v>
      </c>
      <c r="H2832" s="7" t="n">
        <v>1940</v>
      </c>
      <c r="I2832" s="10" t="n">
        <f aca="false">H2832/F2832</f>
        <v>0.25</v>
      </c>
    </row>
    <row r="2833" customFormat="false" ht="12.75" hidden="false" customHeight="false" outlineLevel="0" collapsed="false">
      <c r="A2833" s="1" t="s">
        <v>15</v>
      </c>
      <c r="B2833" s="5" t="s">
        <v>56</v>
      </c>
      <c r="C2833" s="6" t="n">
        <v>37333</v>
      </c>
      <c r="D2833" s="5" t="s">
        <v>11</v>
      </c>
      <c r="E2833" s="7" t="n">
        <v>1000</v>
      </c>
      <c r="F2833" s="7" t="n">
        <v>18700</v>
      </c>
      <c r="G2833" s="7" t="n">
        <v>14212</v>
      </c>
      <c r="H2833" s="7" t="n">
        <v>4488</v>
      </c>
      <c r="I2833" s="10" t="n">
        <f aca="false">H2833/F2833</f>
        <v>0.24</v>
      </c>
    </row>
    <row r="2834" customFormat="false" ht="12.75" hidden="false" customHeight="false" outlineLevel="0" collapsed="false">
      <c r="A2834" s="1" t="s">
        <v>20</v>
      </c>
      <c r="B2834" s="5" t="s">
        <v>71</v>
      </c>
      <c r="C2834" s="6" t="n">
        <v>37334</v>
      </c>
      <c r="D2834" s="5" t="s">
        <v>45</v>
      </c>
      <c r="E2834" s="7" t="n">
        <v>3000</v>
      </c>
      <c r="F2834" s="7" t="n">
        <v>55668</v>
      </c>
      <c r="G2834" s="7" t="n">
        <v>30617.4</v>
      </c>
      <c r="H2834" s="7" t="n">
        <v>25050.6</v>
      </c>
      <c r="I2834" s="10" t="n">
        <f aca="false">H2834/F2834</f>
        <v>0.45</v>
      </c>
    </row>
    <row r="2835" customFormat="false" ht="12.75" hidden="false" customHeight="false" outlineLevel="0" collapsed="false">
      <c r="A2835" s="1" t="s">
        <v>20</v>
      </c>
      <c r="B2835" s="5" t="s">
        <v>63</v>
      </c>
      <c r="C2835" s="6" t="n">
        <v>37334</v>
      </c>
      <c r="D2835" s="5" t="s">
        <v>29</v>
      </c>
      <c r="E2835" s="7" t="n">
        <v>4000</v>
      </c>
      <c r="F2835" s="7" t="n">
        <v>77675</v>
      </c>
      <c r="G2835" s="7" t="n">
        <v>58256.25</v>
      </c>
      <c r="H2835" s="7" t="n">
        <v>19418.75</v>
      </c>
      <c r="I2835" s="10" t="n">
        <f aca="false">H2835/F2835</f>
        <v>0.25</v>
      </c>
    </row>
    <row r="2836" customFormat="false" ht="12.75" hidden="false" customHeight="false" outlineLevel="0" collapsed="false">
      <c r="A2836" s="1" t="s">
        <v>9</v>
      </c>
      <c r="B2836" s="5" t="s">
        <v>36</v>
      </c>
      <c r="C2836" s="6" t="n">
        <v>37335</v>
      </c>
      <c r="D2836" s="5" t="s">
        <v>45</v>
      </c>
      <c r="E2836" s="7" t="n">
        <v>5000</v>
      </c>
      <c r="F2836" s="7" t="n">
        <v>94851</v>
      </c>
      <c r="G2836" s="7" t="n">
        <v>71138.25</v>
      </c>
      <c r="H2836" s="7" t="n">
        <v>23712.75</v>
      </c>
      <c r="I2836" s="10" t="n">
        <f aca="false">H2836/F2836</f>
        <v>0.25</v>
      </c>
    </row>
    <row r="2837" customFormat="false" ht="12.75" hidden="false" customHeight="false" outlineLevel="0" collapsed="false">
      <c r="A2837" s="1" t="s">
        <v>41</v>
      </c>
      <c r="B2837" s="5" t="s">
        <v>71</v>
      </c>
      <c r="C2837" s="6" t="n">
        <v>37335</v>
      </c>
      <c r="D2837" s="5" t="s">
        <v>11</v>
      </c>
      <c r="E2837" s="7" t="n">
        <v>900</v>
      </c>
      <c r="F2837" s="7" t="n">
        <v>8564</v>
      </c>
      <c r="G2837" s="7" t="n">
        <v>6423</v>
      </c>
      <c r="H2837" s="7" t="n">
        <v>2141</v>
      </c>
      <c r="I2837" s="10" t="n">
        <f aca="false">H2837/F2837</f>
        <v>0.25</v>
      </c>
    </row>
    <row r="2838" customFormat="false" ht="12.75" hidden="false" customHeight="false" outlineLevel="0" collapsed="false">
      <c r="A2838" s="1" t="s">
        <v>15</v>
      </c>
      <c r="B2838" s="5" t="s">
        <v>59</v>
      </c>
      <c r="C2838" s="6" t="n">
        <v>37336</v>
      </c>
      <c r="D2838" s="5" t="s">
        <v>19</v>
      </c>
      <c r="E2838" s="7" t="n">
        <v>4000</v>
      </c>
      <c r="F2838" s="7" t="n">
        <v>87915</v>
      </c>
      <c r="G2838" s="7" t="n">
        <v>63298.8</v>
      </c>
      <c r="H2838" s="7" t="n">
        <v>24616.2</v>
      </c>
      <c r="I2838" s="10" t="n">
        <f aca="false">H2838/F2838</f>
        <v>0.28</v>
      </c>
    </row>
    <row r="2839" customFormat="false" ht="12.75" hidden="false" customHeight="false" outlineLevel="0" collapsed="false">
      <c r="A2839" s="1" t="s">
        <v>20</v>
      </c>
      <c r="B2839" s="5" t="s">
        <v>64</v>
      </c>
      <c r="C2839" s="6" t="n">
        <v>37336</v>
      </c>
      <c r="D2839" s="5" t="s">
        <v>38</v>
      </c>
      <c r="E2839" s="7" t="n">
        <v>1000</v>
      </c>
      <c r="F2839" s="7" t="n">
        <v>9006</v>
      </c>
      <c r="G2839" s="7" t="n">
        <v>6754.5</v>
      </c>
      <c r="H2839" s="7" t="n">
        <v>2251.5</v>
      </c>
      <c r="I2839" s="10" t="n">
        <f aca="false">H2839/F2839</f>
        <v>0.25</v>
      </c>
    </row>
    <row r="2840" customFormat="false" ht="12.75" hidden="false" customHeight="false" outlineLevel="0" collapsed="false">
      <c r="A2840" s="1" t="s">
        <v>27</v>
      </c>
      <c r="B2840" s="5" t="s">
        <v>35</v>
      </c>
      <c r="C2840" s="6" t="n">
        <v>37337</v>
      </c>
      <c r="D2840" s="5" t="s">
        <v>38</v>
      </c>
      <c r="E2840" s="7" t="n">
        <v>3000</v>
      </c>
      <c r="F2840" s="7" t="n">
        <v>69053</v>
      </c>
      <c r="G2840" s="7" t="n">
        <v>51789.75</v>
      </c>
      <c r="H2840" s="7" t="n">
        <v>17263.25</v>
      </c>
      <c r="I2840" s="10" t="n">
        <f aca="false">H2840/F2840</f>
        <v>0.25</v>
      </c>
    </row>
    <row r="2841" customFormat="false" ht="12.75" hidden="false" customHeight="false" outlineLevel="0" collapsed="false">
      <c r="A2841" s="1" t="s">
        <v>15</v>
      </c>
      <c r="B2841" s="5" t="s">
        <v>42</v>
      </c>
      <c r="C2841" s="6" t="n">
        <v>37337</v>
      </c>
      <c r="D2841" s="5" t="s">
        <v>33</v>
      </c>
      <c r="E2841" s="7" t="n">
        <v>3000</v>
      </c>
      <c r="F2841" s="7" t="n">
        <v>62221</v>
      </c>
      <c r="G2841" s="7" t="n">
        <v>43554.7</v>
      </c>
      <c r="H2841" s="7" t="n">
        <v>18666.3</v>
      </c>
      <c r="I2841" s="10" t="n">
        <f aca="false">H2841/F2841</f>
        <v>0.3</v>
      </c>
    </row>
    <row r="2842" customFormat="false" ht="12.75" hidden="false" customHeight="false" outlineLevel="0" collapsed="false">
      <c r="A2842" s="1" t="s">
        <v>9</v>
      </c>
      <c r="B2842" s="5" t="s">
        <v>28</v>
      </c>
      <c r="C2842" s="6" t="n">
        <v>37340</v>
      </c>
      <c r="D2842" s="5" t="s">
        <v>11</v>
      </c>
      <c r="E2842" s="7" t="n">
        <v>1000</v>
      </c>
      <c r="F2842" s="7" t="n">
        <v>10181</v>
      </c>
      <c r="G2842" s="7" t="n">
        <v>6006.79</v>
      </c>
      <c r="H2842" s="7" t="n">
        <v>4174.21</v>
      </c>
      <c r="I2842" s="10" t="n">
        <f aca="false">H2842/F2842</f>
        <v>0.41</v>
      </c>
    </row>
    <row r="2843" customFormat="false" ht="12.75" hidden="false" customHeight="false" outlineLevel="0" collapsed="false">
      <c r="A2843" s="1" t="s">
        <v>20</v>
      </c>
      <c r="B2843" s="5" t="s">
        <v>18</v>
      </c>
      <c r="C2843" s="6" t="n">
        <v>37340</v>
      </c>
      <c r="D2843" s="5" t="s">
        <v>19</v>
      </c>
      <c r="E2843" s="7" t="n">
        <v>3000</v>
      </c>
      <c r="F2843" s="7" t="n">
        <v>58236</v>
      </c>
      <c r="G2843" s="7" t="n">
        <v>40182.84</v>
      </c>
      <c r="H2843" s="7" t="n">
        <v>18053.16</v>
      </c>
      <c r="I2843" s="10" t="n">
        <f aca="false">H2843/F2843</f>
        <v>0.31</v>
      </c>
    </row>
    <row r="2844" customFormat="false" ht="12.75" hidden="false" customHeight="false" outlineLevel="0" collapsed="false">
      <c r="A2844" s="1" t="s">
        <v>9</v>
      </c>
      <c r="B2844" s="5" t="s">
        <v>30</v>
      </c>
      <c r="C2844" s="6" t="n">
        <v>37341</v>
      </c>
      <c r="D2844" s="5" t="s">
        <v>19</v>
      </c>
      <c r="E2844" s="7" t="n">
        <v>1000</v>
      </c>
      <c r="F2844" s="7" t="n">
        <v>16864</v>
      </c>
      <c r="G2844" s="7" t="n">
        <v>14840.32</v>
      </c>
      <c r="H2844" s="7" t="n">
        <v>2023.68</v>
      </c>
      <c r="I2844" s="10" t="n">
        <f aca="false">H2844/F2844</f>
        <v>0.12</v>
      </c>
    </row>
    <row r="2845" customFormat="false" ht="12.75" hidden="false" customHeight="false" outlineLevel="0" collapsed="false">
      <c r="A2845" s="1" t="s">
        <v>27</v>
      </c>
      <c r="B2845" s="5" t="s">
        <v>22</v>
      </c>
      <c r="C2845" s="6" t="n">
        <v>37341</v>
      </c>
      <c r="D2845" s="5" t="s">
        <v>11</v>
      </c>
      <c r="E2845" s="7" t="n">
        <v>2000</v>
      </c>
      <c r="F2845" s="7" t="n">
        <v>40980</v>
      </c>
      <c r="G2845" s="7" t="n">
        <v>25817.4</v>
      </c>
      <c r="H2845" s="7" t="n">
        <v>15162.6</v>
      </c>
      <c r="I2845" s="10" t="n">
        <f aca="false">H2845/F2845</f>
        <v>0.37</v>
      </c>
    </row>
    <row r="2846" customFormat="false" ht="12.75" hidden="false" customHeight="false" outlineLevel="0" collapsed="false">
      <c r="A2846" s="1" t="s">
        <v>9</v>
      </c>
      <c r="B2846" s="5" t="s">
        <v>47</v>
      </c>
      <c r="C2846" s="6" t="n">
        <v>37342</v>
      </c>
      <c r="D2846" s="5" t="s">
        <v>29</v>
      </c>
      <c r="E2846" s="7" t="n">
        <v>2000</v>
      </c>
      <c r="F2846" s="7" t="n">
        <v>30313</v>
      </c>
      <c r="G2846" s="7" t="n">
        <v>20309.71</v>
      </c>
      <c r="H2846" s="7" t="n">
        <v>10003.29</v>
      </c>
      <c r="I2846" s="10" t="n">
        <f aca="false">H2846/F2846</f>
        <v>0.33</v>
      </c>
    </row>
    <row r="2847" customFormat="false" ht="12.75" hidden="false" customHeight="false" outlineLevel="0" collapsed="false">
      <c r="A2847" s="1" t="s">
        <v>27</v>
      </c>
      <c r="B2847" s="5" t="s">
        <v>68</v>
      </c>
      <c r="C2847" s="6" t="n">
        <v>37342</v>
      </c>
      <c r="D2847" s="5" t="s">
        <v>45</v>
      </c>
      <c r="E2847" s="7" t="n">
        <v>4000</v>
      </c>
      <c r="F2847" s="7" t="n">
        <v>86871</v>
      </c>
      <c r="G2847" s="7" t="n">
        <v>76446.48</v>
      </c>
      <c r="H2847" s="7" t="n">
        <v>10424.52</v>
      </c>
      <c r="I2847" s="10" t="n">
        <f aca="false">H2847/F2847</f>
        <v>0.12</v>
      </c>
    </row>
    <row r="2848" customFormat="false" ht="12.75" hidden="false" customHeight="false" outlineLevel="0" collapsed="false">
      <c r="A2848" s="1" t="s">
        <v>20</v>
      </c>
      <c r="B2848" s="5" t="s">
        <v>58</v>
      </c>
      <c r="C2848" s="6" t="n">
        <v>37343</v>
      </c>
      <c r="D2848" s="5" t="s">
        <v>38</v>
      </c>
      <c r="E2848" s="7" t="n">
        <v>4000</v>
      </c>
      <c r="F2848" s="7" t="n">
        <v>76335</v>
      </c>
      <c r="G2848" s="7" t="n">
        <v>57251.25</v>
      </c>
      <c r="H2848" s="7" t="n">
        <v>19083.75</v>
      </c>
      <c r="I2848" s="10" t="n">
        <f aca="false">H2848/F2848</f>
        <v>0.25</v>
      </c>
    </row>
    <row r="2849" customFormat="false" ht="12.75" hidden="false" customHeight="false" outlineLevel="0" collapsed="false">
      <c r="A2849" s="1" t="s">
        <v>9</v>
      </c>
      <c r="B2849" s="5" t="s">
        <v>80</v>
      </c>
      <c r="C2849" s="6" t="n">
        <v>37344</v>
      </c>
      <c r="D2849" s="5" t="s">
        <v>11</v>
      </c>
      <c r="E2849" s="7" t="n">
        <v>4000</v>
      </c>
      <c r="F2849" s="7" t="n">
        <v>77198</v>
      </c>
      <c r="G2849" s="7" t="n">
        <v>56354.54</v>
      </c>
      <c r="H2849" s="7" t="n">
        <v>20843.46</v>
      </c>
      <c r="I2849" s="10" t="n">
        <f aca="false">H2849/F2849</f>
        <v>0.27</v>
      </c>
    </row>
    <row r="2850" customFormat="false" ht="12.75" hidden="false" customHeight="false" outlineLevel="0" collapsed="false">
      <c r="A2850" s="1" t="s">
        <v>20</v>
      </c>
      <c r="B2850" s="5" t="s">
        <v>77</v>
      </c>
      <c r="C2850" s="6" t="n">
        <v>37344</v>
      </c>
      <c r="D2850" s="5" t="s">
        <v>23</v>
      </c>
      <c r="E2850" s="7" t="n">
        <v>1000</v>
      </c>
      <c r="F2850" s="7" t="n">
        <v>29035</v>
      </c>
      <c r="G2850" s="7" t="n">
        <v>19743.8</v>
      </c>
      <c r="H2850" s="7" t="n">
        <v>9291.2</v>
      </c>
      <c r="I2850" s="10" t="n">
        <f aca="false">H2850/F2850</f>
        <v>0.32</v>
      </c>
    </row>
    <row r="2851" customFormat="false" ht="12.75" hidden="false" customHeight="false" outlineLevel="0" collapsed="false">
      <c r="A2851" s="1" t="s">
        <v>20</v>
      </c>
      <c r="B2851" s="5" t="s">
        <v>24</v>
      </c>
      <c r="C2851" s="6" t="n">
        <v>37347</v>
      </c>
      <c r="D2851" s="5" t="s">
        <v>19</v>
      </c>
      <c r="E2851" s="7" t="n">
        <v>1000</v>
      </c>
      <c r="F2851" s="7" t="n">
        <v>11457</v>
      </c>
      <c r="G2851" s="7" t="n">
        <v>8592.75</v>
      </c>
      <c r="H2851" s="7" t="n">
        <v>2864.25</v>
      </c>
      <c r="I2851" s="10" t="n">
        <f aca="false">H2851/F2851</f>
        <v>0.25</v>
      </c>
    </row>
    <row r="2852" customFormat="false" ht="12.75" hidden="false" customHeight="false" outlineLevel="0" collapsed="false">
      <c r="A2852" s="1" t="s">
        <v>20</v>
      </c>
      <c r="B2852" s="5" t="s">
        <v>72</v>
      </c>
      <c r="C2852" s="6" t="n">
        <v>37347</v>
      </c>
      <c r="D2852" s="5" t="s">
        <v>33</v>
      </c>
      <c r="E2852" s="7" t="n">
        <v>4000</v>
      </c>
      <c r="F2852" s="7" t="n">
        <v>85123</v>
      </c>
      <c r="G2852" s="7" t="n">
        <v>50222.57</v>
      </c>
      <c r="H2852" s="7" t="n">
        <v>34900.43</v>
      </c>
      <c r="I2852" s="10" t="n">
        <f aca="false">H2852/F2852</f>
        <v>0.41</v>
      </c>
    </row>
    <row r="2853" customFormat="false" ht="12.75" hidden="false" customHeight="false" outlineLevel="0" collapsed="false">
      <c r="A2853" s="1" t="s">
        <v>15</v>
      </c>
      <c r="B2853" s="5" t="s">
        <v>51</v>
      </c>
      <c r="C2853" s="6" t="n">
        <v>37348</v>
      </c>
      <c r="D2853" s="5" t="s">
        <v>33</v>
      </c>
      <c r="E2853" s="7" t="n">
        <v>4000</v>
      </c>
      <c r="F2853" s="7" t="n">
        <v>85540</v>
      </c>
      <c r="G2853" s="7" t="n">
        <v>71853.6</v>
      </c>
      <c r="H2853" s="7" t="n">
        <v>13686.4</v>
      </c>
      <c r="I2853" s="10" t="n">
        <f aca="false">H2853/F2853</f>
        <v>0.16</v>
      </c>
    </row>
    <row r="2854" customFormat="false" ht="12.75" hidden="false" customHeight="false" outlineLevel="0" collapsed="false">
      <c r="A2854" s="1" t="s">
        <v>9</v>
      </c>
      <c r="B2854" s="5" t="s">
        <v>64</v>
      </c>
      <c r="C2854" s="6" t="n">
        <v>37349</v>
      </c>
      <c r="D2854" s="5" t="s">
        <v>38</v>
      </c>
      <c r="E2854" s="7" t="n">
        <v>2000</v>
      </c>
      <c r="F2854" s="7" t="n">
        <v>36557</v>
      </c>
      <c r="G2854" s="7" t="n">
        <v>27417.75</v>
      </c>
      <c r="H2854" s="7" t="n">
        <v>9139.25</v>
      </c>
      <c r="I2854" s="10" t="n">
        <f aca="false">H2854/F2854</f>
        <v>0.25</v>
      </c>
    </row>
    <row r="2855" customFormat="false" ht="12.75" hidden="false" customHeight="false" outlineLevel="0" collapsed="false">
      <c r="A2855" s="1" t="s">
        <v>20</v>
      </c>
      <c r="B2855" s="5" t="s">
        <v>86</v>
      </c>
      <c r="C2855" s="6" t="n">
        <v>37349</v>
      </c>
      <c r="D2855" s="5" t="s">
        <v>33</v>
      </c>
      <c r="E2855" s="7" t="n">
        <v>3000</v>
      </c>
      <c r="F2855" s="7" t="n">
        <v>61877</v>
      </c>
      <c r="G2855" s="7" t="n">
        <v>36507.43</v>
      </c>
      <c r="H2855" s="7" t="n">
        <v>25369.57</v>
      </c>
      <c r="I2855" s="10" t="n">
        <f aca="false">H2855/F2855</f>
        <v>0.41</v>
      </c>
    </row>
    <row r="2856" customFormat="false" ht="12.75" hidden="false" customHeight="false" outlineLevel="0" collapsed="false">
      <c r="A2856" s="1" t="s">
        <v>20</v>
      </c>
      <c r="B2856" s="5" t="s">
        <v>67</v>
      </c>
      <c r="C2856" s="6" t="n">
        <v>37350</v>
      </c>
      <c r="D2856" s="5" t="s">
        <v>29</v>
      </c>
      <c r="E2856" s="7" t="n">
        <v>3000</v>
      </c>
      <c r="F2856" s="7" t="n">
        <v>63777</v>
      </c>
      <c r="G2856" s="7" t="n">
        <v>42092.82</v>
      </c>
      <c r="H2856" s="7" t="n">
        <v>21684.18</v>
      </c>
      <c r="I2856" s="10" t="n">
        <f aca="false">H2856/F2856</f>
        <v>0.34</v>
      </c>
    </row>
    <row r="2857" customFormat="false" ht="12.75" hidden="false" customHeight="false" outlineLevel="0" collapsed="false">
      <c r="A2857" s="1" t="s">
        <v>15</v>
      </c>
      <c r="B2857" s="5" t="s">
        <v>61</v>
      </c>
      <c r="C2857" s="6" t="n">
        <v>37351</v>
      </c>
      <c r="D2857" s="5" t="s">
        <v>48</v>
      </c>
      <c r="E2857" s="7" t="n">
        <v>1000</v>
      </c>
      <c r="F2857" s="7" t="n">
        <v>25163</v>
      </c>
      <c r="G2857" s="7" t="n">
        <v>21640.18</v>
      </c>
      <c r="H2857" s="7" t="n">
        <v>3522.82</v>
      </c>
      <c r="I2857" s="10" t="n">
        <f aca="false">H2857/F2857</f>
        <v>0.14</v>
      </c>
    </row>
    <row r="2858" customFormat="false" ht="12.75" hidden="false" customHeight="false" outlineLevel="0" collapsed="false">
      <c r="A2858" s="1" t="s">
        <v>9</v>
      </c>
      <c r="B2858" s="5" t="s">
        <v>83</v>
      </c>
      <c r="C2858" s="6" t="n">
        <v>37354</v>
      </c>
      <c r="D2858" s="5" t="s">
        <v>33</v>
      </c>
      <c r="E2858" s="7" t="n">
        <v>300</v>
      </c>
      <c r="F2858" s="7" t="n">
        <v>3332</v>
      </c>
      <c r="G2858" s="7" t="n">
        <v>1799.28</v>
      </c>
      <c r="H2858" s="7" t="n">
        <v>1532.72</v>
      </c>
      <c r="I2858" s="10" t="n">
        <f aca="false">H2858/F2858</f>
        <v>0.46</v>
      </c>
    </row>
    <row r="2859" customFormat="false" ht="12.75" hidden="false" customHeight="false" outlineLevel="0" collapsed="false">
      <c r="A2859" s="1" t="s">
        <v>15</v>
      </c>
      <c r="B2859" s="5" t="s">
        <v>60</v>
      </c>
      <c r="C2859" s="6" t="n">
        <v>37354</v>
      </c>
      <c r="D2859" s="5" t="s">
        <v>29</v>
      </c>
      <c r="E2859" s="7" t="n">
        <v>3000</v>
      </c>
      <c r="F2859" s="7" t="n">
        <v>66830</v>
      </c>
      <c r="G2859" s="7" t="n">
        <v>37424.8</v>
      </c>
      <c r="H2859" s="7" t="n">
        <v>29405.2</v>
      </c>
      <c r="I2859" s="10" t="n">
        <f aca="false">H2859/F2859</f>
        <v>0.44</v>
      </c>
    </row>
    <row r="2860" customFormat="false" ht="12.75" hidden="false" customHeight="false" outlineLevel="0" collapsed="false">
      <c r="A2860" s="1" t="s">
        <v>9</v>
      </c>
      <c r="B2860" s="5" t="s">
        <v>28</v>
      </c>
      <c r="C2860" s="6" t="n">
        <v>37355</v>
      </c>
      <c r="D2860" s="5" t="s">
        <v>29</v>
      </c>
      <c r="E2860" s="7" t="n">
        <v>4000</v>
      </c>
      <c r="F2860" s="7" t="n">
        <v>87251</v>
      </c>
      <c r="G2860" s="7" t="n">
        <v>75908.37</v>
      </c>
      <c r="H2860" s="7" t="n">
        <v>11342.63</v>
      </c>
      <c r="I2860" s="10" t="n">
        <f aca="false">H2860/F2860</f>
        <v>0.13</v>
      </c>
    </row>
    <row r="2861" customFormat="false" ht="12.75" hidden="false" customHeight="false" outlineLevel="0" collapsed="false">
      <c r="A2861" s="1" t="s">
        <v>9</v>
      </c>
      <c r="B2861" s="5" t="s">
        <v>34</v>
      </c>
      <c r="C2861" s="6" t="n">
        <v>37356</v>
      </c>
      <c r="D2861" s="5" t="s">
        <v>19</v>
      </c>
      <c r="E2861" s="7" t="n">
        <v>3000</v>
      </c>
      <c r="F2861" s="7" t="n">
        <v>52295</v>
      </c>
      <c r="G2861" s="7" t="n">
        <v>39221.25</v>
      </c>
      <c r="H2861" s="7" t="n">
        <v>13073.75</v>
      </c>
      <c r="I2861" s="10" t="n">
        <f aca="false">H2861/F2861</f>
        <v>0.25</v>
      </c>
    </row>
    <row r="2862" customFormat="false" ht="12.75" hidden="false" customHeight="false" outlineLevel="0" collapsed="false">
      <c r="A2862" s="1" t="s">
        <v>27</v>
      </c>
      <c r="B2862" s="5" t="s">
        <v>76</v>
      </c>
      <c r="C2862" s="6" t="n">
        <v>37357</v>
      </c>
      <c r="D2862" s="5" t="s">
        <v>29</v>
      </c>
      <c r="E2862" s="7" t="n">
        <v>4000</v>
      </c>
      <c r="F2862" s="7" t="n">
        <v>84975</v>
      </c>
      <c r="G2862" s="7" t="n">
        <v>45886.5</v>
      </c>
      <c r="H2862" s="7" t="n">
        <v>39088.5</v>
      </c>
      <c r="I2862" s="10" t="n">
        <f aca="false">H2862/F2862</f>
        <v>0.46</v>
      </c>
    </row>
    <row r="2863" customFormat="false" ht="12.75" hidden="false" customHeight="false" outlineLevel="0" collapsed="false">
      <c r="A2863" s="1" t="s">
        <v>12</v>
      </c>
      <c r="B2863" s="5" t="s">
        <v>85</v>
      </c>
      <c r="C2863" s="6" t="n">
        <v>37357</v>
      </c>
      <c r="D2863" s="5" t="s">
        <v>23</v>
      </c>
      <c r="E2863" s="7" t="n">
        <v>4000</v>
      </c>
      <c r="F2863" s="7" t="n">
        <v>78097</v>
      </c>
      <c r="G2863" s="7" t="n">
        <v>67944.39</v>
      </c>
      <c r="H2863" s="7" t="n">
        <v>10152.61</v>
      </c>
      <c r="I2863" s="10" t="n">
        <f aca="false">H2863/F2863</f>
        <v>0.13</v>
      </c>
    </row>
    <row r="2864" customFormat="false" ht="12.75" hidden="false" customHeight="false" outlineLevel="0" collapsed="false">
      <c r="A2864" s="1" t="s">
        <v>15</v>
      </c>
      <c r="B2864" s="5" t="s">
        <v>60</v>
      </c>
      <c r="C2864" s="6" t="n">
        <v>37358</v>
      </c>
      <c r="D2864" s="5" t="s">
        <v>11</v>
      </c>
      <c r="E2864" s="7" t="n">
        <v>3000</v>
      </c>
      <c r="F2864" s="7" t="n">
        <v>50587</v>
      </c>
      <c r="G2864" s="7" t="n">
        <v>30858.07</v>
      </c>
      <c r="H2864" s="7" t="n">
        <v>19728.93</v>
      </c>
      <c r="I2864" s="10" t="n">
        <f aca="false">H2864/F2864</f>
        <v>0.39</v>
      </c>
    </row>
    <row r="2865" customFormat="false" ht="12.75" hidden="false" customHeight="false" outlineLevel="0" collapsed="false">
      <c r="A2865" s="1" t="s">
        <v>9</v>
      </c>
      <c r="B2865" s="5" t="s">
        <v>72</v>
      </c>
      <c r="C2865" s="6" t="n">
        <v>37361</v>
      </c>
      <c r="D2865" s="5" t="s">
        <v>11</v>
      </c>
      <c r="E2865" s="7" t="n">
        <v>4000</v>
      </c>
      <c r="F2865" s="7" t="n">
        <v>72196</v>
      </c>
      <c r="G2865" s="7" t="n">
        <v>46927.4</v>
      </c>
      <c r="H2865" s="7" t="n">
        <v>25268.6</v>
      </c>
      <c r="I2865" s="10" t="n">
        <f aca="false">H2865/F2865</f>
        <v>0.35</v>
      </c>
    </row>
    <row r="2866" customFormat="false" ht="12.75" hidden="false" customHeight="false" outlineLevel="0" collapsed="false">
      <c r="A2866" s="1" t="s">
        <v>20</v>
      </c>
      <c r="B2866" s="5" t="s">
        <v>50</v>
      </c>
      <c r="C2866" s="6" t="n">
        <v>37361</v>
      </c>
      <c r="D2866" s="5" t="s">
        <v>19</v>
      </c>
      <c r="E2866" s="7" t="n">
        <v>2000</v>
      </c>
      <c r="F2866" s="7" t="n">
        <v>44846</v>
      </c>
      <c r="G2866" s="7" t="n">
        <v>25113.76</v>
      </c>
      <c r="H2866" s="7" t="n">
        <v>19732.24</v>
      </c>
      <c r="I2866" s="10" t="n">
        <f aca="false">H2866/F2866</f>
        <v>0.44</v>
      </c>
    </row>
    <row r="2867" customFormat="false" ht="12.75" hidden="false" customHeight="false" outlineLevel="0" collapsed="false">
      <c r="A2867" s="1" t="s">
        <v>12</v>
      </c>
      <c r="B2867" s="5" t="s">
        <v>72</v>
      </c>
      <c r="C2867" s="6" t="n">
        <v>37362</v>
      </c>
      <c r="D2867" s="5" t="s">
        <v>45</v>
      </c>
      <c r="E2867" s="7" t="n">
        <v>4000</v>
      </c>
      <c r="F2867" s="7" t="n">
        <v>70445</v>
      </c>
      <c r="G2867" s="7" t="n">
        <v>47198.15</v>
      </c>
      <c r="H2867" s="7" t="n">
        <v>23246.85</v>
      </c>
      <c r="I2867" s="10" t="n">
        <f aca="false">H2867/F2867</f>
        <v>0.33</v>
      </c>
    </row>
    <row r="2868" customFormat="false" ht="12.75" hidden="false" customHeight="false" outlineLevel="0" collapsed="false">
      <c r="A2868" s="1" t="s">
        <v>15</v>
      </c>
      <c r="B2868" s="5" t="s">
        <v>61</v>
      </c>
      <c r="C2868" s="6" t="n">
        <v>37363</v>
      </c>
      <c r="D2868" s="5" t="s">
        <v>19</v>
      </c>
      <c r="E2868" s="7" t="n">
        <v>4000</v>
      </c>
      <c r="F2868" s="7" t="n">
        <v>79255</v>
      </c>
      <c r="G2868" s="7" t="n">
        <v>57063.6</v>
      </c>
      <c r="H2868" s="7" t="n">
        <v>22191.4</v>
      </c>
      <c r="I2868" s="10" t="n">
        <f aca="false">H2868/F2868</f>
        <v>0.28</v>
      </c>
    </row>
    <row r="2869" customFormat="false" ht="12.75" hidden="false" customHeight="false" outlineLevel="0" collapsed="false">
      <c r="A2869" s="1" t="s">
        <v>9</v>
      </c>
      <c r="B2869" s="5" t="s">
        <v>58</v>
      </c>
      <c r="C2869" s="6" t="n">
        <v>37364</v>
      </c>
      <c r="D2869" s="5" t="s">
        <v>33</v>
      </c>
      <c r="E2869" s="7" t="n">
        <v>4000</v>
      </c>
      <c r="F2869" s="7" t="n">
        <v>72532</v>
      </c>
      <c r="G2869" s="7" t="n">
        <v>54399</v>
      </c>
      <c r="H2869" s="7" t="n">
        <v>18133</v>
      </c>
      <c r="I2869" s="10" t="n">
        <f aca="false">H2869/F2869</f>
        <v>0.25</v>
      </c>
    </row>
    <row r="2870" customFormat="false" ht="12.75" hidden="false" customHeight="false" outlineLevel="0" collapsed="false">
      <c r="A2870" s="1" t="s">
        <v>27</v>
      </c>
      <c r="B2870" s="5" t="s">
        <v>56</v>
      </c>
      <c r="C2870" s="6" t="n">
        <v>37364</v>
      </c>
      <c r="D2870" s="5" t="s">
        <v>29</v>
      </c>
      <c r="E2870" s="7" t="n">
        <v>1000</v>
      </c>
      <c r="F2870" s="7" t="n">
        <v>28415</v>
      </c>
      <c r="G2870" s="7" t="n">
        <v>22163.7</v>
      </c>
      <c r="H2870" s="7" t="n">
        <v>6251.3</v>
      </c>
      <c r="I2870" s="10" t="n">
        <f aca="false">H2870/F2870</f>
        <v>0.22</v>
      </c>
    </row>
    <row r="2871" customFormat="false" ht="12.75" hidden="false" customHeight="false" outlineLevel="0" collapsed="false">
      <c r="A2871" s="1" t="s">
        <v>15</v>
      </c>
      <c r="B2871" s="5" t="s">
        <v>62</v>
      </c>
      <c r="C2871" s="6" t="n">
        <v>37365</v>
      </c>
      <c r="D2871" s="5" t="s">
        <v>38</v>
      </c>
      <c r="E2871" s="7" t="n">
        <v>2000</v>
      </c>
      <c r="F2871" s="7" t="n">
        <v>32174</v>
      </c>
      <c r="G2871" s="7" t="n">
        <v>24130.5</v>
      </c>
      <c r="H2871" s="7" t="n">
        <v>8043.5</v>
      </c>
      <c r="I2871" s="10" t="n">
        <f aca="false">H2871/F2871</f>
        <v>0.25</v>
      </c>
    </row>
    <row r="2872" customFormat="false" ht="12.75" hidden="false" customHeight="false" outlineLevel="0" collapsed="false">
      <c r="A2872" s="1" t="s">
        <v>20</v>
      </c>
      <c r="B2872" s="5" t="s">
        <v>72</v>
      </c>
      <c r="C2872" s="6" t="n">
        <v>37365</v>
      </c>
      <c r="D2872" s="5" t="s">
        <v>38</v>
      </c>
      <c r="E2872" s="7" t="n">
        <v>1000</v>
      </c>
      <c r="F2872" s="7" t="n">
        <v>6798</v>
      </c>
      <c r="G2872" s="7" t="n">
        <v>4690.62</v>
      </c>
      <c r="H2872" s="7" t="n">
        <v>2107.38</v>
      </c>
      <c r="I2872" s="10" t="n">
        <f aca="false">H2872/F2872</f>
        <v>0.31</v>
      </c>
    </row>
    <row r="2873" customFormat="false" ht="12.75" hidden="false" customHeight="false" outlineLevel="0" collapsed="false">
      <c r="A2873" s="1" t="s">
        <v>15</v>
      </c>
      <c r="B2873" s="5" t="s">
        <v>42</v>
      </c>
      <c r="C2873" s="6" t="n">
        <v>37368</v>
      </c>
      <c r="D2873" s="5" t="s">
        <v>14</v>
      </c>
      <c r="E2873" s="7" t="n">
        <v>1000</v>
      </c>
      <c r="F2873" s="7" t="n">
        <v>18607</v>
      </c>
      <c r="G2873" s="7" t="n">
        <v>16746.3</v>
      </c>
      <c r="H2873" s="7" t="n">
        <v>1860.7</v>
      </c>
      <c r="I2873" s="10" t="n">
        <f aca="false">H2873/F2873</f>
        <v>0.1</v>
      </c>
    </row>
    <row r="2874" customFormat="false" ht="12.75" hidden="false" customHeight="false" outlineLevel="0" collapsed="false">
      <c r="A2874" s="1" t="s">
        <v>20</v>
      </c>
      <c r="B2874" s="5" t="s">
        <v>13</v>
      </c>
      <c r="C2874" s="6" t="n">
        <v>37368</v>
      </c>
      <c r="D2874" s="5" t="s">
        <v>19</v>
      </c>
      <c r="E2874" s="7" t="n">
        <v>2000</v>
      </c>
      <c r="F2874" s="7" t="n">
        <v>34008</v>
      </c>
      <c r="G2874" s="7" t="n">
        <v>25506</v>
      </c>
      <c r="H2874" s="7" t="n">
        <v>8502</v>
      </c>
      <c r="I2874" s="10" t="n">
        <f aca="false">H2874/F2874</f>
        <v>0.25</v>
      </c>
    </row>
    <row r="2875" customFormat="false" ht="12.75" hidden="false" customHeight="false" outlineLevel="0" collapsed="false">
      <c r="A2875" s="1" t="s">
        <v>9</v>
      </c>
      <c r="B2875" s="5" t="s">
        <v>43</v>
      </c>
      <c r="C2875" s="6" t="n">
        <v>37369</v>
      </c>
      <c r="D2875" s="5" t="s">
        <v>17</v>
      </c>
      <c r="E2875" s="7" t="n">
        <v>4000</v>
      </c>
      <c r="F2875" s="7" t="n">
        <v>80534</v>
      </c>
      <c r="G2875" s="7" t="n">
        <v>52347.1</v>
      </c>
      <c r="H2875" s="7" t="n">
        <v>28186.9</v>
      </c>
      <c r="I2875" s="10" t="n">
        <f aca="false">H2875/F2875</f>
        <v>0.35</v>
      </c>
    </row>
    <row r="2876" customFormat="false" ht="12.75" hidden="false" customHeight="false" outlineLevel="0" collapsed="false">
      <c r="A2876" s="1" t="s">
        <v>15</v>
      </c>
      <c r="B2876" s="5" t="s">
        <v>46</v>
      </c>
      <c r="C2876" s="6" t="n">
        <v>37370</v>
      </c>
      <c r="D2876" s="5" t="s">
        <v>21</v>
      </c>
      <c r="E2876" s="7" t="n">
        <v>4000</v>
      </c>
      <c r="F2876" s="7" t="n">
        <v>81715</v>
      </c>
      <c r="G2876" s="7" t="n">
        <v>61286.25</v>
      </c>
      <c r="H2876" s="7" t="n">
        <v>20428.75</v>
      </c>
      <c r="I2876" s="10" t="n">
        <f aca="false">H2876/F2876</f>
        <v>0.25</v>
      </c>
    </row>
    <row r="2877" customFormat="false" ht="12.75" hidden="false" customHeight="false" outlineLevel="0" collapsed="false">
      <c r="A2877" s="1" t="s">
        <v>27</v>
      </c>
      <c r="B2877" s="5" t="s">
        <v>28</v>
      </c>
      <c r="C2877" s="6" t="n">
        <v>37371</v>
      </c>
      <c r="D2877" s="5" t="s">
        <v>25</v>
      </c>
      <c r="E2877" s="7" t="n">
        <v>1000</v>
      </c>
      <c r="F2877" s="7" t="n">
        <v>24321</v>
      </c>
      <c r="G2877" s="7" t="n">
        <v>17511.12</v>
      </c>
      <c r="H2877" s="7" t="n">
        <v>6809.88</v>
      </c>
      <c r="I2877" s="10" t="n">
        <f aca="false">H2877/F2877</f>
        <v>0.28</v>
      </c>
    </row>
    <row r="2878" customFormat="false" ht="12.75" hidden="false" customHeight="false" outlineLevel="0" collapsed="false">
      <c r="A2878" s="1" t="s">
        <v>15</v>
      </c>
      <c r="B2878" s="5" t="s">
        <v>61</v>
      </c>
      <c r="C2878" s="6" t="n">
        <v>37371</v>
      </c>
      <c r="D2878" s="5" t="s">
        <v>29</v>
      </c>
      <c r="E2878" s="7" t="n">
        <v>3000</v>
      </c>
      <c r="F2878" s="7" t="n">
        <v>59958</v>
      </c>
      <c r="G2878" s="7" t="n">
        <v>49765.14</v>
      </c>
      <c r="H2878" s="7" t="n">
        <v>10192.86</v>
      </c>
      <c r="I2878" s="10" t="n">
        <f aca="false">H2878/F2878</f>
        <v>0.17</v>
      </c>
    </row>
    <row r="2879" customFormat="false" ht="12.75" hidden="false" customHeight="false" outlineLevel="0" collapsed="false">
      <c r="A2879" s="1" t="s">
        <v>27</v>
      </c>
      <c r="B2879" s="5" t="s">
        <v>35</v>
      </c>
      <c r="C2879" s="6" t="n">
        <v>37372</v>
      </c>
      <c r="D2879" s="5" t="s">
        <v>29</v>
      </c>
      <c r="E2879" s="7" t="n">
        <v>400</v>
      </c>
      <c r="F2879" s="7" t="n">
        <v>5198</v>
      </c>
      <c r="G2879" s="7" t="n">
        <v>4522.26</v>
      </c>
      <c r="H2879" s="7" t="n">
        <v>675.74</v>
      </c>
      <c r="I2879" s="10" t="n">
        <f aca="false">H2879/F2879</f>
        <v>0.13</v>
      </c>
    </row>
    <row r="2880" customFormat="false" ht="12.75" hidden="false" customHeight="false" outlineLevel="0" collapsed="false">
      <c r="A2880" s="1" t="s">
        <v>27</v>
      </c>
      <c r="B2880" s="5" t="s">
        <v>47</v>
      </c>
      <c r="C2880" s="6" t="n">
        <v>37372</v>
      </c>
      <c r="D2880" s="5" t="s">
        <v>31</v>
      </c>
      <c r="E2880" s="7" t="n">
        <v>1000</v>
      </c>
      <c r="F2880" s="7" t="n">
        <v>20011</v>
      </c>
      <c r="G2880" s="7" t="n">
        <v>16809.24</v>
      </c>
      <c r="H2880" s="7" t="n">
        <v>3201.76</v>
      </c>
      <c r="I2880" s="10" t="n">
        <f aca="false">H2880/F2880</f>
        <v>0.16</v>
      </c>
    </row>
    <row r="2881" customFormat="false" ht="12.75" hidden="false" customHeight="false" outlineLevel="0" collapsed="false">
      <c r="A2881" s="1" t="s">
        <v>15</v>
      </c>
      <c r="B2881" s="5" t="s">
        <v>87</v>
      </c>
      <c r="C2881" s="6" t="n">
        <v>37375</v>
      </c>
      <c r="D2881" s="5" t="s">
        <v>45</v>
      </c>
      <c r="E2881" s="7" t="n">
        <v>4000</v>
      </c>
      <c r="F2881" s="7" t="n">
        <v>70636</v>
      </c>
      <c r="G2881" s="7" t="n">
        <v>48738.84</v>
      </c>
      <c r="H2881" s="7" t="n">
        <v>21897.16</v>
      </c>
      <c r="I2881" s="10" t="n">
        <f aca="false">H2881/F2881</f>
        <v>0.31</v>
      </c>
    </row>
    <row r="2882" customFormat="false" ht="12.75" hidden="false" customHeight="false" outlineLevel="0" collapsed="false">
      <c r="A2882" s="1" t="s">
        <v>20</v>
      </c>
      <c r="B2882" s="5" t="s">
        <v>76</v>
      </c>
      <c r="C2882" s="6" t="n">
        <v>37375</v>
      </c>
      <c r="D2882" s="5" t="s">
        <v>38</v>
      </c>
      <c r="E2882" s="7" t="n">
        <v>4000</v>
      </c>
      <c r="F2882" s="7" t="n">
        <v>88861</v>
      </c>
      <c r="G2882" s="7" t="n">
        <v>63979.92</v>
      </c>
      <c r="H2882" s="7" t="n">
        <v>24881.08</v>
      </c>
      <c r="I2882" s="10" t="n">
        <f aca="false">H2882/F2882</f>
        <v>0.28</v>
      </c>
    </row>
    <row r="2883" customFormat="false" ht="12.75" hidden="false" customHeight="false" outlineLevel="0" collapsed="false">
      <c r="A2883" s="1" t="s">
        <v>27</v>
      </c>
      <c r="B2883" s="5" t="s">
        <v>30</v>
      </c>
      <c r="C2883" s="6" t="n">
        <v>37376</v>
      </c>
      <c r="D2883" s="5" t="s">
        <v>19</v>
      </c>
      <c r="E2883" s="7" t="n">
        <v>2000</v>
      </c>
      <c r="F2883" s="7" t="n">
        <v>34041</v>
      </c>
      <c r="G2883" s="7" t="n">
        <v>20424.6</v>
      </c>
      <c r="H2883" s="7" t="n">
        <v>13616.4</v>
      </c>
      <c r="I2883" s="10" t="n">
        <f aca="false">H2883/F2883</f>
        <v>0.4</v>
      </c>
    </row>
    <row r="2884" customFormat="false" ht="12.75" hidden="false" customHeight="false" outlineLevel="0" collapsed="false">
      <c r="A2884" s="1" t="s">
        <v>20</v>
      </c>
      <c r="B2884" s="5" t="s">
        <v>61</v>
      </c>
      <c r="C2884" s="6" t="n">
        <v>37376</v>
      </c>
      <c r="D2884" s="5" t="s">
        <v>45</v>
      </c>
      <c r="E2884" s="7" t="n">
        <v>1000</v>
      </c>
      <c r="F2884" s="7" t="n">
        <v>27726</v>
      </c>
      <c r="G2884" s="7" t="n">
        <v>18299.16</v>
      </c>
      <c r="H2884" s="7" t="n">
        <v>9426.84</v>
      </c>
      <c r="I2884" s="10" t="n">
        <f aca="false">H2884/F2884</f>
        <v>0.34</v>
      </c>
    </row>
    <row r="2885" customFormat="false" ht="12.75" hidden="false" customHeight="false" outlineLevel="0" collapsed="false">
      <c r="A2885" s="1" t="s">
        <v>12</v>
      </c>
      <c r="B2885" s="5" t="s">
        <v>13</v>
      </c>
      <c r="C2885" s="6" t="n">
        <v>37377</v>
      </c>
      <c r="D2885" s="5" t="s">
        <v>29</v>
      </c>
      <c r="E2885" s="7" t="n">
        <v>2000</v>
      </c>
      <c r="F2885" s="7" t="n">
        <v>46749</v>
      </c>
      <c r="G2885" s="7" t="n">
        <v>37399.2</v>
      </c>
      <c r="H2885" s="7" t="n">
        <v>9349.8</v>
      </c>
      <c r="I2885" s="10" t="n">
        <f aca="false">H2885/F2885</f>
        <v>0.2</v>
      </c>
    </row>
    <row r="2886" customFormat="false" ht="12.75" hidden="false" customHeight="false" outlineLevel="0" collapsed="false">
      <c r="A2886" s="1" t="s">
        <v>15</v>
      </c>
      <c r="B2886" s="5" t="s">
        <v>74</v>
      </c>
      <c r="C2886" s="6" t="n">
        <v>37377</v>
      </c>
      <c r="D2886" s="5" t="s">
        <v>29</v>
      </c>
      <c r="E2886" s="7" t="n">
        <v>4000</v>
      </c>
      <c r="F2886" s="7" t="n">
        <v>80719</v>
      </c>
      <c r="G2886" s="7" t="n">
        <v>59732.06</v>
      </c>
      <c r="H2886" s="7" t="n">
        <v>20986.94</v>
      </c>
      <c r="I2886" s="10" t="n">
        <f aca="false">H2886/F2886</f>
        <v>0.26</v>
      </c>
    </row>
    <row r="2887" customFormat="false" ht="12.75" hidden="false" customHeight="false" outlineLevel="0" collapsed="false">
      <c r="A2887" s="1" t="s">
        <v>9</v>
      </c>
      <c r="B2887" s="5" t="s">
        <v>34</v>
      </c>
      <c r="C2887" s="6" t="n">
        <v>37378</v>
      </c>
      <c r="D2887" s="5" t="s">
        <v>38</v>
      </c>
      <c r="E2887" s="7" t="n">
        <v>5000</v>
      </c>
      <c r="F2887" s="7" t="n">
        <v>96118</v>
      </c>
      <c r="G2887" s="7" t="n">
        <v>76894.4</v>
      </c>
      <c r="H2887" s="7" t="n">
        <v>19223.6</v>
      </c>
      <c r="I2887" s="10" t="n">
        <f aca="false">H2887/F2887</f>
        <v>0.2</v>
      </c>
    </row>
    <row r="2888" customFormat="false" ht="12.75" hidden="false" customHeight="false" outlineLevel="0" collapsed="false">
      <c r="A2888" s="1" t="s">
        <v>20</v>
      </c>
      <c r="B2888" s="5" t="s">
        <v>18</v>
      </c>
      <c r="C2888" s="6" t="n">
        <v>37378</v>
      </c>
      <c r="D2888" s="5" t="s">
        <v>19</v>
      </c>
      <c r="E2888" s="7" t="n">
        <v>4000</v>
      </c>
      <c r="F2888" s="7" t="n">
        <v>81419</v>
      </c>
      <c r="G2888" s="7" t="n">
        <v>73277.1</v>
      </c>
      <c r="H2888" s="7" t="n">
        <v>8141.9</v>
      </c>
      <c r="I2888" s="10" t="n">
        <f aca="false">H2888/F2888</f>
        <v>0.1</v>
      </c>
    </row>
    <row r="2889" customFormat="false" ht="12.75" hidden="false" customHeight="false" outlineLevel="0" collapsed="false">
      <c r="A2889" s="1" t="s">
        <v>15</v>
      </c>
      <c r="B2889" s="5" t="s">
        <v>56</v>
      </c>
      <c r="C2889" s="6" t="n">
        <v>37379</v>
      </c>
      <c r="D2889" s="5" t="s">
        <v>38</v>
      </c>
      <c r="E2889" s="7" t="n">
        <v>5000</v>
      </c>
      <c r="F2889" s="7" t="n">
        <v>94350</v>
      </c>
      <c r="G2889" s="7" t="n">
        <v>70762.5</v>
      </c>
      <c r="H2889" s="7" t="n">
        <v>23587.5</v>
      </c>
      <c r="I2889" s="10" t="n">
        <f aca="false">H2889/F2889</f>
        <v>0.25</v>
      </c>
    </row>
    <row r="2890" customFormat="false" ht="12.75" hidden="false" customHeight="false" outlineLevel="0" collapsed="false">
      <c r="A2890" s="1" t="s">
        <v>20</v>
      </c>
      <c r="B2890" s="5" t="s">
        <v>68</v>
      </c>
      <c r="C2890" s="6" t="n">
        <v>37379</v>
      </c>
      <c r="D2890" s="5" t="s">
        <v>48</v>
      </c>
      <c r="E2890" s="7" t="n">
        <v>2000</v>
      </c>
      <c r="F2890" s="7" t="n">
        <v>41814</v>
      </c>
      <c r="G2890" s="7" t="n">
        <v>22579.56</v>
      </c>
      <c r="H2890" s="7" t="n">
        <v>19234.44</v>
      </c>
      <c r="I2890" s="10" t="n">
        <f aca="false">H2890/F2890</f>
        <v>0.46</v>
      </c>
    </row>
    <row r="2891" customFormat="false" ht="12.75" hidden="false" customHeight="false" outlineLevel="0" collapsed="false">
      <c r="A2891" s="1" t="s">
        <v>41</v>
      </c>
      <c r="B2891" s="5" t="s">
        <v>63</v>
      </c>
      <c r="C2891" s="6" t="n">
        <v>37382</v>
      </c>
      <c r="D2891" s="5" t="s">
        <v>48</v>
      </c>
      <c r="E2891" s="7" t="n">
        <v>2000</v>
      </c>
      <c r="F2891" s="7" t="n">
        <v>37250</v>
      </c>
      <c r="G2891" s="7" t="n">
        <v>21605</v>
      </c>
      <c r="H2891" s="7" t="n">
        <v>15645</v>
      </c>
      <c r="I2891" s="10" t="n">
        <f aca="false">H2891/F2891</f>
        <v>0.42</v>
      </c>
    </row>
    <row r="2892" customFormat="false" ht="12.75" hidden="false" customHeight="false" outlineLevel="0" collapsed="false">
      <c r="A2892" s="1" t="s">
        <v>20</v>
      </c>
      <c r="B2892" s="5" t="s">
        <v>40</v>
      </c>
      <c r="C2892" s="6" t="n">
        <v>37382</v>
      </c>
      <c r="D2892" s="5" t="s">
        <v>11</v>
      </c>
      <c r="E2892" s="7" t="n">
        <v>4000</v>
      </c>
      <c r="F2892" s="7" t="n">
        <v>86306</v>
      </c>
      <c r="G2892" s="7" t="n">
        <v>62140.32</v>
      </c>
      <c r="H2892" s="7" t="n">
        <v>24165.68</v>
      </c>
      <c r="I2892" s="10" t="n">
        <f aca="false">H2892/F2892</f>
        <v>0.28</v>
      </c>
    </row>
    <row r="2893" customFormat="false" ht="12.75" hidden="false" customHeight="false" outlineLevel="0" collapsed="false">
      <c r="A2893" s="1" t="s">
        <v>12</v>
      </c>
      <c r="B2893" s="5" t="s">
        <v>50</v>
      </c>
      <c r="C2893" s="6" t="n">
        <v>37383</v>
      </c>
      <c r="D2893" s="5" t="s">
        <v>11</v>
      </c>
      <c r="E2893" s="7" t="n">
        <v>4000</v>
      </c>
      <c r="F2893" s="7" t="n">
        <v>88305</v>
      </c>
      <c r="G2893" s="7" t="n">
        <v>58281.3</v>
      </c>
      <c r="H2893" s="7" t="n">
        <v>30023.7</v>
      </c>
      <c r="I2893" s="10" t="n">
        <f aca="false">H2893/F2893</f>
        <v>0.34</v>
      </c>
    </row>
    <row r="2894" customFormat="false" ht="12.75" hidden="false" customHeight="false" outlineLevel="0" collapsed="false">
      <c r="A2894" s="1" t="s">
        <v>15</v>
      </c>
      <c r="B2894" s="5" t="s">
        <v>65</v>
      </c>
      <c r="C2894" s="6" t="n">
        <v>37383</v>
      </c>
      <c r="D2894" s="5" t="s">
        <v>38</v>
      </c>
      <c r="E2894" s="7" t="n">
        <v>1000</v>
      </c>
      <c r="F2894" s="7" t="n">
        <v>23055</v>
      </c>
      <c r="G2894" s="7" t="n">
        <v>17521.8</v>
      </c>
      <c r="H2894" s="7" t="n">
        <v>5533.2</v>
      </c>
      <c r="I2894" s="10" t="n">
        <f aca="false">H2894/F2894</f>
        <v>0.24</v>
      </c>
    </row>
    <row r="2895" customFormat="false" ht="12.75" hidden="false" customHeight="false" outlineLevel="0" collapsed="false">
      <c r="A2895" s="1" t="s">
        <v>9</v>
      </c>
      <c r="B2895" s="5" t="s">
        <v>10</v>
      </c>
      <c r="C2895" s="6" t="n">
        <v>37384</v>
      </c>
      <c r="D2895" s="5" t="s">
        <v>48</v>
      </c>
      <c r="E2895" s="7" t="n">
        <v>4000</v>
      </c>
      <c r="F2895" s="7" t="n">
        <v>80454</v>
      </c>
      <c r="G2895" s="7" t="n">
        <v>55513.26</v>
      </c>
      <c r="H2895" s="7" t="n">
        <v>24940.74</v>
      </c>
      <c r="I2895" s="10" t="n">
        <f aca="false">H2895/F2895</f>
        <v>0.31</v>
      </c>
    </row>
    <row r="2896" customFormat="false" ht="12.75" hidden="false" customHeight="false" outlineLevel="0" collapsed="false">
      <c r="A2896" s="1" t="s">
        <v>27</v>
      </c>
      <c r="B2896" s="5" t="s">
        <v>55</v>
      </c>
      <c r="C2896" s="6" t="n">
        <v>37384</v>
      </c>
      <c r="D2896" s="5" t="s">
        <v>19</v>
      </c>
      <c r="E2896" s="7" t="n">
        <v>1000</v>
      </c>
      <c r="F2896" s="7" t="n">
        <v>4579</v>
      </c>
      <c r="G2896" s="7" t="n">
        <v>2838.98</v>
      </c>
      <c r="H2896" s="7" t="n">
        <v>1740.02</v>
      </c>
      <c r="I2896" s="10" t="n">
        <f aca="false">H2896/F2896</f>
        <v>0.38</v>
      </c>
    </row>
    <row r="2897" customFormat="false" ht="12.75" hidden="false" customHeight="false" outlineLevel="0" collapsed="false">
      <c r="A2897" s="1" t="s">
        <v>20</v>
      </c>
      <c r="B2897" s="5" t="s">
        <v>71</v>
      </c>
      <c r="C2897" s="6" t="n">
        <v>37385</v>
      </c>
      <c r="D2897" s="5" t="s">
        <v>19</v>
      </c>
      <c r="E2897" s="7" t="n">
        <v>500</v>
      </c>
      <c r="F2897" s="7" t="n">
        <v>6095</v>
      </c>
      <c r="G2897" s="7" t="n">
        <v>5424.55</v>
      </c>
      <c r="H2897" s="7" t="n">
        <v>670.45</v>
      </c>
      <c r="I2897" s="10" t="n">
        <f aca="false">H2897/F2897</f>
        <v>0.11</v>
      </c>
    </row>
    <row r="2898" customFormat="false" ht="12.75" hidden="false" customHeight="false" outlineLevel="0" collapsed="false">
      <c r="A2898" s="1" t="s">
        <v>20</v>
      </c>
      <c r="B2898" s="5" t="s">
        <v>68</v>
      </c>
      <c r="C2898" s="6" t="n">
        <v>37385</v>
      </c>
      <c r="D2898" s="5" t="s">
        <v>38</v>
      </c>
      <c r="E2898" s="7" t="n">
        <v>3000</v>
      </c>
      <c r="F2898" s="7" t="n">
        <v>59661</v>
      </c>
      <c r="G2898" s="7" t="n">
        <v>51905.07</v>
      </c>
      <c r="H2898" s="7" t="n">
        <v>7755.93</v>
      </c>
      <c r="I2898" s="10" t="n">
        <f aca="false">H2898/F2898</f>
        <v>0.13</v>
      </c>
    </row>
    <row r="2899" customFormat="false" ht="12.75" hidden="false" customHeight="false" outlineLevel="0" collapsed="false">
      <c r="A2899" s="1" t="s">
        <v>27</v>
      </c>
      <c r="B2899" s="5" t="s">
        <v>30</v>
      </c>
      <c r="C2899" s="6" t="n">
        <v>37386</v>
      </c>
      <c r="D2899" s="5" t="s">
        <v>11</v>
      </c>
      <c r="E2899" s="7" t="n">
        <v>2000</v>
      </c>
      <c r="F2899" s="7" t="n">
        <v>41886</v>
      </c>
      <c r="G2899" s="7" t="n">
        <v>31414.5</v>
      </c>
      <c r="H2899" s="7" t="n">
        <v>10471.5</v>
      </c>
      <c r="I2899" s="10" t="n">
        <f aca="false">H2899/F2899</f>
        <v>0.25</v>
      </c>
    </row>
    <row r="2900" customFormat="false" ht="12.75" hidden="false" customHeight="false" outlineLevel="0" collapsed="false">
      <c r="A2900" s="1" t="s">
        <v>12</v>
      </c>
      <c r="B2900" s="5" t="s">
        <v>83</v>
      </c>
      <c r="C2900" s="6" t="n">
        <v>37386</v>
      </c>
      <c r="D2900" s="5" t="s">
        <v>38</v>
      </c>
      <c r="E2900" s="7" t="n">
        <v>2000</v>
      </c>
      <c r="F2900" s="7" t="n">
        <v>35592</v>
      </c>
      <c r="G2900" s="7" t="n">
        <v>20643.36</v>
      </c>
      <c r="H2900" s="7" t="n">
        <v>14948.64</v>
      </c>
      <c r="I2900" s="10" t="n">
        <f aca="false">H2900/F2900</f>
        <v>0.42</v>
      </c>
    </row>
    <row r="2901" customFormat="false" ht="12.75" hidden="false" customHeight="false" outlineLevel="0" collapsed="false">
      <c r="A2901" s="1" t="s">
        <v>27</v>
      </c>
      <c r="B2901" s="5" t="s">
        <v>86</v>
      </c>
      <c r="C2901" s="6" t="n">
        <v>37389</v>
      </c>
      <c r="D2901" s="5" t="s">
        <v>11</v>
      </c>
      <c r="E2901" s="7" t="n">
        <v>4000</v>
      </c>
      <c r="F2901" s="7" t="n">
        <v>82513</v>
      </c>
      <c r="G2901" s="7" t="n">
        <v>59409.36</v>
      </c>
      <c r="H2901" s="7" t="n">
        <v>23103.64</v>
      </c>
      <c r="I2901" s="10" t="n">
        <f aca="false">H2901/F2901</f>
        <v>0.28</v>
      </c>
    </row>
    <row r="2902" customFormat="false" ht="12.75" hidden="false" customHeight="false" outlineLevel="0" collapsed="false">
      <c r="A2902" s="1" t="s">
        <v>20</v>
      </c>
      <c r="B2902" s="5" t="s">
        <v>46</v>
      </c>
      <c r="C2902" s="6" t="n">
        <v>37389</v>
      </c>
      <c r="D2902" s="5" t="s">
        <v>11</v>
      </c>
      <c r="E2902" s="7" t="n">
        <v>3000</v>
      </c>
      <c r="F2902" s="7" t="n">
        <v>60321</v>
      </c>
      <c r="G2902" s="7" t="n">
        <v>53685.69</v>
      </c>
      <c r="H2902" s="7" t="n">
        <v>6635.31</v>
      </c>
      <c r="I2902" s="10" t="n">
        <f aca="false">H2902/F2902</f>
        <v>0.11</v>
      </c>
    </row>
    <row r="2903" customFormat="false" ht="12.75" hidden="false" customHeight="false" outlineLevel="0" collapsed="false">
      <c r="A2903" s="1" t="s">
        <v>27</v>
      </c>
      <c r="B2903" s="5" t="s">
        <v>52</v>
      </c>
      <c r="C2903" s="6" t="n">
        <v>37390</v>
      </c>
      <c r="D2903" s="5" t="s">
        <v>14</v>
      </c>
      <c r="E2903" s="7" t="n">
        <v>2000</v>
      </c>
      <c r="F2903" s="7" t="n">
        <v>48525</v>
      </c>
      <c r="G2903" s="7" t="n">
        <v>36393.75</v>
      </c>
      <c r="H2903" s="7" t="n">
        <v>12131.25</v>
      </c>
      <c r="I2903" s="10" t="n">
        <f aca="false">H2903/F2903</f>
        <v>0.25</v>
      </c>
    </row>
    <row r="2904" customFormat="false" ht="12.75" hidden="false" customHeight="false" outlineLevel="0" collapsed="false">
      <c r="A2904" s="1" t="s">
        <v>15</v>
      </c>
      <c r="B2904" s="5" t="s">
        <v>68</v>
      </c>
      <c r="C2904" s="6" t="n">
        <v>37390</v>
      </c>
      <c r="D2904" s="5" t="s">
        <v>19</v>
      </c>
      <c r="E2904" s="7" t="n">
        <v>3000</v>
      </c>
      <c r="F2904" s="7" t="n">
        <v>66720</v>
      </c>
      <c r="G2904" s="7" t="n">
        <v>53376</v>
      </c>
      <c r="H2904" s="7" t="n">
        <v>13344</v>
      </c>
      <c r="I2904" s="10" t="n">
        <f aca="false">H2904/F2904</f>
        <v>0.2</v>
      </c>
    </row>
    <row r="2905" customFormat="false" ht="12.75" hidden="false" customHeight="false" outlineLevel="0" collapsed="false">
      <c r="A2905" s="1" t="s">
        <v>15</v>
      </c>
      <c r="B2905" s="5" t="s">
        <v>77</v>
      </c>
      <c r="C2905" s="6" t="n">
        <v>37391</v>
      </c>
      <c r="D2905" s="5" t="s">
        <v>11</v>
      </c>
      <c r="E2905" s="7" t="n">
        <v>3000</v>
      </c>
      <c r="F2905" s="7" t="n">
        <v>69095</v>
      </c>
      <c r="G2905" s="7" t="n">
        <v>51821.25</v>
      </c>
      <c r="H2905" s="7" t="n">
        <v>17273.75</v>
      </c>
      <c r="I2905" s="10" t="n">
        <f aca="false">H2905/F2905</f>
        <v>0.25</v>
      </c>
    </row>
    <row r="2906" customFormat="false" ht="12.75" hidden="false" customHeight="false" outlineLevel="0" collapsed="false">
      <c r="A2906" s="1" t="s">
        <v>15</v>
      </c>
      <c r="B2906" s="5" t="s">
        <v>37</v>
      </c>
      <c r="C2906" s="6" t="n">
        <v>37391</v>
      </c>
      <c r="D2906" s="5" t="s">
        <v>17</v>
      </c>
      <c r="E2906" s="7" t="n">
        <v>4000</v>
      </c>
      <c r="F2906" s="7" t="n">
        <v>82340</v>
      </c>
      <c r="G2906" s="7" t="n">
        <v>44463.6</v>
      </c>
      <c r="H2906" s="7" t="n">
        <v>37876.4</v>
      </c>
      <c r="I2906" s="10" t="n">
        <f aca="false">H2906/F2906</f>
        <v>0.46</v>
      </c>
    </row>
    <row r="2907" customFormat="false" ht="12.75" hidden="false" customHeight="false" outlineLevel="0" collapsed="false">
      <c r="A2907" s="1" t="s">
        <v>9</v>
      </c>
      <c r="B2907" s="5" t="s">
        <v>58</v>
      </c>
      <c r="C2907" s="6" t="n">
        <v>37392</v>
      </c>
      <c r="D2907" s="5" t="s">
        <v>21</v>
      </c>
      <c r="E2907" s="7" t="n">
        <v>2000</v>
      </c>
      <c r="F2907" s="7" t="n">
        <v>40402</v>
      </c>
      <c r="G2907" s="7" t="n">
        <v>35553.76</v>
      </c>
      <c r="H2907" s="7" t="n">
        <v>4848.24</v>
      </c>
      <c r="I2907" s="10" t="n">
        <f aca="false">H2907/F2907</f>
        <v>0.12</v>
      </c>
    </row>
    <row r="2908" customFormat="false" ht="12.75" hidden="false" customHeight="false" outlineLevel="0" collapsed="false">
      <c r="A2908" s="1" t="s">
        <v>27</v>
      </c>
      <c r="B2908" s="5" t="s">
        <v>58</v>
      </c>
      <c r="C2908" s="6" t="n">
        <v>37392</v>
      </c>
      <c r="D2908" s="5" t="s">
        <v>29</v>
      </c>
      <c r="E2908" s="7" t="n">
        <v>2000</v>
      </c>
      <c r="F2908" s="7" t="n">
        <v>33249</v>
      </c>
      <c r="G2908" s="7" t="n">
        <v>18951.93</v>
      </c>
      <c r="H2908" s="7" t="n">
        <v>14297.07</v>
      </c>
      <c r="I2908" s="10" t="n">
        <f aca="false">H2908/F2908</f>
        <v>0.43</v>
      </c>
    </row>
    <row r="2909" customFormat="false" ht="12.75" hidden="false" customHeight="false" outlineLevel="0" collapsed="false">
      <c r="A2909" s="1" t="s">
        <v>20</v>
      </c>
      <c r="B2909" s="5" t="s">
        <v>16</v>
      </c>
      <c r="C2909" s="6" t="n">
        <v>37393</v>
      </c>
      <c r="D2909" s="5" t="s">
        <v>25</v>
      </c>
      <c r="E2909" s="7" t="n">
        <v>2000</v>
      </c>
      <c r="F2909" s="7" t="n">
        <v>42497</v>
      </c>
      <c r="G2909" s="7" t="n">
        <v>29322.93</v>
      </c>
      <c r="H2909" s="7" t="n">
        <v>13174.07</v>
      </c>
      <c r="I2909" s="10" t="n">
        <f aca="false">H2909/F2909</f>
        <v>0.31</v>
      </c>
    </row>
    <row r="2910" customFormat="false" ht="12.75" hidden="false" customHeight="false" outlineLevel="0" collapsed="false">
      <c r="A2910" s="1" t="s">
        <v>20</v>
      </c>
      <c r="B2910" s="5" t="s">
        <v>35</v>
      </c>
      <c r="C2910" s="6" t="n">
        <v>37393</v>
      </c>
      <c r="D2910" s="5" t="s">
        <v>33</v>
      </c>
      <c r="E2910" s="7" t="n">
        <v>2000</v>
      </c>
      <c r="F2910" s="7" t="n">
        <v>48408</v>
      </c>
      <c r="G2910" s="7" t="n">
        <v>30012.96</v>
      </c>
      <c r="H2910" s="7" t="n">
        <v>18395.04</v>
      </c>
      <c r="I2910" s="10" t="n">
        <f aca="false">H2910/F2910</f>
        <v>0.38</v>
      </c>
    </row>
    <row r="2911" customFormat="false" ht="12.75" hidden="false" customHeight="false" outlineLevel="0" collapsed="false">
      <c r="A2911" s="1" t="s">
        <v>9</v>
      </c>
      <c r="B2911" s="5" t="s">
        <v>77</v>
      </c>
      <c r="C2911" s="6" t="n">
        <v>37396</v>
      </c>
      <c r="D2911" s="5" t="s">
        <v>23</v>
      </c>
      <c r="E2911" s="7" t="n">
        <v>2000</v>
      </c>
      <c r="F2911" s="7" t="n">
        <v>40801</v>
      </c>
      <c r="G2911" s="7" t="n">
        <v>25296.62</v>
      </c>
      <c r="H2911" s="7" t="n">
        <v>15504.38</v>
      </c>
      <c r="I2911" s="10" t="n">
        <f aca="false">H2911/F2911</f>
        <v>0.38</v>
      </c>
    </row>
    <row r="2912" customFormat="false" ht="12.75" hidden="false" customHeight="false" outlineLevel="0" collapsed="false">
      <c r="A2912" s="1" t="s">
        <v>15</v>
      </c>
      <c r="B2912" s="5" t="s">
        <v>85</v>
      </c>
      <c r="C2912" s="6" t="n">
        <v>37396</v>
      </c>
      <c r="D2912" s="5" t="s">
        <v>31</v>
      </c>
      <c r="E2912" s="7" t="n">
        <v>3000</v>
      </c>
      <c r="F2912" s="7" t="n">
        <v>56740</v>
      </c>
      <c r="G2912" s="7" t="n">
        <v>38583.2</v>
      </c>
      <c r="H2912" s="7" t="n">
        <v>18156.8</v>
      </c>
      <c r="I2912" s="10" t="n">
        <f aca="false">H2912/F2912</f>
        <v>0.32</v>
      </c>
    </row>
    <row r="2913" customFormat="false" ht="12.75" hidden="false" customHeight="false" outlineLevel="0" collapsed="false">
      <c r="A2913" s="1" t="s">
        <v>27</v>
      </c>
      <c r="B2913" s="5" t="s">
        <v>73</v>
      </c>
      <c r="C2913" s="6" t="n">
        <v>37397</v>
      </c>
      <c r="D2913" s="5" t="s">
        <v>33</v>
      </c>
      <c r="E2913" s="7" t="n">
        <v>400</v>
      </c>
      <c r="F2913" s="7" t="n">
        <v>4009</v>
      </c>
      <c r="G2913" s="7" t="n">
        <v>2966.66</v>
      </c>
      <c r="H2913" s="7" t="n">
        <v>1042.34</v>
      </c>
      <c r="I2913" s="10" t="n">
        <f aca="false">H2913/F2913</f>
        <v>0.26</v>
      </c>
    </row>
    <row r="2914" customFormat="false" ht="12.75" hidden="false" customHeight="false" outlineLevel="0" collapsed="false">
      <c r="A2914" s="1" t="s">
        <v>27</v>
      </c>
      <c r="B2914" s="5" t="s">
        <v>39</v>
      </c>
      <c r="C2914" s="6" t="n">
        <v>37397</v>
      </c>
      <c r="D2914" s="5" t="s">
        <v>11</v>
      </c>
      <c r="E2914" s="7" t="n">
        <v>4000</v>
      </c>
      <c r="F2914" s="7" t="n">
        <v>84706</v>
      </c>
      <c r="G2914" s="7" t="n">
        <v>64376.56</v>
      </c>
      <c r="H2914" s="7" t="n">
        <v>20329.44</v>
      </c>
      <c r="I2914" s="10" t="n">
        <f aca="false">H2914/F2914</f>
        <v>0.24</v>
      </c>
    </row>
    <row r="2915" customFormat="false" ht="12.75" hidden="false" customHeight="false" outlineLevel="0" collapsed="false">
      <c r="A2915" s="1" t="s">
        <v>12</v>
      </c>
      <c r="B2915" s="5" t="s">
        <v>34</v>
      </c>
      <c r="C2915" s="6" t="n">
        <v>37398</v>
      </c>
      <c r="D2915" s="5" t="s">
        <v>45</v>
      </c>
      <c r="E2915" s="7" t="n">
        <v>3000</v>
      </c>
      <c r="F2915" s="7" t="n">
        <v>62813</v>
      </c>
      <c r="G2915" s="7" t="n">
        <v>56531.7</v>
      </c>
      <c r="H2915" s="7" t="n">
        <v>6281.3</v>
      </c>
      <c r="I2915" s="10" t="n">
        <f aca="false">H2915/F2915</f>
        <v>0.1</v>
      </c>
    </row>
    <row r="2916" customFormat="false" ht="12.75" hidden="false" customHeight="false" outlineLevel="0" collapsed="false">
      <c r="A2916" s="1" t="s">
        <v>20</v>
      </c>
      <c r="B2916" s="5" t="s">
        <v>72</v>
      </c>
      <c r="C2916" s="6" t="n">
        <v>37398</v>
      </c>
      <c r="D2916" s="5" t="s">
        <v>38</v>
      </c>
      <c r="E2916" s="7" t="n">
        <v>4000</v>
      </c>
      <c r="F2916" s="7" t="n">
        <v>74170</v>
      </c>
      <c r="G2916" s="7" t="n">
        <v>55627.5</v>
      </c>
      <c r="H2916" s="7" t="n">
        <v>18542.5</v>
      </c>
      <c r="I2916" s="10" t="n">
        <f aca="false">H2916/F2916</f>
        <v>0.25</v>
      </c>
    </row>
    <row r="2917" customFormat="false" ht="12.75" hidden="false" customHeight="false" outlineLevel="0" collapsed="false">
      <c r="A2917" s="1" t="s">
        <v>12</v>
      </c>
      <c r="B2917" s="5" t="s">
        <v>54</v>
      </c>
      <c r="C2917" s="6" t="n">
        <v>37399</v>
      </c>
      <c r="D2917" s="5" t="s">
        <v>14</v>
      </c>
      <c r="E2917" s="7" t="n">
        <v>1000</v>
      </c>
      <c r="F2917" s="7" t="n">
        <v>25866</v>
      </c>
      <c r="G2917" s="7" t="n">
        <v>20175.48</v>
      </c>
      <c r="H2917" s="7" t="n">
        <v>5690.52</v>
      </c>
      <c r="I2917" s="10" t="n">
        <f aca="false">H2917/F2917</f>
        <v>0.22</v>
      </c>
    </row>
    <row r="2918" customFormat="false" ht="12.75" hidden="false" customHeight="false" outlineLevel="0" collapsed="false">
      <c r="A2918" s="1" t="s">
        <v>20</v>
      </c>
      <c r="B2918" s="5" t="s">
        <v>26</v>
      </c>
      <c r="C2918" s="6" t="n">
        <v>37399</v>
      </c>
      <c r="D2918" s="5" t="s">
        <v>45</v>
      </c>
      <c r="E2918" s="7" t="n">
        <v>2000</v>
      </c>
      <c r="F2918" s="7" t="n">
        <v>34584</v>
      </c>
      <c r="G2918" s="7" t="n">
        <v>25246.32</v>
      </c>
      <c r="H2918" s="7" t="n">
        <v>9337.68</v>
      </c>
      <c r="I2918" s="10" t="n">
        <f aca="false">H2918/F2918</f>
        <v>0.27</v>
      </c>
    </row>
    <row r="2919" customFormat="false" ht="12.75" hidden="false" customHeight="false" outlineLevel="0" collapsed="false">
      <c r="A2919" s="1" t="s">
        <v>15</v>
      </c>
      <c r="B2919" s="5" t="s">
        <v>46</v>
      </c>
      <c r="C2919" s="6" t="n">
        <v>37400</v>
      </c>
      <c r="D2919" s="5" t="s">
        <v>17</v>
      </c>
      <c r="E2919" s="7" t="n">
        <v>4000</v>
      </c>
      <c r="F2919" s="7" t="n">
        <v>79142</v>
      </c>
      <c r="G2919" s="7" t="n">
        <v>53025.14</v>
      </c>
      <c r="H2919" s="7" t="n">
        <v>26116.86</v>
      </c>
      <c r="I2919" s="10" t="n">
        <f aca="false">H2919/F2919</f>
        <v>0.33</v>
      </c>
    </row>
    <row r="2920" customFormat="false" ht="12.75" hidden="false" customHeight="false" outlineLevel="0" collapsed="false">
      <c r="A2920" s="1" t="s">
        <v>9</v>
      </c>
      <c r="B2920" s="5" t="s">
        <v>24</v>
      </c>
      <c r="C2920" s="6" t="n">
        <v>37403</v>
      </c>
      <c r="D2920" s="5" t="s">
        <v>21</v>
      </c>
      <c r="E2920" s="7" t="n">
        <v>900</v>
      </c>
      <c r="F2920" s="7" t="n">
        <v>5350</v>
      </c>
      <c r="G2920" s="7" t="n">
        <v>3852</v>
      </c>
      <c r="H2920" s="7" t="n">
        <v>1498</v>
      </c>
      <c r="I2920" s="10" t="n">
        <f aca="false">H2920/F2920</f>
        <v>0.28</v>
      </c>
    </row>
    <row r="2921" customFormat="false" ht="12.75" hidden="false" customHeight="false" outlineLevel="0" collapsed="false">
      <c r="A2921" s="1" t="s">
        <v>15</v>
      </c>
      <c r="B2921" s="5" t="s">
        <v>82</v>
      </c>
      <c r="C2921" s="6" t="n">
        <v>37403</v>
      </c>
      <c r="D2921" s="5" t="s">
        <v>45</v>
      </c>
      <c r="E2921" s="7" t="n">
        <v>2000</v>
      </c>
      <c r="F2921" s="7" t="n">
        <v>40763</v>
      </c>
      <c r="G2921" s="7" t="n">
        <v>30572.25</v>
      </c>
      <c r="H2921" s="7" t="n">
        <v>10190.75</v>
      </c>
      <c r="I2921" s="10" t="n">
        <f aca="false">H2921/F2921</f>
        <v>0.25</v>
      </c>
    </row>
    <row r="2922" customFormat="false" ht="12.75" hidden="false" customHeight="false" outlineLevel="0" collapsed="false">
      <c r="A2922" s="1" t="s">
        <v>27</v>
      </c>
      <c r="B2922" s="5" t="s">
        <v>63</v>
      </c>
      <c r="C2922" s="6" t="n">
        <v>37404</v>
      </c>
      <c r="D2922" s="5" t="s">
        <v>25</v>
      </c>
      <c r="E2922" s="7" t="n">
        <v>400</v>
      </c>
      <c r="F2922" s="7" t="n">
        <v>7350</v>
      </c>
      <c r="G2922" s="7" t="n">
        <v>5586</v>
      </c>
      <c r="H2922" s="7" t="n">
        <v>1764</v>
      </c>
      <c r="I2922" s="10" t="n">
        <f aca="false">H2922/F2922</f>
        <v>0.24</v>
      </c>
    </row>
    <row r="2923" customFormat="false" ht="12.75" hidden="false" customHeight="false" outlineLevel="0" collapsed="false">
      <c r="A2923" s="1" t="s">
        <v>41</v>
      </c>
      <c r="B2923" s="5" t="s">
        <v>66</v>
      </c>
      <c r="C2923" s="6" t="n">
        <v>37404</v>
      </c>
      <c r="D2923" s="5" t="s">
        <v>11</v>
      </c>
      <c r="E2923" s="7" t="n">
        <v>1000</v>
      </c>
      <c r="F2923" s="7" t="n">
        <v>13726</v>
      </c>
      <c r="G2923" s="7" t="n">
        <v>7961.08</v>
      </c>
      <c r="H2923" s="7" t="n">
        <v>5764.92</v>
      </c>
      <c r="I2923" s="10" t="n">
        <f aca="false">H2923/F2923</f>
        <v>0.42</v>
      </c>
    </row>
    <row r="2924" customFormat="false" ht="12.75" hidden="false" customHeight="false" outlineLevel="0" collapsed="false">
      <c r="A2924" s="1" t="s">
        <v>27</v>
      </c>
      <c r="B2924" s="5" t="s">
        <v>83</v>
      </c>
      <c r="C2924" s="6" t="n">
        <v>37405</v>
      </c>
      <c r="D2924" s="5" t="s">
        <v>31</v>
      </c>
      <c r="E2924" s="7" t="n">
        <v>3000</v>
      </c>
      <c r="F2924" s="7" t="n">
        <v>50865</v>
      </c>
      <c r="G2924" s="7" t="n">
        <v>37640.1</v>
      </c>
      <c r="H2924" s="7" t="n">
        <v>13224.9</v>
      </c>
      <c r="I2924" s="10" t="n">
        <f aca="false">H2924/F2924</f>
        <v>0.26</v>
      </c>
    </row>
    <row r="2925" customFormat="false" ht="12.75" hidden="false" customHeight="false" outlineLevel="0" collapsed="false">
      <c r="A2925" s="1" t="s">
        <v>15</v>
      </c>
      <c r="B2925" s="5" t="s">
        <v>53</v>
      </c>
      <c r="C2925" s="6" t="n">
        <v>37405</v>
      </c>
      <c r="D2925" s="5" t="s">
        <v>29</v>
      </c>
      <c r="E2925" s="7" t="n">
        <v>4000</v>
      </c>
      <c r="F2925" s="7" t="n">
        <v>81562</v>
      </c>
      <c r="G2925" s="7" t="n">
        <v>50568.44</v>
      </c>
      <c r="H2925" s="7" t="n">
        <v>30993.56</v>
      </c>
      <c r="I2925" s="10" t="n">
        <f aca="false">H2925/F2925</f>
        <v>0.38</v>
      </c>
    </row>
    <row r="2926" customFormat="false" ht="12.75" hidden="false" customHeight="false" outlineLevel="0" collapsed="false">
      <c r="A2926" s="1" t="s">
        <v>41</v>
      </c>
      <c r="B2926" s="5" t="s">
        <v>32</v>
      </c>
      <c r="C2926" s="6" t="n">
        <v>37406</v>
      </c>
      <c r="D2926" s="5" t="s">
        <v>45</v>
      </c>
      <c r="E2926" s="7" t="n">
        <v>5000</v>
      </c>
      <c r="F2926" s="7" t="n">
        <v>91730</v>
      </c>
      <c r="G2926" s="7" t="n">
        <v>66962.9</v>
      </c>
      <c r="H2926" s="7" t="n">
        <v>24767.1</v>
      </c>
      <c r="I2926" s="10" t="n">
        <f aca="false">H2926/F2926</f>
        <v>0.27</v>
      </c>
    </row>
    <row r="2927" customFormat="false" ht="12.75" hidden="false" customHeight="false" outlineLevel="0" collapsed="false">
      <c r="A2927" s="1" t="s">
        <v>15</v>
      </c>
      <c r="B2927" s="5" t="s">
        <v>77</v>
      </c>
      <c r="C2927" s="6" t="n">
        <v>37406</v>
      </c>
      <c r="D2927" s="5" t="s">
        <v>38</v>
      </c>
      <c r="E2927" s="7" t="n">
        <v>3000</v>
      </c>
      <c r="F2927" s="7" t="n">
        <v>51069</v>
      </c>
      <c r="G2927" s="7" t="n">
        <v>30641.4</v>
      </c>
      <c r="H2927" s="7" t="n">
        <v>20427.6</v>
      </c>
      <c r="I2927" s="10" t="n">
        <f aca="false">H2927/F2927</f>
        <v>0.4</v>
      </c>
    </row>
    <row r="2928" customFormat="false" ht="12.75" hidden="false" customHeight="false" outlineLevel="0" collapsed="false">
      <c r="A2928" s="1" t="s">
        <v>27</v>
      </c>
      <c r="B2928" s="5" t="s">
        <v>60</v>
      </c>
      <c r="C2928" s="6" t="n">
        <v>37407</v>
      </c>
      <c r="D2928" s="5" t="s">
        <v>11</v>
      </c>
      <c r="E2928" s="7" t="n">
        <v>3000</v>
      </c>
      <c r="F2928" s="7" t="n">
        <v>68585</v>
      </c>
      <c r="G2928" s="7" t="n">
        <v>51438.75</v>
      </c>
      <c r="H2928" s="7" t="n">
        <v>17146.25</v>
      </c>
      <c r="I2928" s="10" t="n">
        <f aca="false">H2928/F2928</f>
        <v>0.25</v>
      </c>
    </row>
    <row r="2929" customFormat="false" ht="12.75" hidden="false" customHeight="false" outlineLevel="0" collapsed="false">
      <c r="A2929" s="1" t="s">
        <v>27</v>
      </c>
      <c r="B2929" s="5" t="s">
        <v>87</v>
      </c>
      <c r="C2929" s="6" t="n">
        <v>37407</v>
      </c>
      <c r="D2929" s="5" t="s">
        <v>19</v>
      </c>
      <c r="E2929" s="7" t="n">
        <v>1000</v>
      </c>
      <c r="F2929" s="7" t="n">
        <v>29860</v>
      </c>
      <c r="G2929" s="7" t="n">
        <v>19707.6</v>
      </c>
      <c r="H2929" s="7" t="n">
        <v>10152.4</v>
      </c>
      <c r="I2929" s="10" t="n">
        <f aca="false">H2929/F2929</f>
        <v>0.34</v>
      </c>
    </row>
    <row r="2930" customFormat="false" ht="12.75" hidden="false" customHeight="false" outlineLevel="0" collapsed="false">
      <c r="A2930" s="1" t="s">
        <v>9</v>
      </c>
      <c r="B2930" s="5" t="s">
        <v>87</v>
      </c>
      <c r="C2930" s="6" t="n">
        <v>37410</v>
      </c>
      <c r="D2930" s="5" t="s">
        <v>11</v>
      </c>
      <c r="E2930" s="7" t="n">
        <v>5000</v>
      </c>
      <c r="F2930" s="7" t="n">
        <v>95208</v>
      </c>
      <c r="G2930" s="7" t="n">
        <v>63789.36</v>
      </c>
      <c r="H2930" s="7" t="n">
        <v>31418.64</v>
      </c>
      <c r="I2930" s="10" t="n">
        <f aca="false">H2930/F2930</f>
        <v>0.33</v>
      </c>
    </row>
    <row r="2931" customFormat="false" ht="12.75" hidden="false" customHeight="false" outlineLevel="0" collapsed="false">
      <c r="A2931" s="1" t="s">
        <v>27</v>
      </c>
      <c r="B2931" s="5" t="s">
        <v>42</v>
      </c>
      <c r="C2931" s="6" t="n">
        <v>37410</v>
      </c>
      <c r="D2931" s="5" t="s">
        <v>19</v>
      </c>
      <c r="E2931" s="7" t="n">
        <v>2000</v>
      </c>
      <c r="F2931" s="7" t="n">
        <v>48545</v>
      </c>
      <c r="G2931" s="7" t="n">
        <v>39321.45</v>
      </c>
      <c r="H2931" s="7" t="n">
        <v>9223.55</v>
      </c>
      <c r="I2931" s="10" t="n">
        <f aca="false">H2931/F2931</f>
        <v>0.19</v>
      </c>
    </row>
    <row r="2932" customFormat="false" ht="12.75" hidden="false" customHeight="false" outlineLevel="0" collapsed="false">
      <c r="A2932" s="1" t="s">
        <v>15</v>
      </c>
      <c r="B2932" s="5" t="s">
        <v>60</v>
      </c>
      <c r="C2932" s="6" t="n">
        <v>37411</v>
      </c>
      <c r="D2932" s="5" t="s">
        <v>33</v>
      </c>
      <c r="E2932" s="7" t="n">
        <v>4000</v>
      </c>
      <c r="F2932" s="7" t="n">
        <v>86453</v>
      </c>
      <c r="G2932" s="7" t="n">
        <v>53600.86</v>
      </c>
      <c r="H2932" s="7" t="n">
        <v>32852.14</v>
      </c>
      <c r="I2932" s="10" t="n">
        <f aca="false">H2932/F2932</f>
        <v>0.38</v>
      </c>
    </row>
    <row r="2933" customFormat="false" ht="12.75" hidden="false" customHeight="false" outlineLevel="0" collapsed="false">
      <c r="A2933" s="1" t="s">
        <v>27</v>
      </c>
      <c r="B2933" s="5" t="s">
        <v>40</v>
      </c>
      <c r="C2933" s="6" t="n">
        <v>37412</v>
      </c>
      <c r="D2933" s="5" t="s">
        <v>38</v>
      </c>
      <c r="E2933" s="7" t="n">
        <v>1000</v>
      </c>
      <c r="F2933" s="7" t="n">
        <v>12735</v>
      </c>
      <c r="G2933" s="7" t="n">
        <v>8023.05</v>
      </c>
      <c r="H2933" s="7" t="n">
        <v>4711.95</v>
      </c>
      <c r="I2933" s="10" t="n">
        <f aca="false">H2933/F2933</f>
        <v>0.37</v>
      </c>
    </row>
    <row r="2934" customFormat="false" ht="12.75" hidden="false" customHeight="false" outlineLevel="0" collapsed="false">
      <c r="A2934" s="1" t="s">
        <v>20</v>
      </c>
      <c r="B2934" s="5" t="s">
        <v>30</v>
      </c>
      <c r="C2934" s="6" t="n">
        <v>37412</v>
      </c>
      <c r="D2934" s="5" t="s">
        <v>29</v>
      </c>
      <c r="E2934" s="7" t="n">
        <v>1000</v>
      </c>
      <c r="F2934" s="7" t="n">
        <v>20587</v>
      </c>
      <c r="G2934" s="7" t="n">
        <v>17910.69</v>
      </c>
      <c r="H2934" s="7" t="n">
        <v>2676.31</v>
      </c>
      <c r="I2934" s="10" t="n">
        <f aca="false">H2934/F2934</f>
        <v>0.13</v>
      </c>
    </row>
    <row r="2935" customFormat="false" ht="12.75" hidden="false" customHeight="false" outlineLevel="0" collapsed="false">
      <c r="A2935" s="1" t="s">
        <v>27</v>
      </c>
      <c r="B2935" s="5" t="s">
        <v>37</v>
      </c>
      <c r="C2935" s="6" t="n">
        <v>37413</v>
      </c>
      <c r="D2935" s="5" t="s">
        <v>19</v>
      </c>
      <c r="E2935" s="7" t="n">
        <v>2000</v>
      </c>
      <c r="F2935" s="7" t="n">
        <v>30818</v>
      </c>
      <c r="G2935" s="7" t="n">
        <v>23113.5</v>
      </c>
      <c r="H2935" s="7" t="n">
        <v>7704.5</v>
      </c>
      <c r="I2935" s="10" t="n">
        <f aca="false">H2935/F2935</f>
        <v>0.25</v>
      </c>
    </row>
    <row r="2936" customFormat="false" ht="12.75" hidden="false" customHeight="false" outlineLevel="0" collapsed="false">
      <c r="A2936" s="1" t="s">
        <v>27</v>
      </c>
      <c r="B2936" s="5" t="s">
        <v>32</v>
      </c>
      <c r="C2936" s="6" t="n">
        <v>37413</v>
      </c>
      <c r="D2936" s="5" t="s">
        <v>38</v>
      </c>
      <c r="E2936" s="7" t="n">
        <v>2000</v>
      </c>
      <c r="F2936" s="7" t="n">
        <v>36981</v>
      </c>
      <c r="G2936" s="7" t="n">
        <v>24777.27</v>
      </c>
      <c r="H2936" s="7" t="n">
        <v>12203.73</v>
      </c>
      <c r="I2936" s="10" t="n">
        <f aca="false">H2936/F2936</f>
        <v>0.33</v>
      </c>
    </row>
    <row r="2937" customFormat="false" ht="12.75" hidden="false" customHeight="false" outlineLevel="0" collapsed="false">
      <c r="A2937" s="1" t="s">
        <v>15</v>
      </c>
      <c r="B2937" s="5" t="s">
        <v>22</v>
      </c>
      <c r="C2937" s="6" t="n">
        <v>37414</v>
      </c>
      <c r="D2937" s="5" t="s">
        <v>19</v>
      </c>
      <c r="E2937" s="7" t="n">
        <v>1000</v>
      </c>
      <c r="F2937" s="7" t="n">
        <v>16815</v>
      </c>
      <c r="G2937" s="7" t="n">
        <v>14965.35</v>
      </c>
      <c r="H2937" s="7" t="n">
        <v>1849.65</v>
      </c>
      <c r="I2937" s="10" t="n">
        <f aca="false">H2937/F2937</f>
        <v>0.11</v>
      </c>
    </row>
    <row r="2938" customFormat="false" ht="12.75" hidden="false" customHeight="false" outlineLevel="0" collapsed="false">
      <c r="A2938" s="1" t="s">
        <v>20</v>
      </c>
      <c r="B2938" s="5" t="s">
        <v>61</v>
      </c>
      <c r="C2938" s="6" t="n">
        <v>37414</v>
      </c>
      <c r="D2938" s="5" t="s">
        <v>11</v>
      </c>
      <c r="E2938" s="7" t="n">
        <v>5000</v>
      </c>
      <c r="F2938" s="7" t="n">
        <v>97890</v>
      </c>
      <c r="G2938" s="7" t="n">
        <v>68523</v>
      </c>
      <c r="H2938" s="7" t="n">
        <v>29367</v>
      </c>
      <c r="I2938" s="10" t="n">
        <f aca="false">H2938/F2938</f>
        <v>0.3</v>
      </c>
    </row>
    <row r="2939" customFormat="false" ht="12.75" hidden="false" customHeight="false" outlineLevel="0" collapsed="false">
      <c r="A2939" s="1" t="s">
        <v>27</v>
      </c>
      <c r="B2939" s="5" t="s">
        <v>68</v>
      </c>
      <c r="C2939" s="6" t="n">
        <v>37417</v>
      </c>
      <c r="D2939" s="5" t="s">
        <v>19</v>
      </c>
      <c r="E2939" s="7" t="n">
        <v>3000</v>
      </c>
      <c r="F2939" s="7" t="n">
        <v>69459</v>
      </c>
      <c r="G2939" s="7" t="n">
        <v>43064.58</v>
      </c>
      <c r="H2939" s="7" t="n">
        <v>26394.42</v>
      </c>
      <c r="I2939" s="10" t="n">
        <f aca="false">H2939/F2939</f>
        <v>0.38</v>
      </c>
    </row>
    <row r="2940" customFormat="false" ht="12.75" hidden="false" customHeight="false" outlineLevel="0" collapsed="false">
      <c r="A2940" s="1" t="s">
        <v>20</v>
      </c>
      <c r="B2940" s="5" t="s">
        <v>24</v>
      </c>
      <c r="C2940" s="6" t="n">
        <v>37417</v>
      </c>
      <c r="D2940" s="5" t="s">
        <v>38</v>
      </c>
      <c r="E2940" s="7" t="n">
        <v>3000</v>
      </c>
      <c r="F2940" s="7" t="n">
        <v>68348</v>
      </c>
      <c r="G2940" s="7" t="n">
        <v>54678.4</v>
      </c>
      <c r="H2940" s="7" t="n">
        <v>13669.6</v>
      </c>
      <c r="I2940" s="10" t="n">
        <f aca="false">H2940/F2940</f>
        <v>0.2</v>
      </c>
    </row>
    <row r="2941" customFormat="false" ht="12.75" hidden="false" customHeight="false" outlineLevel="0" collapsed="false">
      <c r="A2941" s="1" t="s">
        <v>20</v>
      </c>
      <c r="B2941" s="5" t="s">
        <v>64</v>
      </c>
      <c r="C2941" s="6" t="n">
        <v>37418</v>
      </c>
      <c r="D2941" s="5" t="s">
        <v>11</v>
      </c>
      <c r="E2941" s="7" t="n">
        <v>3000</v>
      </c>
      <c r="F2941" s="7" t="n">
        <v>55917</v>
      </c>
      <c r="G2941" s="7" t="n">
        <v>41937.75</v>
      </c>
      <c r="H2941" s="7" t="n">
        <v>13979.25</v>
      </c>
      <c r="I2941" s="10" t="n">
        <f aca="false">H2941/F2941</f>
        <v>0.25</v>
      </c>
    </row>
    <row r="2942" customFormat="false" ht="12.75" hidden="false" customHeight="false" outlineLevel="0" collapsed="false">
      <c r="A2942" s="1" t="s">
        <v>12</v>
      </c>
      <c r="B2942" s="5" t="s">
        <v>53</v>
      </c>
      <c r="C2942" s="6" t="n">
        <v>37419</v>
      </c>
      <c r="D2942" s="5" t="s">
        <v>19</v>
      </c>
      <c r="E2942" s="7" t="n">
        <v>2000</v>
      </c>
      <c r="F2942" s="7" t="n">
        <v>32947</v>
      </c>
      <c r="G2942" s="7" t="n">
        <v>21745.02</v>
      </c>
      <c r="H2942" s="7" t="n">
        <v>11201.98</v>
      </c>
      <c r="I2942" s="10" t="n">
        <f aca="false">H2942/F2942</f>
        <v>0.34</v>
      </c>
    </row>
    <row r="2943" customFormat="false" ht="12.75" hidden="false" customHeight="false" outlineLevel="0" collapsed="false">
      <c r="A2943" s="1" t="s">
        <v>20</v>
      </c>
      <c r="B2943" s="5" t="s">
        <v>78</v>
      </c>
      <c r="C2943" s="6" t="n">
        <v>37419</v>
      </c>
      <c r="D2943" s="5" t="s">
        <v>23</v>
      </c>
      <c r="E2943" s="7" t="n">
        <v>1000</v>
      </c>
      <c r="F2943" s="7" t="n">
        <v>28327</v>
      </c>
      <c r="G2943" s="7" t="n">
        <v>21245.25</v>
      </c>
      <c r="H2943" s="7" t="n">
        <v>7081.75</v>
      </c>
      <c r="I2943" s="10" t="n">
        <f aca="false">H2943/F2943</f>
        <v>0.25</v>
      </c>
    </row>
    <row r="2944" customFormat="false" ht="12.75" hidden="false" customHeight="false" outlineLevel="0" collapsed="false">
      <c r="A2944" s="1" t="s">
        <v>9</v>
      </c>
      <c r="B2944" s="5" t="s">
        <v>24</v>
      </c>
      <c r="C2944" s="6" t="n">
        <v>37420</v>
      </c>
      <c r="D2944" s="5" t="s">
        <v>29</v>
      </c>
      <c r="E2944" s="7" t="n">
        <v>3000</v>
      </c>
      <c r="F2944" s="7" t="n">
        <v>56287</v>
      </c>
      <c r="G2944" s="7" t="n">
        <v>46718.21</v>
      </c>
      <c r="H2944" s="7" t="n">
        <v>9568.79</v>
      </c>
      <c r="I2944" s="10" t="n">
        <f aca="false">H2944/F2944</f>
        <v>0.17</v>
      </c>
    </row>
    <row r="2945" customFormat="false" ht="12.75" hidden="false" customHeight="false" outlineLevel="0" collapsed="false">
      <c r="A2945" s="1" t="s">
        <v>20</v>
      </c>
      <c r="B2945" s="5" t="s">
        <v>62</v>
      </c>
      <c r="C2945" s="6" t="n">
        <v>37420</v>
      </c>
      <c r="D2945" s="5" t="s">
        <v>11</v>
      </c>
      <c r="E2945" s="7" t="n">
        <v>3000</v>
      </c>
      <c r="F2945" s="7" t="n">
        <v>64138</v>
      </c>
      <c r="G2945" s="7" t="n">
        <v>41689.7</v>
      </c>
      <c r="H2945" s="7" t="n">
        <v>22448.3</v>
      </c>
      <c r="I2945" s="10" t="n">
        <f aca="false">H2945/F2945</f>
        <v>0.35</v>
      </c>
    </row>
    <row r="2946" customFormat="false" ht="12.75" hidden="false" customHeight="false" outlineLevel="0" collapsed="false">
      <c r="A2946" s="1" t="s">
        <v>15</v>
      </c>
      <c r="B2946" s="5" t="s">
        <v>28</v>
      </c>
      <c r="C2946" s="6" t="n">
        <v>37421</v>
      </c>
      <c r="D2946" s="5" t="s">
        <v>38</v>
      </c>
      <c r="E2946" s="7" t="n">
        <v>4000</v>
      </c>
      <c r="F2946" s="7" t="n">
        <v>72276</v>
      </c>
      <c r="G2946" s="7" t="n">
        <v>45533.88</v>
      </c>
      <c r="H2946" s="7" t="n">
        <v>26742.12</v>
      </c>
      <c r="I2946" s="10" t="n">
        <f aca="false">H2946/F2946</f>
        <v>0.37</v>
      </c>
    </row>
    <row r="2947" customFormat="false" ht="12.75" hidden="false" customHeight="false" outlineLevel="0" collapsed="false">
      <c r="A2947" s="1" t="s">
        <v>9</v>
      </c>
      <c r="B2947" s="5" t="s">
        <v>18</v>
      </c>
      <c r="C2947" s="6" t="n">
        <v>37424</v>
      </c>
      <c r="D2947" s="5" t="s">
        <v>48</v>
      </c>
      <c r="E2947" s="7" t="n">
        <v>2000</v>
      </c>
      <c r="F2947" s="7" t="n">
        <v>47882</v>
      </c>
      <c r="G2947" s="7" t="n">
        <v>28250.38</v>
      </c>
      <c r="H2947" s="7" t="n">
        <v>19631.62</v>
      </c>
      <c r="I2947" s="10" t="n">
        <f aca="false">H2947/F2947</f>
        <v>0.41</v>
      </c>
    </row>
    <row r="2948" customFormat="false" ht="12.75" hidden="false" customHeight="false" outlineLevel="0" collapsed="false">
      <c r="A2948" s="1" t="s">
        <v>15</v>
      </c>
      <c r="B2948" s="5" t="s">
        <v>28</v>
      </c>
      <c r="C2948" s="6" t="n">
        <v>37424</v>
      </c>
      <c r="D2948" s="5" t="s">
        <v>33</v>
      </c>
      <c r="E2948" s="7" t="n">
        <v>5000</v>
      </c>
      <c r="F2948" s="7" t="n">
        <v>90530</v>
      </c>
      <c r="G2948" s="7" t="n">
        <v>50696.8</v>
      </c>
      <c r="H2948" s="7" t="n">
        <v>39833.2</v>
      </c>
      <c r="I2948" s="10" t="n">
        <f aca="false">H2948/F2948</f>
        <v>0.44</v>
      </c>
    </row>
    <row r="2949" customFormat="false" ht="12.75" hidden="false" customHeight="false" outlineLevel="0" collapsed="false">
      <c r="A2949" s="1" t="s">
        <v>15</v>
      </c>
      <c r="B2949" s="5" t="s">
        <v>60</v>
      </c>
      <c r="C2949" s="6" t="n">
        <v>37425</v>
      </c>
      <c r="D2949" s="5" t="s">
        <v>48</v>
      </c>
      <c r="E2949" s="7" t="n">
        <v>1000</v>
      </c>
      <c r="F2949" s="7" t="n">
        <v>24001</v>
      </c>
      <c r="G2949" s="7" t="n">
        <v>19920.83</v>
      </c>
      <c r="H2949" s="7" t="n">
        <v>4080.17</v>
      </c>
      <c r="I2949" s="10" t="n">
        <f aca="false">H2949/F2949</f>
        <v>0.17</v>
      </c>
    </row>
    <row r="2950" customFormat="false" ht="12.75" hidden="false" customHeight="false" outlineLevel="0" collapsed="false">
      <c r="A2950" s="1" t="s">
        <v>20</v>
      </c>
      <c r="B2950" s="5" t="s">
        <v>16</v>
      </c>
      <c r="C2950" s="6" t="n">
        <v>37425</v>
      </c>
      <c r="D2950" s="5" t="s">
        <v>38</v>
      </c>
      <c r="E2950" s="7" t="n">
        <v>500</v>
      </c>
      <c r="F2950" s="7" t="n">
        <v>8070</v>
      </c>
      <c r="G2950" s="7" t="n">
        <v>6052.5</v>
      </c>
      <c r="H2950" s="7" t="n">
        <v>2017.5</v>
      </c>
      <c r="I2950" s="10" t="n">
        <f aca="false">H2950/F2950</f>
        <v>0.25</v>
      </c>
    </row>
    <row r="2951" customFormat="false" ht="12.75" hidden="false" customHeight="false" outlineLevel="0" collapsed="false">
      <c r="A2951" s="1" t="s">
        <v>9</v>
      </c>
      <c r="B2951" s="5" t="s">
        <v>69</v>
      </c>
      <c r="C2951" s="6" t="n">
        <v>37426</v>
      </c>
      <c r="D2951" s="5" t="s">
        <v>45</v>
      </c>
      <c r="E2951" s="7" t="n">
        <v>400</v>
      </c>
      <c r="F2951" s="7" t="n">
        <v>4517</v>
      </c>
      <c r="G2951" s="7" t="n">
        <v>2755.37</v>
      </c>
      <c r="H2951" s="7" t="n">
        <v>1761.63</v>
      </c>
      <c r="I2951" s="10" t="n">
        <f aca="false">H2951/F2951</f>
        <v>0.39</v>
      </c>
    </row>
    <row r="2952" customFormat="false" ht="12.75" hidden="false" customHeight="false" outlineLevel="0" collapsed="false">
      <c r="A2952" s="1" t="s">
        <v>15</v>
      </c>
      <c r="B2952" s="5" t="s">
        <v>47</v>
      </c>
      <c r="C2952" s="6" t="n">
        <v>37426</v>
      </c>
      <c r="D2952" s="5" t="s">
        <v>48</v>
      </c>
      <c r="E2952" s="7" t="n">
        <v>2000</v>
      </c>
      <c r="F2952" s="7" t="n">
        <v>45091</v>
      </c>
      <c r="G2952" s="7" t="n">
        <v>33818.25</v>
      </c>
      <c r="H2952" s="7" t="n">
        <v>11272.75</v>
      </c>
      <c r="I2952" s="10" t="n">
        <f aca="false">H2952/F2952</f>
        <v>0.25</v>
      </c>
    </row>
    <row r="2953" customFormat="false" ht="12.75" hidden="false" customHeight="false" outlineLevel="0" collapsed="false">
      <c r="A2953" s="1" t="s">
        <v>9</v>
      </c>
      <c r="B2953" s="5" t="s">
        <v>69</v>
      </c>
      <c r="C2953" s="6" t="n">
        <v>37427</v>
      </c>
      <c r="D2953" s="5" t="s">
        <v>11</v>
      </c>
      <c r="E2953" s="7" t="n">
        <v>2000</v>
      </c>
      <c r="F2953" s="7" t="n">
        <v>42792</v>
      </c>
      <c r="G2953" s="7" t="n">
        <v>32949.84</v>
      </c>
      <c r="H2953" s="7" t="n">
        <v>9842.16</v>
      </c>
      <c r="I2953" s="10" t="n">
        <f aca="false">H2953/F2953</f>
        <v>0.23</v>
      </c>
    </row>
    <row r="2954" customFormat="false" ht="12.75" hidden="false" customHeight="false" outlineLevel="0" collapsed="false">
      <c r="A2954" s="1" t="s">
        <v>12</v>
      </c>
      <c r="B2954" s="5" t="s">
        <v>34</v>
      </c>
      <c r="C2954" s="6" t="n">
        <v>37427</v>
      </c>
      <c r="D2954" s="5" t="s">
        <v>19</v>
      </c>
      <c r="E2954" s="7" t="n">
        <v>3000</v>
      </c>
      <c r="F2954" s="7" t="n">
        <v>61203</v>
      </c>
      <c r="G2954" s="7" t="n">
        <v>42230.07</v>
      </c>
      <c r="H2954" s="7" t="n">
        <v>18972.93</v>
      </c>
      <c r="I2954" s="10" t="n">
        <f aca="false">H2954/F2954</f>
        <v>0.31</v>
      </c>
    </row>
    <row r="2955" customFormat="false" ht="12.75" hidden="false" customHeight="false" outlineLevel="0" collapsed="false">
      <c r="A2955" s="1" t="s">
        <v>9</v>
      </c>
      <c r="B2955" s="5" t="s">
        <v>74</v>
      </c>
      <c r="C2955" s="6" t="n">
        <v>37428</v>
      </c>
      <c r="D2955" s="5" t="s">
        <v>11</v>
      </c>
      <c r="E2955" s="7" t="n">
        <v>4000</v>
      </c>
      <c r="F2955" s="7" t="n">
        <v>85176</v>
      </c>
      <c r="G2955" s="7" t="n">
        <v>45995.04</v>
      </c>
      <c r="H2955" s="7" t="n">
        <v>39180.96</v>
      </c>
      <c r="I2955" s="10" t="n">
        <f aca="false">H2955/F2955</f>
        <v>0.46</v>
      </c>
    </row>
    <row r="2956" customFormat="false" ht="12.75" hidden="false" customHeight="false" outlineLevel="0" collapsed="false">
      <c r="A2956" s="1" t="s">
        <v>15</v>
      </c>
      <c r="B2956" s="5" t="s">
        <v>47</v>
      </c>
      <c r="C2956" s="6" t="n">
        <v>37428</v>
      </c>
      <c r="D2956" s="5" t="s">
        <v>11</v>
      </c>
      <c r="E2956" s="7" t="n">
        <v>1000</v>
      </c>
      <c r="F2956" s="7" t="n">
        <v>13885</v>
      </c>
      <c r="G2956" s="7" t="n">
        <v>8747.55</v>
      </c>
      <c r="H2956" s="7" t="n">
        <v>5137.45</v>
      </c>
      <c r="I2956" s="10" t="n">
        <f aca="false">H2956/F2956</f>
        <v>0.37</v>
      </c>
    </row>
    <row r="2957" customFormat="false" ht="12.75" hidden="false" customHeight="false" outlineLevel="0" collapsed="false">
      <c r="A2957" s="1" t="s">
        <v>20</v>
      </c>
      <c r="B2957" s="5" t="s">
        <v>67</v>
      </c>
      <c r="C2957" s="6" t="n">
        <v>37431</v>
      </c>
      <c r="D2957" s="5" t="s">
        <v>29</v>
      </c>
      <c r="E2957" s="7" t="n">
        <v>4000</v>
      </c>
      <c r="F2957" s="7" t="n">
        <v>73956</v>
      </c>
      <c r="G2957" s="7" t="n">
        <v>59164.8</v>
      </c>
      <c r="H2957" s="7" t="n">
        <v>14791.2</v>
      </c>
      <c r="I2957" s="10" t="n">
        <f aca="false">H2957/F2957</f>
        <v>0.2</v>
      </c>
    </row>
    <row r="2958" customFormat="false" ht="12.75" hidden="false" customHeight="false" outlineLevel="0" collapsed="false">
      <c r="A2958" s="1" t="s">
        <v>20</v>
      </c>
      <c r="B2958" s="5" t="s">
        <v>24</v>
      </c>
      <c r="C2958" s="6" t="n">
        <v>37431</v>
      </c>
      <c r="D2958" s="5" t="s">
        <v>11</v>
      </c>
      <c r="E2958" s="7" t="n">
        <v>3000</v>
      </c>
      <c r="F2958" s="7" t="n">
        <v>57157</v>
      </c>
      <c r="G2958" s="7" t="n">
        <v>36008.91</v>
      </c>
      <c r="H2958" s="7" t="n">
        <v>21148.09</v>
      </c>
      <c r="I2958" s="10" t="n">
        <f aca="false">H2958/F2958</f>
        <v>0.37</v>
      </c>
    </row>
    <row r="2959" customFormat="false" ht="12.75" hidden="false" customHeight="false" outlineLevel="0" collapsed="false">
      <c r="A2959" s="1" t="s">
        <v>20</v>
      </c>
      <c r="B2959" s="5" t="s">
        <v>87</v>
      </c>
      <c r="C2959" s="6" t="n">
        <v>37432</v>
      </c>
      <c r="D2959" s="5" t="s">
        <v>45</v>
      </c>
      <c r="E2959" s="7" t="n">
        <v>1000</v>
      </c>
      <c r="F2959" s="7" t="n">
        <v>25941</v>
      </c>
      <c r="G2959" s="7" t="n">
        <v>23346.9</v>
      </c>
      <c r="H2959" s="7" t="n">
        <v>2594.1</v>
      </c>
      <c r="I2959" s="10" t="n">
        <f aca="false">H2959/F2959</f>
        <v>0.1</v>
      </c>
    </row>
    <row r="2960" customFormat="false" ht="12.75" hidden="false" customHeight="false" outlineLevel="0" collapsed="false">
      <c r="A2960" s="1" t="s">
        <v>20</v>
      </c>
      <c r="B2960" s="5" t="s">
        <v>86</v>
      </c>
      <c r="C2960" s="6" t="n">
        <v>37432</v>
      </c>
      <c r="D2960" s="5" t="s">
        <v>38</v>
      </c>
      <c r="E2960" s="7" t="n">
        <v>1000</v>
      </c>
      <c r="F2960" s="7" t="n">
        <v>16869</v>
      </c>
      <c r="G2960" s="7" t="n">
        <v>10458.78</v>
      </c>
      <c r="H2960" s="7" t="n">
        <v>6410.22</v>
      </c>
      <c r="I2960" s="10" t="n">
        <f aca="false">H2960/F2960</f>
        <v>0.38</v>
      </c>
    </row>
    <row r="2961" customFormat="false" ht="12.75" hidden="false" customHeight="false" outlineLevel="0" collapsed="false">
      <c r="A2961" s="1" t="s">
        <v>27</v>
      </c>
      <c r="B2961" s="5" t="s">
        <v>30</v>
      </c>
      <c r="C2961" s="6" t="n">
        <v>37433</v>
      </c>
      <c r="D2961" s="5" t="s">
        <v>11</v>
      </c>
      <c r="E2961" s="7" t="n">
        <v>4000</v>
      </c>
      <c r="F2961" s="7" t="n">
        <v>84299</v>
      </c>
      <c r="G2961" s="7" t="n">
        <v>63224.25</v>
      </c>
      <c r="H2961" s="7" t="n">
        <v>21074.75</v>
      </c>
      <c r="I2961" s="10" t="n">
        <f aca="false">H2961/F2961</f>
        <v>0.25</v>
      </c>
    </row>
    <row r="2962" customFormat="false" ht="12.75" hidden="false" customHeight="false" outlineLevel="0" collapsed="false">
      <c r="A2962" s="1" t="s">
        <v>15</v>
      </c>
      <c r="B2962" s="5" t="s">
        <v>30</v>
      </c>
      <c r="C2962" s="6" t="n">
        <v>37433</v>
      </c>
      <c r="D2962" s="5" t="s">
        <v>45</v>
      </c>
      <c r="E2962" s="7" t="n">
        <v>4000</v>
      </c>
      <c r="F2962" s="7" t="n">
        <v>73059</v>
      </c>
      <c r="G2962" s="7" t="n">
        <v>57716.61</v>
      </c>
      <c r="H2962" s="7" t="n">
        <v>15342.39</v>
      </c>
      <c r="I2962" s="10" t="n">
        <f aca="false">H2962/F2962</f>
        <v>0.21</v>
      </c>
    </row>
    <row r="2963" customFormat="false" ht="12.75" hidden="false" customHeight="false" outlineLevel="0" collapsed="false">
      <c r="A2963" s="1" t="s">
        <v>9</v>
      </c>
      <c r="B2963" s="5" t="s">
        <v>79</v>
      </c>
      <c r="C2963" s="6" t="n">
        <v>37434</v>
      </c>
      <c r="D2963" s="5" t="s">
        <v>14</v>
      </c>
      <c r="E2963" s="7" t="n">
        <v>3000</v>
      </c>
      <c r="F2963" s="7" t="n">
        <v>60159</v>
      </c>
      <c r="G2963" s="7" t="n">
        <v>47525.61</v>
      </c>
      <c r="H2963" s="7" t="n">
        <v>12633.39</v>
      </c>
      <c r="I2963" s="10" t="n">
        <f aca="false">H2963/F2963</f>
        <v>0.21</v>
      </c>
    </row>
    <row r="2964" customFormat="false" ht="12.75" hidden="false" customHeight="false" outlineLevel="0" collapsed="false">
      <c r="A2964" s="1" t="s">
        <v>15</v>
      </c>
      <c r="B2964" s="5" t="s">
        <v>55</v>
      </c>
      <c r="C2964" s="6" t="n">
        <v>37434</v>
      </c>
      <c r="D2964" s="5" t="s">
        <v>29</v>
      </c>
      <c r="E2964" s="7" t="n">
        <v>2000</v>
      </c>
      <c r="F2964" s="7" t="n">
        <v>31970</v>
      </c>
      <c r="G2964" s="7" t="n">
        <v>22379</v>
      </c>
      <c r="H2964" s="7" t="n">
        <v>9591</v>
      </c>
      <c r="I2964" s="10" t="n">
        <f aca="false">H2964/F2964</f>
        <v>0.3</v>
      </c>
    </row>
    <row r="2965" customFormat="false" ht="12.75" hidden="false" customHeight="false" outlineLevel="0" collapsed="false">
      <c r="A2965" s="1" t="s">
        <v>9</v>
      </c>
      <c r="B2965" s="5" t="s">
        <v>64</v>
      </c>
      <c r="C2965" s="6" t="n">
        <v>37435</v>
      </c>
      <c r="D2965" s="5" t="s">
        <v>23</v>
      </c>
      <c r="E2965" s="7" t="n">
        <v>3000</v>
      </c>
      <c r="F2965" s="7" t="n">
        <v>60508</v>
      </c>
      <c r="G2965" s="7" t="n">
        <v>33279.4</v>
      </c>
      <c r="H2965" s="7" t="n">
        <v>27228.6</v>
      </c>
      <c r="I2965" s="10" t="n">
        <f aca="false">H2965/F2965</f>
        <v>0.45</v>
      </c>
    </row>
    <row r="2966" customFormat="false" ht="12.75" hidden="false" customHeight="false" outlineLevel="0" collapsed="false">
      <c r="A2966" s="1" t="s">
        <v>20</v>
      </c>
      <c r="B2966" s="5" t="s">
        <v>73</v>
      </c>
      <c r="C2966" s="6" t="n">
        <v>37435</v>
      </c>
      <c r="D2966" s="5" t="s">
        <v>17</v>
      </c>
      <c r="E2966" s="7" t="n">
        <v>5000</v>
      </c>
      <c r="F2966" s="7" t="n">
        <v>97750</v>
      </c>
      <c r="G2966" s="7" t="n">
        <v>86997.5</v>
      </c>
      <c r="H2966" s="7" t="n">
        <v>10752.5</v>
      </c>
      <c r="I2966" s="10" t="n">
        <f aca="false">H2966/F2966</f>
        <v>0.11</v>
      </c>
    </row>
    <row r="2967" customFormat="false" ht="12.75" hidden="false" customHeight="false" outlineLevel="0" collapsed="false">
      <c r="A2967" s="1" t="s">
        <v>9</v>
      </c>
      <c r="B2967" s="5" t="s">
        <v>70</v>
      </c>
      <c r="C2967" s="6" t="n">
        <v>37438</v>
      </c>
      <c r="D2967" s="5" t="s">
        <v>33</v>
      </c>
      <c r="E2967" s="7" t="n">
        <v>1000</v>
      </c>
      <c r="F2967" s="7" t="n">
        <v>18279</v>
      </c>
      <c r="G2967" s="7" t="n">
        <v>15171.57</v>
      </c>
      <c r="H2967" s="7" t="n">
        <v>3107.43</v>
      </c>
      <c r="I2967" s="10" t="n">
        <f aca="false">H2967/F2967</f>
        <v>0.17</v>
      </c>
    </row>
    <row r="2968" customFormat="false" ht="12.75" hidden="false" customHeight="false" outlineLevel="0" collapsed="false">
      <c r="A2968" s="1" t="s">
        <v>20</v>
      </c>
      <c r="B2968" s="5" t="s">
        <v>40</v>
      </c>
      <c r="C2968" s="6" t="n">
        <v>37438</v>
      </c>
      <c r="D2968" s="5" t="s">
        <v>21</v>
      </c>
      <c r="E2968" s="7" t="n">
        <v>5000</v>
      </c>
      <c r="F2968" s="7" t="n">
        <v>97035</v>
      </c>
      <c r="G2968" s="7" t="n">
        <v>80539.05</v>
      </c>
      <c r="H2968" s="7" t="n">
        <v>16495.95</v>
      </c>
      <c r="I2968" s="10" t="n">
        <f aca="false">H2968/F2968</f>
        <v>0.17</v>
      </c>
    </row>
    <row r="2969" customFormat="false" ht="12.75" hidden="false" customHeight="false" outlineLevel="0" collapsed="false">
      <c r="A2969" s="1" t="s">
        <v>12</v>
      </c>
      <c r="B2969" s="5" t="s">
        <v>42</v>
      </c>
      <c r="C2969" s="6" t="n">
        <v>37439</v>
      </c>
      <c r="D2969" s="5" t="s">
        <v>25</v>
      </c>
      <c r="E2969" s="7" t="n">
        <v>1000</v>
      </c>
      <c r="F2969" s="7" t="n">
        <v>1539</v>
      </c>
      <c r="G2969" s="7" t="n">
        <v>1185.03</v>
      </c>
      <c r="H2969" s="7" t="n">
        <v>353.97</v>
      </c>
      <c r="I2969" s="10" t="n">
        <f aca="false">H2969/F2969</f>
        <v>0.23</v>
      </c>
    </row>
    <row r="2970" customFormat="false" ht="12.75" hidden="false" customHeight="false" outlineLevel="0" collapsed="false">
      <c r="A2970" s="1" t="s">
        <v>20</v>
      </c>
      <c r="B2970" s="5" t="s">
        <v>46</v>
      </c>
      <c r="C2970" s="6" t="n">
        <v>37439</v>
      </c>
      <c r="D2970" s="5" t="s">
        <v>38</v>
      </c>
      <c r="E2970" s="7" t="n">
        <v>2000</v>
      </c>
      <c r="F2970" s="7" t="n">
        <v>38151</v>
      </c>
      <c r="G2970" s="7" t="n">
        <v>33572.88</v>
      </c>
      <c r="H2970" s="7" t="n">
        <v>4578.12</v>
      </c>
      <c r="I2970" s="10" t="n">
        <f aca="false">H2970/F2970</f>
        <v>0.12</v>
      </c>
    </row>
    <row r="2971" customFormat="false" ht="12.75" hidden="false" customHeight="false" outlineLevel="0" collapsed="false">
      <c r="A2971" s="1" t="s">
        <v>41</v>
      </c>
      <c r="B2971" s="5" t="s">
        <v>64</v>
      </c>
      <c r="C2971" s="6" t="n">
        <v>37440</v>
      </c>
      <c r="D2971" s="5" t="s">
        <v>31</v>
      </c>
      <c r="E2971" s="7" t="n">
        <v>2000</v>
      </c>
      <c r="F2971" s="7" t="n">
        <v>48485</v>
      </c>
      <c r="G2971" s="7" t="n">
        <v>36363.75</v>
      </c>
      <c r="H2971" s="7" t="n">
        <v>12121.25</v>
      </c>
      <c r="I2971" s="10" t="n">
        <f aca="false">H2971/F2971</f>
        <v>0.25</v>
      </c>
    </row>
    <row r="2972" customFormat="false" ht="12.75" hidden="false" customHeight="false" outlineLevel="0" collapsed="false">
      <c r="A2972" s="1" t="s">
        <v>20</v>
      </c>
      <c r="B2972" s="5" t="s">
        <v>42</v>
      </c>
      <c r="C2972" s="6" t="n">
        <v>37440</v>
      </c>
      <c r="D2972" s="5" t="s">
        <v>11</v>
      </c>
      <c r="E2972" s="7" t="n">
        <v>600</v>
      </c>
      <c r="F2972" s="7" t="n">
        <v>4094</v>
      </c>
      <c r="G2972" s="7" t="n">
        <v>3357.08</v>
      </c>
      <c r="H2972" s="7" t="n">
        <v>736.92</v>
      </c>
      <c r="I2972" s="10" t="n">
        <f aca="false">H2972/F2972</f>
        <v>0.18</v>
      </c>
    </row>
    <row r="2973" customFormat="false" ht="12.75" hidden="false" customHeight="false" outlineLevel="0" collapsed="false">
      <c r="A2973" s="1" t="s">
        <v>15</v>
      </c>
      <c r="B2973" s="5" t="s">
        <v>16</v>
      </c>
      <c r="C2973" s="6" t="n">
        <v>37441</v>
      </c>
      <c r="D2973" s="5" t="s">
        <v>19</v>
      </c>
      <c r="E2973" s="7" t="n">
        <v>3000</v>
      </c>
      <c r="F2973" s="7" t="n">
        <v>53068</v>
      </c>
      <c r="G2973" s="7" t="n">
        <v>32371.48</v>
      </c>
      <c r="H2973" s="7" t="n">
        <v>20696.52</v>
      </c>
      <c r="I2973" s="10" t="n">
        <f aca="false">H2973/F2973</f>
        <v>0.39</v>
      </c>
    </row>
    <row r="2974" customFormat="false" ht="12.75" hidden="false" customHeight="false" outlineLevel="0" collapsed="false">
      <c r="A2974" s="1" t="s">
        <v>20</v>
      </c>
      <c r="B2974" s="5" t="s">
        <v>87</v>
      </c>
      <c r="C2974" s="6" t="n">
        <v>37441</v>
      </c>
      <c r="D2974" s="5" t="s">
        <v>19</v>
      </c>
      <c r="E2974" s="7" t="n">
        <v>2000</v>
      </c>
      <c r="F2974" s="7" t="n">
        <v>38349</v>
      </c>
      <c r="G2974" s="7" t="n">
        <v>29912.22</v>
      </c>
      <c r="H2974" s="7" t="n">
        <v>8436.78</v>
      </c>
      <c r="I2974" s="10" t="n">
        <f aca="false">H2974/F2974</f>
        <v>0.22</v>
      </c>
    </row>
    <row r="2975" customFormat="false" ht="12.75" hidden="false" customHeight="false" outlineLevel="0" collapsed="false">
      <c r="A2975" s="1" t="s">
        <v>41</v>
      </c>
      <c r="B2975" s="5" t="s">
        <v>34</v>
      </c>
      <c r="C2975" s="6" t="n">
        <v>37442</v>
      </c>
      <c r="D2975" s="5" t="s">
        <v>11</v>
      </c>
      <c r="E2975" s="7" t="n">
        <v>2000</v>
      </c>
      <c r="F2975" s="7" t="n">
        <v>41757</v>
      </c>
      <c r="G2975" s="7" t="n">
        <v>27142.05</v>
      </c>
      <c r="H2975" s="7" t="n">
        <v>14614.95</v>
      </c>
      <c r="I2975" s="10" t="n">
        <f aca="false">H2975/F2975</f>
        <v>0.35</v>
      </c>
    </row>
    <row r="2976" customFormat="false" ht="12.75" hidden="false" customHeight="false" outlineLevel="0" collapsed="false">
      <c r="A2976" s="1" t="s">
        <v>15</v>
      </c>
      <c r="B2976" s="5" t="s">
        <v>61</v>
      </c>
      <c r="C2976" s="6" t="n">
        <v>37442</v>
      </c>
      <c r="D2976" s="5" t="s">
        <v>14</v>
      </c>
      <c r="E2976" s="7" t="n">
        <v>1000</v>
      </c>
      <c r="F2976" s="7" t="n">
        <v>20940</v>
      </c>
      <c r="G2976" s="7" t="n">
        <v>17380.2</v>
      </c>
      <c r="H2976" s="7" t="n">
        <v>3559.8</v>
      </c>
      <c r="I2976" s="10" t="n">
        <f aca="false">H2976/F2976</f>
        <v>0.17</v>
      </c>
    </row>
    <row r="2977" customFormat="false" ht="12.75" hidden="false" customHeight="false" outlineLevel="0" collapsed="false">
      <c r="A2977" s="1" t="s">
        <v>9</v>
      </c>
      <c r="B2977" s="5" t="s">
        <v>43</v>
      </c>
      <c r="C2977" s="6" t="n">
        <v>37445</v>
      </c>
      <c r="D2977" s="5" t="s">
        <v>17</v>
      </c>
      <c r="E2977" s="7" t="n">
        <v>3000</v>
      </c>
      <c r="F2977" s="7" t="n">
        <v>55054</v>
      </c>
      <c r="G2977" s="7" t="n">
        <v>46245.36</v>
      </c>
      <c r="H2977" s="7" t="n">
        <v>8808.64</v>
      </c>
      <c r="I2977" s="10" t="n">
        <f aca="false">H2977/F2977</f>
        <v>0.16</v>
      </c>
    </row>
    <row r="2978" customFormat="false" ht="12.75" hidden="false" customHeight="false" outlineLevel="0" collapsed="false">
      <c r="A2978" s="1" t="s">
        <v>20</v>
      </c>
      <c r="B2978" s="5" t="s">
        <v>35</v>
      </c>
      <c r="C2978" s="6" t="n">
        <v>37445</v>
      </c>
      <c r="D2978" s="5" t="s">
        <v>11</v>
      </c>
      <c r="E2978" s="7" t="n">
        <v>2000</v>
      </c>
      <c r="F2978" s="7" t="n">
        <v>31925</v>
      </c>
      <c r="G2978" s="7" t="n">
        <v>28413.25</v>
      </c>
      <c r="H2978" s="7" t="n">
        <v>3511.75</v>
      </c>
      <c r="I2978" s="10" t="n">
        <f aca="false">H2978/F2978</f>
        <v>0.11</v>
      </c>
    </row>
    <row r="2979" customFormat="false" ht="12.75" hidden="false" customHeight="false" outlineLevel="0" collapsed="false">
      <c r="A2979" s="1" t="s">
        <v>15</v>
      </c>
      <c r="B2979" s="5" t="s">
        <v>46</v>
      </c>
      <c r="C2979" s="6" t="n">
        <v>37446</v>
      </c>
      <c r="D2979" s="5" t="s">
        <v>21</v>
      </c>
      <c r="E2979" s="7" t="n">
        <v>3000</v>
      </c>
      <c r="F2979" s="7" t="n">
        <v>58607</v>
      </c>
      <c r="G2979" s="7" t="n">
        <v>35750.27</v>
      </c>
      <c r="H2979" s="7" t="n">
        <v>22856.73</v>
      </c>
      <c r="I2979" s="10" t="n">
        <f aca="false">H2979/F2979</f>
        <v>0.39</v>
      </c>
    </row>
    <row r="2980" customFormat="false" ht="12.75" hidden="false" customHeight="false" outlineLevel="0" collapsed="false">
      <c r="A2980" s="1" t="s">
        <v>15</v>
      </c>
      <c r="B2980" s="5" t="s">
        <v>56</v>
      </c>
      <c r="C2980" s="6" t="n">
        <v>37446</v>
      </c>
      <c r="D2980" s="5" t="s">
        <v>29</v>
      </c>
      <c r="E2980" s="7" t="n">
        <v>4000</v>
      </c>
      <c r="F2980" s="7" t="n">
        <v>73881</v>
      </c>
      <c r="G2980" s="7" t="n">
        <v>55410.75</v>
      </c>
      <c r="H2980" s="7" t="n">
        <v>18470.25</v>
      </c>
      <c r="I2980" s="10" t="n">
        <f aca="false">H2980/F2980</f>
        <v>0.25</v>
      </c>
    </row>
    <row r="2981" customFormat="false" ht="12.75" hidden="false" customHeight="false" outlineLevel="0" collapsed="false">
      <c r="A2981" s="1" t="s">
        <v>20</v>
      </c>
      <c r="B2981" s="5" t="s">
        <v>68</v>
      </c>
      <c r="C2981" s="6" t="n">
        <v>37447</v>
      </c>
      <c r="D2981" s="5" t="s">
        <v>25</v>
      </c>
      <c r="E2981" s="7" t="n">
        <v>1000</v>
      </c>
      <c r="F2981" s="7" t="n">
        <v>15079</v>
      </c>
      <c r="G2981" s="7" t="n">
        <v>8896.61</v>
      </c>
      <c r="H2981" s="7" t="n">
        <v>6182.39</v>
      </c>
      <c r="I2981" s="10" t="n">
        <f aca="false">H2981/F2981</f>
        <v>0.41</v>
      </c>
    </row>
    <row r="2982" customFormat="false" ht="12.75" hidden="false" customHeight="false" outlineLevel="0" collapsed="false">
      <c r="A2982" s="1" t="s">
        <v>15</v>
      </c>
      <c r="B2982" s="5" t="s">
        <v>67</v>
      </c>
      <c r="C2982" s="6" t="n">
        <v>37448</v>
      </c>
      <c r="D2982" s="5" t="s">
        <v>38</v>
      </c>
      <c r="E2982" s="7" t="n">
        <v>1000</v>
      </c>
      <c r="F2982" s="7" t="n">
        <v>23187</v>
      </c>
      <c r="G2982" s="7" t="n">
        <v>20404.56</v>
      </c>
      <c r="H2982" s="7" t="n">
        <v>2782.44</v>
      </c>
      <c r="I2982" s="10" t="n">
        <f aca="false">H2982/F2982</f>
        <v>0.12</v>
      </c>
    </row>
    <row r="2983" customFormat="false" ht="12.75" hidden="false" customHeight="false" outlineLevel="0" collapsed="false">
      <c r="A2983" s="1" t="s">
        <v>15</v>
      </c>
      <c r="B2983" s="5" t="s">
        <v>72</v>
      </c>
      <c r="C2983" s="6" t="n">
        <v>37448</v>
      </c>
      <c r="D2983" s="5" t="s">
        <v>31</v>
      </c>
      <c r="E2983" s="7" t="n">
        <v>4000</v>
      </c>
      <c r="F2983" s="7" t="n">
        <v>76737</v>
      </c>
      <c r="G2983" s="7" t="n">
        <v>61389.6</v>
      </c>
      <c r="H2983" s="7" t="n">
        <v>15347.4</v>
      </c>
      <c r="I2983" s="10" t="n">
        <f aca="false">H2983/F2983</f>
        <v>0.2</v>
      </c>
    </row>
    <row r="2984" customFormat="false" ht="12.75" hidden="false" customHeight="false" outlineLevel="0" collapsed="false">
      <c r="A2984" s="1" t="s">
        <v>9</v>
      </c>
      <c r="B2984" s="5" t="s">
        <v>26</v>
      </c>
      <c r="C2984" s="6" t="n">
        <v>37449</v>
      </c>
      <c r="D2984" s="5" t="s">
        <v>45</v>
      </c>
      <c r="E2984" s="7" t="n">
        <v>3000</v>
      </c>
      <c r="F2984" s="7" t="n">
        <v>69420</v>
      </c>
      <c r="G2984" s="7" t="n">
        <v>38181</v>
      </c>
      <c r="H2984" s="7" t="n">
        <v>31239</v>
      </c>
      <c r="I2984" s="10" t="n">
        <f aca="false">H2984/F2984</f>
        <v>0.45</v>
      </c>
    </row>
    <row r="2985" customFormat="false" ht="12.75" hidden="false" customHeight="false" outlineLevel="0" collapsed="false">
      <c r="A2985" s="1" t="s">
        <v>15</v>
      </c>
      <c r="B2985" s="5" t="s">
        <v>68</v>
      </c>
      <c r="C2985" s="6" t="n">
        <v>37449</v>
      </c>
      <c r="D2985" s="5" t="s">
        <v>19</v>
      </c>
      <c r="E2985" s="7" t="n">
        <v>3000</v>
      </c>
      <c r="F2985" s="7" t="n">
        <v>59275</v>
      </c>
      <c r="G2985" s="7" t="n">
        <v>34972.25</v>
      </c>
      <c r="H2985" s="7" t="n">
        <v>24302.75</v>
      </c>
      <c r="I2985" s="10" t="n">
        <f aca="false">H2985/F2985</f>
        <v>0.41</v>
      </c>
    </row>
    <row r="2986" customFormat="false" ht="12.75" hidden="false" customHeight="false" outlineLevel="0" collapsed="false">
      <c r="A2986" s="1" t="s">
        <v>12</v>
      </c>
      <c r="B2986" s="5" t="s">
        <v>63</v>
      </c>
      <c r="C2986" s="6" t="n">
        <v>37452</v>
      </c>
      <c r="D2986" s="5" t="s">
        <v>11</v>
      </c>
      <c r="E2986" s="7" t="n">
        <v>3000</v>
      </c>
      <c r="F2986" s="7" t="n">
        <v>65386</v>
      </c>
      <c r="G2986" s="7" t="n">
        <v>49039.5</v>
      </c>
      <c r="H2986" s="7" t="n">
        <v>16346.5</v>
      </c>
      <c r="I2986" s="10" t="n">
        <f aca="false">H2986/F2986</f>
        <v>0.25</v>
      </c>
    </row>
    <row r="2987" customFormat="false" ht="12.75" hidden="false" customHeight="false" outlineLevel="0" collapsed="false">
      <c r="A2987" s="1" t="s">
        <v>15</v>
      </c>
      <c r="B2987" s="5" t="s">
        <v>79</v>
      </c>
      <c r="C2987" s="6" t="n">
        <v>37452</v>
      </c>
      <c r="D2987" s="5" t="s">
        <v>29</v>
      </c>
      <c r="E2987" s="7" t="n">
        <v>4000</v>
      </c>
      <c r="F2987" s="7" t="n">
        <v>88403</v>
      </c>
      <c r="G2987" s="7" t="n">
        <v>58345.98</v>
      </c>
      <c r="H2987" s="7" t="n">
        <v>30057.02</v>
      </c>
      <c r="I2987" s="10" t="n">
        <f aca="false">H2987/F2987</f>
        <v>0.34</v>
      </c>
    </row>
    <row r="2988" customFormat="false" ht="12.75" hidden="false" customHeight="false" outlineLevel="0" collapsed="false">
      <c r="A2988" s="1" t="s">
        <v>27</v>
      </c>
      <c r="B2988" s="5" t="s">
        <v>71</v>
      </c>
      <c r="C2988" s="6" t="n">
        <v>37453</v>
      </c>
      <c r="D2988" s="5" t="s">
        <v>11</v>
      </c>
      <c r="E2988" s="7" t="n">
        <v>5000</v>
      </c>
      <c r="F2988" s="7" t="n">
        <v>97661</v>
      </c>
      <c r="G2988" s="7" t="n">
        <v>73245.75</v>
      </c>
      <c r="H2988" s="7" t="n">
        <v>24415.25</v>
      </c>
      <c r="I2988" s="10" t="n">
        <f aca="false">H2988/F2988</f>
        <v>0.25</v>
      </c>
    </row>
    <row r="2989" customFormat="false" ht="12.75" hidden="false" customHeight="false" outlineLevel="0" collapsed="false">
      <c r="A2989" s="1" t="s">
        <v>41</v>
      </c>
      <c r="B2989" s="5" t="s">
        <v>62</v>
      </c>
      <c r="C2989" s="6" t="n">
        <v>37454</v>
      </c>
      <c r="D2989" s="5" t="s">
        <v>19</v>
      </c>
      <c r="E2989" s="7" t="n">
        <v>3000</v>
      </c>
      <c r="F2989" s="7" t="n">
        <v>56035</v>
      </c>
      <c r="G2989" s="7" t="n">
        <v>40345.2</v>
      </c>
      <c r="H2989" s="7" t="n">
        <v>15689.8</v>
      </c>
      <c r="I2989" s="10" t="n">
        <f aca="false">H2989/F2989</f>
        <v>0.28</v>
      </c>
    </row>
    <row r="2990" customFormat="false" ht="12.75" hidden="false" customHeight="false" outlineLevel="0" collapsed="false">
      <c r="A2990" s="1" t="s">
        <v>20</v>
      </c>
      <c r="B2990" s="5" t="s">
        <v>82</v>
      </c>
      <c r="C2990" s="6" t="n">
        <v>37454</v>
      </c>
      <c r="D2990" s="5" t="s">
        <v>11</v>
      </c>
      <c r="E2990" s="7" t="n">
        <v>2000</v>
      </c>
      <c r="F2990" s="7" t="n">
        <v>40533</v>
      </c>
      <c r="G2990" s="7" t="n">
        <v>31615.74</v>
      </c>
      <c r="H2990" s="7" t="n">
        <v>8917.26</v>
      </c>
      <c r="I2990" s="10" t="n">
        <f aca="false">H2990/F2990</f>
        <v>0.22</v>
      </c>
    </row>
    <row r="2991" customFormat="false" ht="12.75" hidden="false" customHeight="false" outlineLevel="0" collapsed="false">
      <c r="A2991" s="1" t="s">
        <v>41</v>
      </c>
      <c r="B2991" s="5" t="s">
        <v>51</v>
      </c>
      <c r="C2991" s="6" t="n">
        <v>37455</v>
      </c>
      <c r="D2991" s="5" t="s">
        <v>11</v>
      </c>
      <c r="E2991" s="7" t="n">
        <v>3000</v>
      </c>
      <c r="F2991" s="7" t="n">
        <v>68892</v>
      </c>
      <c r="G2991" s="7" t="n">
        <v>48224.4</v>
      </c>
      <c r="H2991" s="7" t="n">
        <v>20667.6</v>
      </c>
      <c r="I2991" s="10" t="n">
        <f aca="false">H2991/F2991</f>
        <v>0.3</v>
      </c>
    </row>
    <row r="2992" customFormat="false" ht="12.75" hidden="false" customHeight="false" outlineLevel="0" collapsed="false">
      <c r="A2992" s="1" t="s">
        <v>20</v>
      </c>
      <c r="B2992" s="5" t="s">
        <v>50</v>
      </c>
      <c r="C2992" s="6" t="n">
        <v>37455</v>
      </c>
      <c r="D2992" s="5" t="s">
        <v>19</v>
      </c>
      <c r="E2992" s="7" t="n">
        <v>2000</v>
      </c>
      <c r="F2992" s="7" t="n">
        <v>45462</v>
      </c>
      <c r="G2992" s="7" t="n">
        <v>40915.8</v>
      </c>
      <c r="H2992" s="7" t="n">
        <v>4546.2</v>
      </c>
      <c r="I2992" s="10" t="n">
        <f aca="false">H2992/F2992</f>
        <v>0.1</v>
      </c>
    </row>
    <row r="2993" customFormat="false" ht="12.75" hidden="false" customHeight="false" outlineLevel="0" collapsed="false">
      <c r="A2993" s="1" t="s">
        <v>9</v>
      </c>
      <c r="B2993" s="5" t="s">
        <v>84</v>
      </c>
      <c r="C2993" s="6" t="n">
        <v>37456</v>
      </c>
      <c r="D2993" s="5" t="s">
        <v>38</v>
      </c>
      <c r="E2993" s="7" t="n">
        <v>1000</v>
      </c>
      <c r="F2993" s="7" t="n">
        <v>28244</v>
      </c>
      <c r="G2993" s="7" t="n">
        <v>15251.76</v>
      </c>
      <c r="H2993" s="7" t="n">
        <v>12992.24</v>
      </c>
      <c r="I2993" s="10" t="n">
        <f aca="false">H2993/F2993</f>
        <v>0.46</v>
      </c>
    </row>
    <row r="2994" customFormat="false" ht="12.75" hidden="false" customHeight="false" outlineLevel="0" collapsed="false">
      <c r="A2994" s="1" t="s">
        <v>27</v>
      </c>
      <c r="B2994" s="5" t="s">
        <v>34</v>
      </c>
      <c r="C2994" s="6" t="n">
        <v>37456</v>
      </c>
      <c r="D2994" s="5" t="s">
        <v>33</v>
      </c>
      <c r="E2994" s="7" t="n">
        <v>1000</v>
      </c>
      <c r="F2994" s="7" t="n">
        <v>19004</v>
      </c>
      <c r="G2994" s="7" t="n">
        <v>15773.32</v>
      </c>
      <c r="H2994" s="7" t="n">
        <v>3230.68</v>
      </c>
      <c r="I2994" s="10" t="n">
        <f aca="false">H2994/F2994</f>
        <v>0.17</v>
      </c>
    </row>
    <row r="2995" customFormat="false" ht="12.75" hidden="false" customHeight="false" outlineLevel="0" collapsed="false">
      <c r="A2995" s="1" t="s">
        <v>9</v>
      </c>
      <c r="B2995" s="5" t="s">
        <v>28</v>
      </c>
      <c r="C2995" s="6" t="n">
        <v>37459</v>
      </c>
      <c r="D2995" s="5" t="s">
        <v>11</v>
      </c>
      <c r="E2995" s="7" t="n">
        <v>3000</v>
      </c>
      <c r="F2995" s="7" t="n">
        <v>66602</v>
      </c>
      <c r="G2995" s="7" t="n">
        <v>35965.08</v>
      </c>
      <c r="H2995" s="7" t="n">
        <v>30636.92</v>
      </c>
      <c r="I2995" s="10" t="n">
        <f aca="false">H2995/F2995</f>
        <v>0.46</v>
      </c>
    </row>
    <row r="2996" customFormat="false" ht="12.75" hidden="false" customHeight="false" outlineLevel="0" collapsed="false">
      <c r="A2996" s="1" t="s">
        <v>9</v>
      </c>
      <c r="B2996" s="5" t="s">
        <v>80</v>
      </c>
      <c r="C2996" s="6" t="n">
        <v>37459</v>
      </c>
      <c r="D2996" s="5" t="s">
        <v>33</v>
      </c>
      <c r="E2996" s="7" t="n">
        <v>1000</v>
      </c>
      <c r="F2996" s="7" t="n">
        <v>21399</v>
      </c>
      <c r="G2996" s="7" t="n">
        <v>13267.38</v>
      </c>
      <c r="H2996" s="7" t="n">
        <v>8131.62</v>
      </c>
      <c r="I2996" s="10" t="n">
        <f aca="false">H2996/F2996</f>
        <v>0.38</v>
      </c>
    </row>
    <row r="2997" customFormat="false" ht="12.75" hidden="false" customHeight="false" outlineLevel="0" collapsed="false">
      <c r="A2997" s="1" t="s">
        <v>12</v>
      </c>
      <c r="B2997" s="5" t="s">
        <v>52</v>
      </c>
      <c r="C2997" s="6" t="n">
        <v>37460</v>
      </c>
      <c r="D2997" s="5" t="s">
        <v>45</v>
      </c>
      <c r="E2997" s="7" t="n">
        <v>3000</v>
      </c>
      <c r="F2997" s="7" t="n">
        <v>54725</v>
      </c>
      <c r="G2997" s="7" t="n">
        <v>30646</v>
      </c>
      <c r="H2997" s="7" t="n">
        <v>24079</v>
      </c>
      <c r="I2997" s="10" t="n">
        <f aca="false">H2997/F2997</f>
        <v>0.44</v>
      </c>
    </row>
    <row r="2998" customFormat="false" ht="12.75" hidden="false" customHeight="false" outlineLevel="0" collapsed="false">
      <c r="A2998" s="1" t="s">
        <v>9</v>
      </c>
      <c r="B2998" s="5" t="s">
        <v>55</v>
      </c>
      <c r="C2998" s="6" t="n">
        <v>37461</v>
      </c>
      <c r="D2998" s="5" t="s">
        <v>38</v>
      </c>
      <c r="E2998" s="7" t="n">
        <v>4000</v>
      </c>
      <c r="F2998" s="7" t="n">
        <v>84342</v>
      </c>
      <c r="G2998" s="7" t="n">
        <v>65786.76</v>
      </c>
      <c r="H2998" s="7" t="n">
        <v>18555.24</v>
      </c>
      <c r="I2998" s="10" t="n">
        <f aca="false">H2998/F2998</f>
        <v>0.22</v>
      </c>
    </row>
    <row r="2999" customFormat="false" ht="12.75" hidden="false" customHeight="false" outlineLevel="0" collapsed="false">
      <c r="A2999" s="1" t="s">
        <v>9</v>
      </c>
      <c r="B2999" s="5" t="s">
        <v>22</v>
      </c>
      <c r="C2999" s="6" t="n">
        <v>37461</v>
      </c>
      <c r="D2999" s="5" t="s">
        <v>11</v>
      </c>
      <c r="E2999" s="7" t="n">
        <v>5000</v>
      </c>
      <c r="F2999" s="7" t="n">
        <v>92769</v>
      </c>
      <c r="G2999" s="7" t="n">
        <v>69576.75</v>
      </c>
      <c r="H2999" s="7" t="n">
        <v>23192.25</v>
      </c>
      <c r="I2999" s="10" t="n">
        <f aca="false">H2999/F2999</f>
        <v>0.25</v>
      </c>
    </row>
    <row r="3000" customFormat="false" ht="12.75" hidden="false" customHeight="false" outlineLevel="0" collapsed="false">
      <c r="A3000" s="1" t="s">
        <v>9</v>
      </c>
      <c r="B3000" s="5" t="s">
        <v>58</v>
      </c>
      <c r="C3000" s="6" t="n">
        <v>37462</v>
      </c>
      <c r="D3000" s="5" t="s">
        <v>33</v>
      </c>
      <c r="E3000" s="7" t="n">
        <v>3000</v>
      </c>
      <c r="F3000" s="7" t="n">
        <v>66174</v>
      </c>
      <c r="G3000" s="7" t="n">
        <v>52277.46</v>
      </c>
      <c r="H3000" s="7" t="n">
        <v>13896.54</v>
      </c>
      <c r="I3000" s="10" t="n">
        <f aca="false">H3000/F3000</f>
        <v>0.21</v>
      </c>
    </row>
    <row r="3001" customFormat="false" ht="12.75" hidden="false" customHeight="false" outlineLevel="0" collapsed="false">
      <c r="A3001" s="1" t="s">
        <v>27</v>
      </c>
      <c r="B3001" s="5" t="s">
        <v>42</v>
      </c>
      <c r="C3001" s="6" t="n">
        <v>37462</v>
      </c>
      <c r="D3001" s="5" t="s">
        <v>38</v>
      </c>
      <c r="E3001" s="7" t="n">
        <v>1000</v>
      </c>
      <c r="F3001" s="7" t="n">
        <v>26596</v>
      </c>
      <c r="G3001" s="7" t="n">
        <v>17553.36</v>
      </c>
      <c r="H3001" s="7" t="n">
        <v>9042.64</v>
      </c>
      <c r="I3001" s="10" t="n">
        <f aca="false">H3001/F3001</f>
        <v>0.34</v>
      </c>
    </row>
    <row r="3002" customFormat="false" ht="12.75" hidden="false" customHeight="false" outlineLevel="0" collapsed="false">
      <c r="A3002" s="1" t="s">
        <v>9</v>
      </c>
      <c r="B3002" s="5" t="s">
        <v>83</v>
      </c>
      <c r="C3002" s="6" t="n">
        <v>37463</v>
      </c>
      <c r="D3002" s="5" t="s">
        <v>29</v>
      </c>
      <c r="E3002" s="7" t="n">
        <v>1000</v>
      </c>
      <c r="F3002" s="7" t="n">
        <v>24456</v>
      </c>
      <c r="G3002" s="7" t="n">
        <v>19320.24</v>
      </c>
      <c r="H3002" s="7" t="n">
        <v>5135.76</v>
      </c>
      <c r="I3002" s="10" t="n">
        <f aca="false">H3002/F3002</f>
        <v>0.21</v>
      </c>
    </row>
    <row r="3003" customFormat="false" ht="12.75" hidden="false" customHeight="false" outlineLevel="0" collapsed="false">
      <c r="A3003" s="1" t="s">
        <v>15</v>
      </c>
      <c r="B3003" s="5" t="s">
        <v>39</v>
      </c>
      <c r="C3003" s="6" t="n">
        <v>37463</v>
      </c>
      <c r="D3003" s="5" t="s">
        <v>11</v>
      </c>
      <c r="E3003" s="7" t="n">
        <v>2000</v>
      </c>
      <c r="F3003" s="7" t="n">
        <v>38780</v>
      </c>
      <c r="G3003" s="7" t="n">
        <v>32963</v>
      </c>
      <c r="H3003" s="7" t="n">
        <v>5817</v>
      </c>
      <c r="I3003" s="10" t="n">
        <f aca="false">H3003/F3003</f>
        <v>0.15</v>
      </c>
    </row>
    <row r="3004" customFormat="false" ht="12.75" hidden="false" customHeight="false" outlineLevel="0" collapsed="false">
      <c r="A3004" s="1" t="s">
        <v>27</v>
      </c>
      <c r="B3004" s="5" t="s">
        <v>52</v>
      </c>
      <c r="C3004" s="6" t="n">
        <v>37466</v>
      </c>
      <c r="D3004" s="5" t="s">
        <v>29</v>
      </c>
      <c r="E3004" s="7" t="n">
        <v>3000</v>
      </c>
      <c r="F3004" s="7" t="n">
        <v>63110</v>
      </c>
      <c r="G3004" s="7" t="n">
        <v>41021.5</v>
      </c>
      <c r="H3004" s="7" t="n">
        <v>22088.5</v>
      </c>
      <c r="I3004" s="10" t="n">
        <f aca="false">H3004/F3004</f>
        <v>0.35</v>
      </c>
    </row>
    <row r="3005" customFormat="false" ht="12.75" hidden="false" customHeight="false" outlineLevel="0" collapsed="false">
      <c r="A3005" s="1" t="s">
        <v>20</v>
      </c>
      <c r="B3005" s="5" t="s">
        <v>62</v>
      </c>
      <c r="C3005" s="6" t="n">
        <v>37466</v>
      </c>
      <c r="D3005" s="5" t="s">
        <v>45</v>
      </c>
      <c r="E3005" s="7" t="n">
        <v>4000</v>
      </c>
      <c r="F3005" s="7" t="n">
        <v>84637</v>
      </c>
      <c r="G3005" s="7" t="n">
        <v>71095.08</v>
      </c>
      <c r="H3005" s="7" t="n">
        <v>13541.92</v>
      </c>
      <c r="I3005" s="10" t="n">
        <f aca="false">H3005/F3005</f>
        <v>0.16</v>
      </c>
    </row>
    <row r="3006" customFormat="false" ht="12.75" hidden="false" customHeight="false" outlineLevel="0" collapsed="false">
      <c r="A3006" s="1" t="s">
        <v>12</v>
      </c>
      <c r="B3006" s="5" t="s">
        <v>77</v>
      </c>
      <c r="C3006" s="6" t="n">
        <v>37467</v>
      </c>
      <c r="D3006" s="5" t="s">
        <v>38</v>
      </c>
      <c r="E3006" s="7" t="n">
        <v>4000</v>
      </c>
      <c r="F3006" s="7" t="n">
        <v>83532</v>
      </c>
      <c r="G3006" s="7" t="n">
        <v>73508.16</v>
      </c>
      <c r="H3006" s="7" t="n">
        <v>10023.84</v>
      </c>
      <c r="I3006" s="10" t="n">
        <f aca="false">H3006/F3006</f>
        <v>0.12</v>
      </c>
    </row>
    <row r="3007" customFormat="false" ht="12.75" hidden="false" customHeight="false" outlineLevel="0" collapsed="false">
      <c r="A3007" s="1" t="s">
        <v>15</v>
      </c>
      <c r="B3007" s="5" t="s">
        <v>86</v>
      </c>
      <c r="C3007" s="6" t="n">
        <v>37467</v>
      </c>
      <c r="D3007" s="5" t="s">
        <v>33</v>
      </c>
      <c r="E3007" s="7" t="n">
        <v>2000</v>
      </c>
      <c r="F3007" s="7" t="n">
        <v>39923</v>
      </c>
      <c r="G3007" s="7" t="n">
        <v>35531.47</v>
      </c>
      <c r="H3007" s="7" t="n">
        <v>4391.53</v>
      </c>
      <c r="I3007" s="10" t="n">
        <f aca="false">H3007/F3007</f>
        <v>0.11</v>
      </c>
    </row>
    <row r="3008" customFormat="false" ht="12.75" hidden="false" customHeight="false" outlineLevel="0" collapsed="false">
      <c r="A3008" s="1" t="s">
        <v>15</v>
      </c>
      <c r="B3008" s="5" t="s">
        <v>51</v>
      </c>
      <c r="C3008" s="6" t="n">
        <v>37468</v>
      </c>
      <c r="D3008" s="5" t="s">
        <v>45</v>
      </c>
      <c r="E3008" s="7" t="n">
        <v>2000</v>
      </c>
      <c r="F3008" s="7" t="n">
        <v>48373</v>
      </c>
      <c r="G3008" s="7" t="n">
        <v>37730.94</v>
      </c>
      <c r="H3008" s="7" t="n">
        <v>10642.06</v>
      </c>
      <c r="I3008" s="10" t="n">
        <f aca="false">H3008/F3008</f>
        <v>0.22</v>
      </c>
    </row>
    <row r="3009" customFormat="false" ht="12.75" hidden="false" customHeight="false" outlineLevel="0" collapsed="false">
      <c r="A3009" s="1" t="s">
        <v>27</v>
      </c>
      <c r="B3009" s="5" t="s">
        <v>72</v>
      </c>
      <c r="C3009" s="6" t="n">
        <v>37469</v>
      </c>
      <c r="D3009" s="5" t="s">
        <v>48</v>
      </c>
      <c r="E3009" s="7" t="n">
        <v>3000</v>
      </c>
      <c r="F3009" s="7" t="n">
        <v>53745</v>
      </c>
      <c r="G3009" s="7" t="n">
        <v>40308.75</v>
      </c>
      <c r="H3009" s="7" t="n">
        <v>13436.25</v>
      </c>
      <c r="I3009" s="10" t="n">
        <f aca="false">H3009/F3009</f>
        <v>0.25</v>
      </c>
    </row>
    <row r="3010" customFormat="false" ht="12.75" hidden="false" customHeight="false" outlineLevel="0" collapsed="false">
      <c r="A3010" s="1" t="s">
        <v>20</v>
      </c>
      <c r="B3010" s="5" t="s">
        <v>49</v>
      </c>
      <c r="C3010" s="6" t="n">
        <v>37469</v>
      </c>
      <c r="D3010" s="5" t="s">
        <v>33</v>
      </c>
      <c r="E3010" s="7" t="n">
        <v>500</v>
      </c>
      <c r="F3010" s="7" t="n">
        <v>2693</v>
      </c>
      <c r="G3010" s="7" t="n">
        <v>2019.75</v>
      </c>
      <c r="H3010" s="7" t="n">
        <v>673.25</v>
      </c>
      <c r="I3010" s="10" t="n">
        <f aca="false">H3010/F3010</f>
        <v>0.25</v>
      </c>
    </row>
    <row r="3011" customFormat="false" ht="12.75" hidden="false" customHeight="false" outlineLevel="0" collapsed="false">
      <c r="A3011" s="1" t="s">
        <v>9</v>
      </c>
      <c r="B3011" s="5" t="s">
        <v>74</v>
      </c>
      <c r="C3011" s="6" t="n">
        <v>37470</v>
      </c>
      <c r="D3011" s="5" t="s">
        <v>48</v>
      </c>
      <c r="E3011" s="7" t="n">
        <v>2000</v>
      </c>
      <c r="F3011" s="7" t="n">
        <v>37193</v>
      </c>
      <c r="G3011" s="7" t="n">
        <v>23431.59</v>
      </c>
      <c r="H3011" s="7" t="n">
        <v>13761.41</v>
      </c>
      <c r="I3011" s="10" t="n">
        <f aca="false">H3011/F3011</f>
        <v>0.37</v>
      </c>
    </row>
    <row r="3012" customFormat="false" ht="12.75" hidden="false" customHeight="false" outlineLevel="0" collapsed="false">
      <c r="A3012" s="1" t="s">
        <v>15</v>
      </c>
      <c r="B3012" s="5" t="s">
        <v>62</v>
      </c>
      <c r="C3012" s="6" t="n">
        <v>37470</v>
      </c>
      <c r="D3012" s="5" t="s">
        <v>29</v>
      </c>
      <c r="E3012" s="7" t="n">
        <v>3000</v>
      </c>
      <c r="F3012" s="7" t="n">
        <v>60201</v>
      </c>
      <c r="G3012" s="7" t="n">
        <v>50568.84</v>
      </c>
      <c r="H3012" s="7" t="n">
        <v>9632.16</v>
      </c>
      <c r="I3012" s="10" t="n">
        <f aca="false">H3012/F3012</f>
        <v>0.16</v>
      </c>
    </row>
    <row r="3013" customFormat="false" ht="12.75" hidden="false" customHeight="false" outlineLevel="0" collapsed="false">
      <c r="A3013" s="1" t="s">
        <v>27</v>
      </c>
      <c r="B3013" s="5" t="s">
        <v>57</v>
      </c>
      <c r="C3013" s="6" t="n">
        <v>37473</v>
      </c>
      <c r="D3013" s="5" t="s">
        <v>23</v>
      </c>
      <c r="E3013" s="7" t="n">
        <v>4000</v>
      </c>
      <c r="F3013" s="7" t="n">
        <v>75252</v>
      </c>
      <c r="G3013" s="7" t="n">
        <v>45903.72</v>
      </c>
      <c r="H3013" s="7" t="n">
        <v>29348.28</v>
      </c>
      <c r="I3013" s="10" t="n">
        <f aca="false">H3013/F3013</f>
        <v>0.39</v>
      </c>
    </row>
    <row r="3014" customFormat="false" ht="12.75" hidden="false" customHeight="false" outlineLevel="0" collapsed="false">
      <c r="A3014" s="1" t="s">
        <v>20</v>
      </c>
      <c r="B3014" s="5" t="s">
        <v>76</v>
      </c>
      <c r="C3014" s="6" t="n">
        <v>37473</v>
      </c>
      <c r="D3014" s="5" t="s">
        <v>23</v>
      </c>
      <c r="E3014" s="7" t="n">
        <v>3000</v>
      </c>
      <c r="F3014" s="7" t="n">
        <v>65108</v>
      </c>
      <c r="G3014" s="7" t="n">
        <v>40366.96</v>
      </c>
      <c r="H3014" s="7" t="n">
        <v>24741.04</v>
      </c>
      <c r="I3014" s="10" t="n">
        <f aca="false">H3014/F3014</f>
        <v>0.38</v>
      </c>
    </row>
    <row r="3015" customFormat="false" ht="12.75" hidden="false" customHeight="false" outlineLevel="0" collapsed="false">
      <c r="A3015" s="1" t="s">
        <v>15</v>
      </c>
      <c r="B3015" s="5" t="s">
        <v>55</v>
      </c>
      <c r="C3015" s="6" t="n">
        <v>37474</v>
      </c>
      <c r="D3015" s="5" t="s">
        <v>19</v>
      </c>
      <c r="E3015" s="7" t="n">
        <v>100</v>
      </c>
      <c r="F3015" s="7" t="n">
        <v>4667</v>
      </c>
      <c r="G3015" s="7" t="n">
        <v>3500.25</v>
      </c>
      <c r="H3015" s="7" t="n">
        <v>1166.75</v>
      </c>
      <c r="I3015" s="10" t="n">
        <f aca="false">H3015/F3015</f>
        <v>0.25</v>
      </c>
    </row>
    <row r="3016" customFormat="false" ht="12.75" hidden="false" customHeight="false" outlineLevel="0" collapsed="false">
      <c r="A3016" s="1" t="s">
        <v>15</v>
      </c>
      <c r="B3016" s="5" t="s">
        <v>62</v>
      </c>
      <c r="C3016" s="6" t="n">
        <v>37474</v>
      </c>
      <c r="D3016" s="5" t="s">
        <v>19</v>
      </c>
      <c r="E3016" s="7" t="n">
        <v>2000</v>
      </c>
      <c r="F3016" s="7" t="n">
        <v>47295</v>
      </c>
      <c r="G3016" s="7" t="n">
        <v>37836</v>
      </c>
      <c r="H3016" s="7" t="n">
        <v>9459</v>
      </c>
      <c r="I3016" s="10" t="n">
        <f aca="false">H3016/F3016</f>
        <v>0.2</v>
      </c>
    </row>
    <row r="3017" customFormat="false" ht="12.75" hidden="false" customHeight="false" outlineLevel="0" collapsed="false">
      <c r="A3017" s="1" t="s">
        <v>15</v>
      </c>
      <c r="B3017" s="5" t="s">
        <v>30</v>
      </c>
      <c r="C3017" s="6" t="n">
        <v>37475</v>
      </c>
      <c r="D3017" s="5" t="s">
        <v>45</v>
      </c>
      <c r="E3017" s="7" t="n">
        <v>1000</v>
      </c>
      <c r="F3017" s="7" t="n">
        <v>20616</v>
      </c>
      <c r="G3017" s="7" t="n">
        <v>11132.64</v>
      </c>
      <c r="H3017" s="7" t="n">
        <v>9483.36</v>
      </c>
      <c r="I3017" s="10" t="n">
        <f aca="false">H3017/F3017</f>
        <v>0.46</v>
      </c>
    </row>
    <row r="3018" customFormat="false" ht="12.75" hidden="false" customHeight="false" outlineLevel="0" collapsed="false">
      <c r="A3018" s="1" t="s">
        <v>20</v>
      </c>
      <c r="B3018" s="5" t="s">
        <v>32</v>
      </c>
      <c r="C3018" s="6" t="n">
        <v>37475</v>
      </c>
      <c r="D3018" s="5" t="s">
        <v>11</v>
      </c>
      <c r="E3018" s="7" t="n">
        <v>4000</v>
      </c>
      <c r="F3018" s="7" t="n">
        <v>88693</v>
      </c>
      <c r="G3018" s="7" t="n">
        <v>62972.03</v>
      </c>
      <c r="H3018" s="7" t="n">
        <v>25720.97</v>
      </c>
      <c r="I3018" s="10" t="n">
        <f aca="false">H3018/F3018</f>
        <v>0.29</v>
      </c>
    </row>
    <row r="3019" customFormat="false" ht="12.75" hidden="false" customHeight="false" outlineLevel="0" collapsed="false">
      <c r="A3019" s="1" t="s">
        <v>20</v>
      </c>
      <c r="B3019" s="5" t="s">
        <v>74</v>
      </c>
      <c r="C3019" s="6" t="n">
        <v>37476</v>
      </c>
      <c r="D3019" s="5" t="s">
        <v>11</v>
      </c>
      <c r="E3019" s="7" t="n">
        <v>2000</v>
      </c>
      <c r="F3019" s="7" t="n">
        <v>46208</v>
      </c>
      <c r="G3019" s="7" t="n">
        <v>26338.56</v>
      </c>
      <c r="H3019" s="7" t="n">
        <v>19869.44</v>
      </c>
      <c r="I3019" s="10" t="n">
        <f aca="false">H3019/F3019</f>
        <v>0.43</v>
      </c>
    </row>
    <row r="3020" customFormat="false" ht="12.75" hidden="false" customHeight="false" outlineLevel="0" collapsed="false">
      <c r="A3020" s="1" t="s">
        <v>20</v>
      </c>
      <c r="B3020" s="5" t="s">
        <v>30</v>
      </c>
      <c r="C3020" s="6" t="n">
        <v>37476</v>
      </c>
      <c r="D3020" s="5" t="s">
        <v>38</v>
      </c>
      <c r="E3020" s="7" t="n">
        <v>5000</v>
      </c>
      <c r="F3020" s="7" t="n">
        <v>95347</v>
      </c>
      <c r="G3020" s="7" t="n">
        <v>56254.73</v>
      </c>
      <c r="H3020" s="7" t="n">
        <v>39092.27</v>
      </c>
      <c r="I3020" s="10" t="n">
        <f aca="false">H3020/F3020</f>
        <v>0.41</v>
      </c>
    </row>
    <row r="3021" customFormat="false" ht="12.75" hidden="false" customHeight="false" outlineLevel="0" collapsed="false">
      <c r="A3021" s="1" t="s">
        <v>15</v>
      </c>
      <c r="B3021" s="5" t="s">
        <v>84</v>
      </c>
      <c r="C3021" s="6" t="n">
        <v>37477</v>
      </c>
      <c r="D3021" s="5" t="s">
        <v>14</v>
      </c>
      <c r="E3021" s="7" t="n">
        <v>2000</v>
      </c>
      <c r="F3021" s="7" t="n">
        <v>44937</v>
      </c>
      <c r="G3021" s="7" t="n">
        <v>38196.45</v>
      </c>
      <c r="H3021" s="7" t="n">
        <v>6740.55</v>
      </c>
      <c r="I3021" s="10" t="n">
        <f aca="false">H3021/F3021</f>
        <v>0.15</v>
      </c>
    </row>
    <row r="3022" customFormat="false" ht="12.75" hidden="false" customHeight="false" outlineLevel="0" collapsed="false">
      <c r="A3022" s="1" t="s">
        <v>20</v>
      </c>
      <c r="B3022" s="5" t="s">
        <v>46</v>
      </c>
      <c r="C3022" s="6" t="n">
        <v>37477</v>
      </c>
      <c r="D3022" s="5" t="s">
        <v>33</v>
      </c>
      <c r="E3022" s="7" t="n">
        <v>2000</v>
      </c>
      <c r="F3022" s="7" t="n">
        <v>30353</v>
      </c>
      <c r="G3022" s="7" t="n">
        <v>22764.75</v>
      </c>
      <c r="H3022" s="7" t="n">
        <v>7588.25</v>
      </c>
      <c r="I3022" s="10" t="n">
        <f aca="false">H3022/F3022</f>
        <v>0.25</v>
      </c>
    </row>
    <row r="3023" customFormat="false" ht="12.75" hidden="false" customHeight="false" outlineLevel="0" collapsed="false">
      <c r="A3023" s="1" t="s">
        <v>27</v>
      </c>
      <c r="B3023" s="5" t="s">
        <v>68</v>
      </c>
      <c r="C3023" s="6" t="n">
        <v>37480</v>
      </c>
      <c r="D3023" s="5" t="s">
        <v>17</v>
      </c>
      <c r="E3023" s="7" t="n">
        <v>1000</v>
      </c>
      <c r="F3023" s="7" t="n">
        <v>16081</v>
      </c>
      <c r="G3023" s="7" t="n">
        <v>10131.03</v>
      </c>
      <c r="H3023" s="7" t="n">
        <v>5949.97</v>
      </c>
      <c r="I3023" s="10" t="n">
        <f aca="false">H3023/F3023</f>
        <v>0.37</v>
      </c>
    </row>
    <row r="3024" customFormat="false" ht="12.75" hidden="false" customHeight="false" outlineLevel="0" collapsed="false">
      <c r="A3024" s="1" t="s">
        <v>41</v>
      </c>
      <c r="B3024" s="5" t="s">
        <v>78</v>
      </c>
      <c r="C3024" s="6" t="n">
        <v>37480</v>
      </c>
      <c r="D3024" s="5" t="s">
        <v>14</v>
      </c>
      <c r="E3024" s="7" t="n">
        <v>1000</v>
      </c>
      <c r="F3024" s="7" t="n">
        <v>13234</v>
      </c>
      <c r="G3024" s="7" t="n">
        <v>10719.54</v>
      </c>
      <c r="H3024" s="7" t="n">
        <v>2514.46</v>
      </c>
      <c r="I3024" s="10" t="n">
        <f aca="false">H3024/F3024</f>
        <v>0.19</v>
      </c>
    </row>
    <row r="3025" customFormat="false" ht="12.75" hidden="false" customHeight="false" outlineLevel="0" collapsed="false">
      <c r="A3025" s="1" t="s">
        <v>41</v>
      </c>
      <c r="B3025" s="5" t="s">
        <v>44</v>
      </c>
      <c r="C3025" s="6" t="n">
        <v>37481</v>
      </c>
      <c r="D3025" s="5" t="s">
        <v>17</v>
      </c>
      <c r="E3025" s="7" t="n">
        <v>4000</v>
      </c>
      <c r="F3025" s="7" t="n">
        <v>87629</v>
      </c>
      <c r="G3025" s="7" t="n">
        <v>55206.27</v>
      </c>
      <c r="H3025" s="7" t="n">
        <v>32422.73</v>
      </c>
      <c r="I3025" s="10" t="n">
        <f aca="false">H3025/F3025</f>
        <v>0.37</v>
      </c>
    </row>
    <row r="3026" customFormat="false" ht="12.75" hidden="false" customHeight="false" outlineLevel="0" collapsed="false">
      <c r="A3026" s="1" t="s">
        <v>20</v>
      </c>
      <c r="B3026" s="5" t="s">
        <v>28</v>
      </c>
      <c r="C3026" s="6" t="n">
        <v>37481</v>
      </c>
      <c r="D3026" s="5" t="s">
        <v>21</v>
      </c>
      <c r="E3026" s="7" t="n">
        <v>4000</v>
      </c>
      <c r="F3026" s="7" t="n">
        <v>70931</v>
      </c>
      <c r="G3026" s="7" t="n">
        <v>51779.63</v>
      </c>
      <c r="H3026" s="7" t="n">
        <v>19151.37</v>
      </c>
      <c r="I3026" s="10" t="n">
        <f aca="false">H3026/F3026</f>
        <v>0.27</v>
      </c>
    </row>
    <row r="3027" customFormat="false" ht="12.75" hidden="false" customHeight="false" outlineLevel="0" collapsed="false">
      <c r="A3027" s="1" t="s">
        <v>9</v>
      </c>
      <c r="B3027" s="5" t="s">
        <v>47</v>
      </c>
      <c r="C3027" s="6" t="n">
        <v>37482</v>
      </c>
      <c r="D3027" s="5" t="s">
        <v>25</v>
      </c>
      <c r="E3027" s="7" t="n">
        <v>3000</v>
      </c>
      <c r="F3027" s="7" t="n">
        <v>69660</v>
      </c>
      <c r="G3027" s="7" t="n">
        <v>52245</v>
      </c>
      <c r="H3027" s="7" t="n">
        <v>17415</v>
      </c>
      <c r="I3027" s="10" t="n">
        <f aca="false">H3027/F3027</f>
        <v>0.25</v>
      </c>
    </row>
    <row r="3028" customFormat="false" ht="12.75" hidden="false" customHeight="false" outlineLevel="0" collapsed="false">
      <c r="A3028" s="1" t="s">
        <v>27</v>
      </c>
      <c r="B3028" s="5" t="s">
        <v>10</v>
      </c>
      <c r="C3028" s="6" t="n">
        <v>37482</v>
      </c>
      <c r="D3028" s="5" t="s">
        <v>21</v>
      </c>
      <c r="E3028" s="7" t="n">
        <v>1000</v>
      </c>
      <c r="F3028" s="7" t="n">
        <v>13237</v>
      </c>
      <c r="G3028" s="7" t="n">
        <v>10854.34</v>
      </c>
      <c r="H3028" s="7" t="n">
        <v>2382.66</v>
      </c>
      <c r="I3028" s="10" t="n">
        <f aca="false">H3028/F3028</f>
        <v>0.18</v>
      </c>
    </row>
    <row r="3029" customFormat="false" ht="12.75" hidden="false" customHeight="false" outlineLevel="0" collapsed="false">
      <c r="A3029" s="1" t="s">
        <v>15</v>
      </c>
      <c r="B3029" s="5" t="s">
        <v>24</v>
      </c>
      <c r="C3029" s="6" t="n">
        <v>37484</v>
      </c>
      <c r="D3029" s="5" t="s">
        <v>25</v>
      </c>
      <c r="E3029" s="7" t="n">
        <v>3000</v>
      </c>
      <c r="F3029" s="7" t="n">
        <v>57261</v>
      </c>
      <c r="G3029" s="7" t="n">
        <v>42373.14</v>
      </c>
      <c r="H3029" s="7" t="n">
        <v>14887.86</v>
      </c>
      <c r="I3029" s="10" t="n">
        <f aca="false">H3029/F3029</f>
        <v>0.26</v>
      </c>
    </row>
    <row r="3030" customFormat="false" ht="12.75" hidden="false" customHeight="false" outlineLevel="0" collapsed="false">
      <c r="A3030" s="1" t="s">
        <v>20</v>
      </c>
      <c r="B3030" s="5" t="s">
        <v>79</v>
      </c>
      <c r="C3030" s="6" t="n">
        <v>37484</v>
      </c>
      <c r="D3030" s="5" t="s">
        <v>31</v>
      </c>
      <c r="E3030" s="7" t="n">
        <v>1000</v>
      </c>
      <c r="F3030" s="7" t="n">
        <v>19097</v>
      </c>
      <c r="G3030" s="7" t="n">
        <v>16996.33</v>
      </c>
      <c r="H3030" s="7" t="n">
        <v>2100.67</v>
      </c>
      <c r="I3030" s="10" t="n">
        <f aca="false">H3030/F3030</f>
        <v>0.11</v>
      </c>
    </row>
    <row r="3031" customFormat="false" ht="12.75" hidden="false" customHeight="false" outlineLevel="0" collapsed="false">
      <c r="A3031" s="1" t="s">
        <v>9</v>
      </c>
      <c r="B3031" s="5" t="s">
        <v>53</v>
      </c>
      <c r="C3031" s="6" t="n">
        <v>37487</v>
      </c>
      <c r="D3031" s="5" t="s">
        <v>38</v>
      </c>
      <c r="E3031" s="7" t="n">
        <v>4000</v>
      </c>
      <c r="F3031" s="7" t="n">
        <v>74994</v>
      </c>
      <c r="G3031" s="7" t="n">
        <v>41246.7</v>
      </c>
      <c r="H3031" s="7" t="n">
        <v>33747.3</v>
      </c>
      <c r="I3031" s="10" t="n">
        <f aca="false">H3031/F3031</f>
        <v>0.45</v>
      </c>
    </row>
    <row r="3032" customFormat="false" ht="12.75" hidden="false" customHeight="false" outlineLevel="0" collapsed="false">
      <c r="A3032" s="1" t="s">
        <v>20</v>
      </c>
      <c r="B3032" s="5" t="s">
        <v>28</v>
      </c>
      <c r="C3032" s="6" t="n">
        <v>37487</v>
      </c>
      <c r="D3032" s="5" t="s">
        <v>31</v>
      </c>
      <c r="E3032" s="7" t="n">
        <v>4000</v>
      </c>
      <c r="F3032" s="7" t="n">
        <v>77205</v>
      </c>
      <c r="G3032" s="7" t="n">
        <v>49411.2</v>
      </c>
      <c r="H3032" s="7" t="n">
        <v>27793.8</v>
      </c>
      <c r="I3032" s="10" t="n">
        <f aca="false">H3032/F3032</f>
        <v>0.36</v>
      </c>
    </row>
    <row r="3033" customFormat="false" ht="12.75" hidden="false" customHeight="false" outlineLevel="0" collapsed="false">
      <c r="A3033" s="1" t="s">
        <v>27</v>
      </c>
      <c r="B3033" s="5" t="s">
        <v>39</v>
      </c>
      <c r="C3033" s="6" t="n">
        <v>37488</v>
      </c>
      <c r="D3033" s="5" t="s">
        <v>11</v>
      </c>
      <c r="E3033" s="7" t="n">
        <v>2000</v>
      </c>
      <c r="F3033" s="7" t="n">
        <v>45855</v>
      </c>
      <c r="G3033" s="7" t="n">
        <v>41269.5</v>
      </c>
      <c r="H3033" s="7" t="n">
        <v>4585.5</v>
      </c>
      <c r="I3033" s="10" t="n">
        <f aca="false">H3033/F3033</f>
        <v>0.1</v>
      </c>
    </row>
    <row r="3034" customFormat="false" ht="12.75" hidden="false" customHeight="false" outlineLevel="0" collapsed="false">
      <c r="A3034" s="1" t="s">
        <v>20</v>
      </c>
      <c r="B3034" s="5" t="s">
        <v>65</v>
      </c>
      <c r="C3034" s="6" t="n">
        <v>37488</v>
      </c>
      <c r="D3034" s="5" t="s">
        <v>11</v>
      </c>
      <c r="E3034" s="7" t="n">
        <v>5000</v>
      </c>
      <c r="F3034" s="7" t="n">
        <v>96778</v>
      </c>
      <c r="G3034" s="7" t="n">
        <v>82261.3</v>
      </c>
      <c r="H3034" s="7" t="n">
        <v>14516.7</v>
      </c>
      <c r="I3034" s="10" t="n">
        <f aca="false">H3034/F3034</f>
        <v>0.15</v>
      </c>
    </row>
    <row r="3035" customFormat="false" ht="12.75" hidden="false" customHeight="false" outlineLevel="0" collapsed="false">
      <c r="A3035" s="1" t="s">
        <v>9</v>
      </c>
      <c r="B3035" s="5" t="s">
        <v>22</v>
      </c>
      <c r="C3035" s="6" t="n">
        <v>37489</v>
      </c>
      <c r="D3035" s="5" t="s">
        <v>29</v>
      </c>
      <c r="E3035" s="7" t="n">
        <v>2000</v>
      </c>
      <c r="F3035" s="7" t="n">
        <v>44016</v>
      </c>
      <c r="G3035" s="7" t="n">
        <v>23768.64</v>
      </c>
      <c r="H3035" s="7" t="n">
        <v>20247.36</v>
      </c>
      <c r="I3035" s="10" t="n">
        <f aca="false">H3035/F3035</f>
        <v>0.46</v>
      </c>
    </row>
    <row r="3036" customFormat="false" ht="12.75" hidden="false" customHeight="false" outlineLevel="0" collapsed="false">
      <c r="A3036" s="1" t="s">
        <v>20</v>
      </c>
      <c r="B3036" s="5" t="s">
        <v>34</v>
      </c>
      <c r="C3036" s="6" t="n">
        <v>37489</v>
      </c>
      <c r="D3036" s="5" t="s">
        <v>45</v>
      </c>
      <c r="E3036" s="7" t="n">
        <v>3000</v>
      </c>
      <c r="F3036" s="7" t="n">
        <v>56524</v>
      </c>
      <c r="G3036" s="7" t="n">
        <v>49175.88</v>
      </c>
      <c r="H3036" s="7" t="n">
        <v>7348.12</v>
      </c>
      <c r="I3036" s="10" t="n">
        <f aca="false">H3036/F3036</f>
        <v>0.13</v>
      </c>
    </row>
    <row r="3037" customFormat="false" ht="12.75" hidden="false" customHeight="false" outlineLevel="0" collapsed="false">
      <c r="A3037" s="1" t="s">
        <v>12</v>
      </c>
      <c r="B3037" s="5" t="s">
        <v>30</v>
      </c>
      <c r="C3037" s="6" t="n">
        <v>37490</v>
      </c>
      <c r="D3037" s="5" t="s">
        <v>11</v>
      </c>
      <c r="E3037" s="7" t="n">
        <v>1000</v>
      </c>
      <c r="F3037" s="7" t="n">
        <v>19718</v>
      </c>
      <c r="G3037" s="7" t="n">
        <v>10647.72</v>
      </c>
      <c r="H3037" s="7" t="n">
        <v>9070.28</v>
      </c>
      <c r="I3037" s="10" t="n">
        <f aca="false">H3037/F3037</f>
        <v>0.46</v>
      </c>
    </row>
    <row r="3038" customFormat="false" ht="12.75" hidden="false" customHeight="false" outlineLevel="0" collapsed="false">
      <c r="A3038" s="1" t="s">
        <v>20</v>
      </c>
      <c r="B3038" s="5" t="s">
        <v>35</v>
      </c>
      <c r="C3038" s="6" t="n">
        <v>37490</v>
      </c>
      <c r="D3038" s="5" t="s">
        <v>45</v>
      </c>
      <c r="E3038" s="7" t="n">
        <v>5000</v>
      </c>
      <c r="F3038" s="7" t="n">
        <v>97603</v>
      </c>
      <c r="G3038" s="7" t="n">
        <v>61489.89</v>
      </c>
      <c r="H3038" s="7" t="n">
        <v>36113.11</v>
      </c>
      <c r="I3038" s="10" t="n">
        <f aca="false">H3038/F3038</f>
        <v>0.37</v>
      </c>
    </row>
    <row r="3039" customFormat="false" ht="12.75" hidden="false" customHeight="false" outlineLevel="0" collapsed="false">
      <c r="A3039" s="1" t="s">
        <v>9</v>
      </c>
      <c r="B3039" s="5" t="s">
        <v>37</v>
      </c>
      <c r="C3039" s="6" t="n">
        <v>37491</v>
      </c>
      <c r="D3039" s="5" t="s">
        <v>33</v>
      </c>
      <c r="E3039" s="7" t="n">
        <v>4000</v>
      </c>
      <c r="F3039" s="7" t="n">
        <v>84206</v>
      </c>
      <c r="G3039" s="7" t="n">
        <v>74943.34</v>
      </c>
      <c r="H3039" s="7" t="n">
        <v>9262.66</v>
      </c>
      <c r="I3039" s="10" t="n">
        <f aca="false">H3039/F3039</f>
        <v>0.11</v>
      </c>
    </row>
    <row r="3040" customFormat="false" ht="12.75" hidden="false" customHeight="false" outlineLevel="0" collapsed="false">
      <c r="A3040" s="1" t="s">
        <v>15</v>
      </c>
      <c r="B3040" s="5" t="s">
        <v>32</v>
      </c>
      <c r="C3040" s="6" t="n">
        <v>37491</v>
      </c>
      <c r="D3040" s="5" t="s">
        <v>11</v>
      </c>
      <c r="E3040" s="7" t="n">
        <v>4000</v>
      </c>
      <c r="F3040" s="7" t="n">
        <v>87860</v>
      </c>
      <c r="G3040" s="7" t="n">
        <v>68530.8</v>
      </c>
      <c r="H3040" s="7" t="n">
        <v>19329.2</v>
      </c>
      <c r="I3040" s="10" t="n">
        <f aca="false">H3040/F3040</f>
        <v>0.22</v>
      </c>
    </row>
    <row r="3041" customFormat="false" ht="12.75" hidden="false" customHeight="false" outlineLevel="0" collapsed="false">
      <c r="A3041" s="1" t="s">
        <v>27</v>
      </c>
      <c r="B3041" s="5" t="s">
        <v>75</v>
      </c>
      <c r="C3041" s="6" t="n">
        <v>37494</v>
      </c>
      <c r="D3041" s="5" t="s">
        <v>33</v>
      </c>
      <c r="E3041" s="7" t="n">
        <v>4000</v>
      </c>
      <c r="F3041" s="7" t="n">
        <v>84595</v>
      </c>
      <c r="G3041" s="7" t="n">
        <v>53294.85</v>
      </c>
      <c r="H3041" s="7" t="n">
        <v>31300.15</v>
      </c>
      <c r="I3041" s="10" t="n">
        <f aca="false">H3041/F3041</f>
        <v>0.37</v>
      </c>
    </row>
    <row r="3042" customFormat="false" ht="12.75" hidden="false" customHeight="false" outlineLevel="0" collapsed="false">
      <c r="A3042" s="1" t="s">
        <v>27</v>
      </c>
      <c r="B3042" s="5" t="s">
        <v>42</v>
      </c>
      <c r="C3042" s="6" t="n">
        <v>37494</v>
      </c>
      <c r="D3042" s="5" t="s">
        <v>45</v>
      </c>
      <c r="E3042" s="7" t="n">
        <v>4000</v>
      </c>
      <c r="F3042" s="7" t="n">
        <v>85730</v>
      </c>
      <c r="G3042" s="7" t="n">
        <v>47151.5</v>
      </c>
      <c r="H3042" s="7" t="n">
        <v>38578.5</v>
      </c>
      <c r="I3042" s="10" t="n">
        <f aca="false">H3042/F3042</f>
        <v>0.45</v>
      </c>
    </row>
    <row r="3043" customFormat="false" ht="12.75" hidden="false" customHeight="false" outlineLevel="0" collapsed="false">
      <c r="A3043" s="1" t="s">
        <v>12</v>
      </c>
      <c r="B3043" s="5" t="s">
        <v>81</v>
      </c>
      <c r="C3043" s="6" t="n">
        <v>37495</v>
      </c>
      <c r="D3043" s="5" t="s">
        <v>33</v>
      </c>
      <c r="E3043" s="7" t="n">
        <v>2000</v>
      </c>
      <c r="F3043" s="7" t="n">
        <v>35003</v>
      </c>
      <c r="G3043" s="7" t="n">
        <v>25202.16</v>
      </c>
      <c r="H3043" s="7" t="n">
        <v>9800.84</v>
      </c>
      <c r="I3043" s="10" t="n">
        <f aca="false">H3043/F3043</f>
        <v>0.28</v>
      </c>
    </row>
    <row r="3044" customFormat="false" ht="12.75" hidden="false" customHeight="false" outlineLevel="0" collapsed="false">
      <c r="A3044" s="1" t="s">
        <v>41</v>
      </c>
      <c r="B3044" s="5" t="s">
        <v>68</v>
      </c>
      <c r="C3044" s="6" t="n">
        <v>37495</v>
      </c>
      <c r="D3044" s="5" t="s">
        <v>38</v>
      </c>
      <c r="E3044" s="7" t="n">
        <v>500</v>
      </c>
      <c r="F3044" s="7" t="n">
        <v>2349</v>
      </c>
      <c r="G3044" s="7" t="n">
        <v>2020.14</v>
      </c>
      <c r="H3044" s="7" t="n">
        <v>328.86</v>
      </c>
      <c r="I3044" s="10" t="n">
        <f aca="false">H3044/F3044</f>
        <v>0.14</v>
      </c>
    </row>
    <row r="3045" customFormat="false" ht="12.75" hidden="false" customHeight="false" outlineLevel="0" collapsed="false">
      <c r="A3045" s="1" t="s">
        <v>12</v>
      </c>
      <c r="B3045" s="5" t="s">
        <v>81</v>
      </c>
      <c r="C3045" s="6" t="n">
        <v>37496</v>
      </c>
      <c r="D3045" s="5" t="s">
        <v>29</v>
      </c>
      <c r="E3045" s="7" t="n">
        <v>2000</v>
      </c>
      <c r="F3045" s="7" t="n">
        <v>36587</v>
      </c>
      <c r="G3045" s="7" t="n">
        <v>20854.59</v>
      </c>
      <c r="H3045" s="7" t="n">
        <v>15732.41</v>
      </c>
      <c r="I3045" s="10" t="n">
        <f aca="false">H3045/F3045</f>
        <v>0.43</v>
      </c>
    </row>
    <row r="3046" customFormat="false" ht="12.75" hidden="false" customHeight="false" outlineLevel="0" collapsed="false">
      <c r="A3046" s="1" t="s">
        <v>20</v>
      </c>
      <c r="B3046" s="5" t="s">
        <v>65</v>
      </c>
      <c r="C3046" s="6" t="n">
        <v>37496</v>
      </c>
      <c r="D3046" s="5" t="s">
        <v>48</v>
      </c>
      <c r="E3046" s="7" t="n">
        <v>5000</v>
      </c>
      <c r="F3046" s="7" t="n">
        <v>99999</v>
      </c>
      <c r="G3046" s="7" t="n">
        <v>88999.11</v>
      </c>
      <c r="H3046" s="7" t="n">
        <v>10999.89</v>
      </c>
      <c r="I3046" s="10" t="n">
        <f aca="false">H3046/F3046</f>
        <v>0.11</v>
      </c>
    </row>
    <row r="3047" customFormat="false" ht="12.75" hidden="false" customHeight="false" outlineLevel="0" collapsed="false">
      <c r="A3047" s="1" t="s">
        <v>27</v>
      </c>
      <c r="B3047" s="5" t="s">
        <v>84</v>
      </c>
      <c r="C3047" s="6" t="n">
        <v>37497</v>
      </c>
      <c r="D3047" s="5" t="s">
        <v>45</v>
      </c>
      <c r="E3047" s="7" t="n">
        <v>4000</v>
      </c>
      <c r="F3047" s="7" t="n">
        <v>85864</v>
      </c>
      <c r="G3047" s="7" t="n">
        <v>47225.2</v>
      </c>
      <c r="H3047" s="7" t="n">
        <v>38638.8</v>
      </c>
      <c r="I3047" s="10" t="n">
        <f aca="false">H3047/F3047</f>
        <v>0.45</v>
      </c>
    </row>
    <row r="3048" customFormat="false" ht="12.75" hidden="false" customHeight="false" outlineLevel="0" collapsed="false">
      <c r="A3048" s="1" t="s">
        <v>20</v>
      </c>
      <c r="B3048" s="5" t="s">
        <v>52</v>
      </c>
      <c r="C3048" s="6" t="n">
        <v>37497</v>
      </c>
      <c r="D3048" s="5" t="s">
        <v>11</v>
      </c>
      <c r="E3048" s="7" t="n">
        <v>1000</v>
      </c>
      <c r="F3048" s="7" t="n">
        <v>14711</v>
      </c>
      <c r="G3048" s="7" t="n">
        <v>11033.25</v>
      </c>
      <c r="H3048" s="7" t="n">
        <v>3677.75</v>
      </c>
      <c r="I3048" s="10" t="n">
        <f aca="false">H3048/F3048</f>
        <v>0.25</v>
      </c>
    </row>
    <row r="3049" customFormat="false" ht="12.75" hidden="false" customHeight="false" outlineLevel="0" collapsed="false">
      <c r="A3049" s="1" t="s">
        <v>41</v>
      </c>
      <c r="B3049" s="5" t="s">
        <v>55</v>
      </c>
      <c r="C3049" s="6" t="n">
        <v>37498</v>
      </c>
      <c r="D3049" s="5" t="s">
        <v>38</v>
      </c>
      <c r="E3049" s="7" t="n">
        <v>4000</v>
      </c>
      <c r="F3049" s="7" t="n">
        <v>87126</v>
      </c>
      <c r="G3049" s="7" t="n">
        <v>77542.14</v>
      </c>
      <c r="H3049" s="7" t="n">
        <v>9583.86</v>
      </c>
      <c r="I3049" s="10" t="n">
        <f aca="false">H3049/F3049</f>
        <v>0.11</v>
      </c>
    </row>
    <row r="3050" customFormat="false" ht="12.75" hidden="false" customHeight="false" outlineLevel="0" collapsed="false">
      <c r="A3050" s="1" t="s">
        <v>20</v>
      </c>
      <c r="B3050" s="5" t="s">
        <v>82</v>
      </c>
      <c r="C3050" s="6" t="n">
        <v>37498</v>
      </c>
      <c r="D3050" s="5" t="s">
        <v>19</v>
      </c>
      <c r="E3050" s="7" t="n">
        <v>3000</v>
      </c>
      <c r="F3050" s="7" t="n">
        <v>58143</v>
      </c>
      <c r="G3050" s="7" t="n">
        <v>42444.39</v>
      </c>
      <c r="H3050" s="7" t="n">
        <v>15698.61</v>
      </c>
      <c r="I3050" s="10" t="n">
        <f aca="false">H3050/F3050</f>
        <v>0.27</v>
      </c>
    </row>
    <row r="3051" customFormat="false" ht="12.75" hidden="false" customHeight="false" outlineLevel="0" collapsed="false">
      <c r="A3051" s="1" t="s">
        <v>9</v>
      </c>
      <c r="B3051" s="5" t="s">
        <v>80</v>
      </c>
      <c r="C3051" s="6" t="n">
        <v>37501</v>
      </c>
      <c r="D3051" s="5" t="s">
        <v>11</v>
      </c>
      <c r="E3051" s="7" t="n">
        <v>3000</v>
      </c>
      <c r="F3051" s="7" t="n">
        <v>58413</v>
      </c>
      <c r="G3051" s="7" t="n">
        <v>43809.75</v>
      </c>
      <c r="H3051" s="7" t="n">
        <v>14603.25</v>
      </c>
      <c r="I3051" s="10" t="n">
        <f aca="false">H3051/F3051</f>
        <v>0.25</v>
      </c>
    </row>
    <row r="3052" customFormat="false" ht="12.75" hidden="false" customHeight="false" outlineLevel="0" collapsed="false">
      <c r="A3052" s="1" t="s">
        <v>41</v>
      </c>
      <c r="B3052" s="5" t="s">
        <v>42</v>
      </c>
      <c r="C3052" s="6" t="n">
        <v>37501</v>
      </c>
      <c r="D3052" s="5" t="s">
        <v>38</v>
      </c>
      <c r="E3052" s="7" t="n">
        <v>2000</v>
      </c>
      <c r="F3052" s="7" t="n">
        <v>38541</v>
      </c>
      <c r="G3052" s="7" t="n">
        <v>28520.34</v>
      </c>
      <c r="H3052" s="7" t="n">
        <v>10020.66</v>
      </c>
      <c r="I3052" s="10" t="n">
        <f aca="false">H3052/F3052</f>
        <v>0.26</v>
      </c>
    </row>
    <row r="3053" customFormat="false" ht="12.75" hidden="false" customHeight="false" outlineLevel="0" collapsed="false">
      <c r="A3053" s="1" t="s">
        <v>9</v>
      </c>
      <c r="B3053" s="5" t="s">
        <v>26</v>
      </c>
      <c r="C3053" s="6" t="n">
        <v>37502</v>
      </c>
      <c r="D3053" s="5" t="s">
        <v>14</v>
      </c>
      <c r="E3053" s="7" t="n">
        <v>4000</v>
      </c>
      <c r="F3053" s="7" t="n">
        <v>72567</v>
      </c>
      <c r="G3053" s="7" t="n">
        <v>47168.55</v>
      </c>
      <c r="H3053" s="7" t="n">
        <v>25398.45</v>
      </c>
      <c r="I3053" s="10" t="n">
        <f aca="false">H3053/F3053</f>
        <v>0.35</v>
      </c>
    </row>
    <row r="3054" customFormat="false" ht="12.75" hidden="false" customHeight="false" outlineLevel="0" collapsed="false">
      <c r="A3054" s="1" t="s">
        <v>9</v>
      </c>
      <c r="B3054" s="5" t="s">
        <v>80</v>
      </c>
      <c r="C3054" s="6" t="n">
        <v>37502</v>
      </c>
      <c r="D3054" s="5" t="s">
        <v>38</v>
      </c>
      <c r="E3054" s="7" t="n">
        <v>5000</v>
      </c>
      <c r="F3054" s="7" t="n">
        <v>91391</v>
      </c>
      <c r="G3054" s="7" t="n">
        <v>55748.51</v>
      </c>
      <c r="H3054" s="7" t="n">
        <v>35642.49</v>
      </c>
      <c r="I3054" s="10" t="n">
        <f aca="false">H3054/F3054</f>
        <v>0.39</v>
      </c>
    </row>
    <row r="3055" customFormat="false" ht="12.75" hidden="false" customHeight="false" outlineLevel="0" collapsed="false">
      <c r="A3055" s="1" t="s">
        <v>9</v>
      </c>
      <c r="B3055" s="5" t="s">
        <v>60</v>
      </c>
      <c r="C3055" s="6" t="n">
        <v>37503</v>
      </c>
      <c r="D3055" s="5" t="s">
        <v>17</v>
      </c>
      <c r="E3055" s="7" t="n">
        <v>1000</v>
      </c>
      <c r="F3055" s="7" t="n">
        <v>26871</v>
      </c>
      <c r="G3055" s="7" t="n">
        <v>23377.77</v>
      </c>
      <c r="H3055" s="7" t="n">
        <v>3493.23</v>
      </c>
      <c r="I3055" s="10" t="n">
        <f aca="false">H3055/F3055</f>
        <v>0.13</v>
      </c>
    </row>
    <row r="3056" customFormat="false" ht="12.75" hidden="false" customHeight="false" outlineLevel="0" collapsed="false">
      <c r="A3056" s="1" t="s">
        <v>27</v>
      </c>
      <c r="B3056" s="5" t="s">
        <v>37</v>
      </c>
      <c r="C3056" s="6" t="n">
        <v>37503</v>
      </c>
      <c r="D3056" s="5" t="s">
        <v>19</v>
      </c>
      <c r="E3056" s="7" t="n">
        <v>500</v>
      </c>
      <c r="F3056" s="7" t="n">
        <v>8870</v>
      </c>
      <c r="G3056" s="7" t="n">
        <v>6652.5</v>
      </c>
      <c r="H3056" s="7" t="n">
        <v>2217.5</v>
      </c>
      <c r="I3056" s="10" t="n">
        <f aca="false">H3056/F3056</f>
        <v>0.25</v>
      </c>
    </row>
    <row r="3057" customFormat="false" ht="12.75" hidden="false" customHeight="false" outlineLevel="0" collapsed="false">
      <c r="A3057" s="1" t="s">
        <v>9</v>
      </c>
      <c r="B3057" s="5" t="s">
        <v>58</v>
      </c>
      <c r="C3057" s="6" t="n">
        <v>37504</v>
      </c>
      <c r="D3057" s="5" t="s">
        <v>19</v>
      </c>
      <c r="E3057" s="7" t="n">
        <v>4000</v>
      </c>
      <c r="F3057" s="7" t="n">
        <v>77988</v>
      </c>
      <c r="G3057" s="7" t="n">
        <v>58491</v>
      </c>
      <c r="H3057" s="7" t="n">
        <v>19497</v>
      </c>
      <c r="I3057" s="10" t="n">
        <f aca="false">H3057/F3057</f>
        <v>0.25</v>
      </c>
    </row>
    <row r="3058" customFormat="false" ht="12.75" hidden="false" customHeight="false" outlineLevel="0" collapsed="false">
      <c r="A3058" s="1" t="s">
        <v>20</v>
      </c>
      <c r="B3058" s="5" t="s">
        <v>46</v>
      </c>
      <c r="C3058" s="6" t="n">
        <v>37504</v>
      </c>
      <c r="D3058" s="5" t="s">
        <v>21</v>
      </c>
      <c r="E3058" s="7" t="n">
        <v>4000</v>
      </c>
      <c r="F3058" s="7" t="n">
        <v>72721</v>
      </c>
      <c r="G3058" s="7" t="n">
        <v>61085.64</v>
      </c>
      <c r="H3058" s="7" t="n">
        <v>11635.36</v>
      </c>
      <c r="I3058" s="10" t="n">
        <f aca="false">H3058/F3058</f>
        <v>0.16</v>
      </c>
    </row>
    <row r="3059" customFormat="false" ht="12.75" hidden="false" customHeight="false" outlineLevel="0" collapsed="false">
      <c r="A3059" s="1" t="s">
        <v>27</v>
      </c>
      <c r="B3059" s="5" t="s">
        <v>75</v>
      </c>
      <c r="C3059" s="6" t="n">
        <v>37505</v>
      </c>
      <c r="D3059" s="5" t="s">
        <v>33</v>
      </c>
      <c r="E3059" s="7" t="n">
        <v>4000</v>
      </c>
      <c r="F3059" s="7" t="n">
        <v>87199</v>
      </c>
      <c r="G3059" s="7" t="n">
        <v>65399.25</v>
      </c>
      <c r="H3059" s="7" t="n">
        <v>21799.75</v>
      </c>
      <c r="I3059" s="10" t="n">
        <f aca="false">H3059/F3059</f>
        <v>0.25</v>
      </c>
    </row>
    <row r="3060" customFormat="false" ht="12.75" hidden="false" customHeight="false" outlineLevel="0" collapsed="false">
      <c r="A3060" s="1" t="s">
        <v>15</v>
      </c>
      <c r="B3060" s="5" t="s">
        <v>67</v>
      </c>
      <c r="C3060" s="6" t="n">
        <v>37505</v>
      </c>
      <c r="D3060" s="5" t="s">
        <v>25</v>
      </c>
      <c r="E3060" s="7" t="n">
        <v>4000</v>
      </c>
      <c r="F3060" s="7" t="n">
        <v>74537</v>
      </c>
      <c r="G3060" s="7" t="n">
        <v>55902.75</v>
      </c>
      <c r="H3060" s="7" t="n">
        <v>18634.25</v>
      </c>
      <c r="I3060" s="10" t="n">
        <f aca="false">H3060/F3060</f>
        <v>0.25</v>
      </c>
    </row>
    <row r="3061" customFormat="false" ht="12.75" hidden="false" customHeight="false" outlineLevel="0" collapsed="false">
      <c r="A3061" s="1" t="s">
        <v>41</v>
      </c>
      <c r="B3061" s="5" t="s">
        <v>40</v>
      </c>
      <c r="C3061" s="6" t="n">
        <v>37508</v>
      </c>
      <c r="D3061" s="5" t="s">
        <v>23</v>
      </c>
      <c r="E3061" s="7" t="n">
        <v>1000</v>
      </c>
      <c r="F3061" s="7" t="n">
        <v>18467</v>
      </c>
      <c r="G3061" s="7" t="n">
        <v>12557.56</v>
      </c>
      <c r="H3061" s="7" t="n">
        <v>5909.44</v>
      </c>
      <c r="I3061" s="10" t="n">
        <f aca="false">H3061/F3061</f>
        <v>0.32</v>
      </c>
    </row>
    <row r="3062" customFormat="false" ht="12.75" hidden="false" customHeight="false" outlineLevel="0" collapsed="false">
      <c r="A3062" s="1" t="s">
        <v>15</v>
      </c>
      <c r="B3062" s="5" t="s">
        <v>26</v>
      </c>
      <c r="C3062" s="6" t="n">
        <v>37508</v>
      </c>
      <c r="D3062" s="5" t="s">
        <v>31</v>
      </c>
      <c r="E3062" s="7" t="n">
        <v>1000</v>
      </c>
      <c r="F3062" s="7" t="n">
        <v>21624</v>
      </c>
      <c r="G3062" s="7" t="n">
        <v>16866.72</v>
      </c>
      <c r="H3062" s="7" t="n">
        <v>4757.28</v>
      </c>
      <c r="I3062" s="10" t="n">
        <f aca="false">H3062/F3062</f>
        <v>0.22</v>
      </c>
    </row>
    <row r="3063" customFormat="false" ht="12.75" hidden="false" customHeight="false" outlineLevel="0" collapsed="false">
      <c r="A3063" s="1" t="s">
        <v>9</v>
      </c>
      <c r="B3063" s="5" t="s">
        <v>56</v>
      </c>
      <c r="C3063" s="6" t="n">
        <v>37509</v>
      </c>
      <c r="D3063" s="5" t="s">
        <v>33</v>
      </c>
      <c r="E3063" s="7" t="n">
        <v>1000</v>
      </c>
      <c r="F3063" s="7" t="n">
        <v>14406</v>
      </c>
      <c r="G3063" s="7" t="n">
        <v>10228.26</v>
      </c>
      <c r="H3063" s="7" t="n">
        <v>4177.74</v>
      </c>
      <c r="I3063" s="10" t="n">
        <f aca="false">H3063/F3063</f>
        <v>0.29</v>
      </c>
    </row>
    <row r="3064" customFormat="false" ht="12.75" hidden="false" customHeight="false" outlineLevel="0" collapsed="false">
      <c r="A3064" s="1" t="s">
        <v>27</v>
      </c>
      <c r="B3064" s="5" t="s">
        <v>59</v>
      </c>
      <c r="C3064" s="6" t="n">
        <v>37509</v>
      </c>
      <c r="D3064" s="5" t="s">
        <v>33</v>
      </c>
      <c r="E3064" s="7" t="n">
        <v>2000</v>
      </c>
      <c r="F3064" s="7" t="n">
        <v>32515</v>
      </c>
      <c r="G3064" s="7" t="n">
        <v>21459.9</v>
      </c>
      <c r="H3064" s="7" t="n">
        <v>11055.1</v>
      </c>
      <c r="I3064" s="10" t="n">
        <f aca="false">H3064/F3064</f>
        <v>0.34</v>
      </c>
    </row>
    <row r="3065" customFormat="false" ht="12.75" hidden="false" customHeight="false" outlineLevel="0" collapsed="false">
      <c r="A3065" s="1" t="s">
        <v>27</v>
      </c>
      <c r="B3065" s="5" t="s">
        <v>40</v>
      </c>
      <c r="C3065" s="6" t="n">
        <v>37510</v>
      </c>
      <c r="D3065" s="5" t="s">
        <v>11</v>
      </c>
      <c r="E3065" s="7" t="n">
        <v>1000</v>
      </c>
      <c r="F3065" s="7" t="n">
        <v>22914</v>
      </c>
      <c r="G3065" s="7" t="n">
        <v>17872.92</v>
      </c>
      <c r="H3065" s="7" t="n">
        <v>5041.08</v>
      </c>
      <c r="I3065" s="10" t="n">
        <f aca="false">H3065/F3065</f>
        <v>0.22</v>
      </c>
    </row>
    <row r="3066" customFormat="false" ht="12.75" hidden="false" customHeight="false" outlineLevel="0" collapsed="false">
      <c r="A3066" s="1" t="s">
        <v>20</v>
      </c>
      <c r="B3066" s="5" t="s">
        <v>81</v>
      </c>
      <c r="C3066" s="6" t="n">
        <v>37510</v>
      </c>
      <c r="D3066" s="5" t="s">
        <v>45</v>
      </c>
      <c r="E3066" s="7" t="n">
        <v>3000</v>
      </c>
      <c r="F3066" s="7" t="n">
        <v>65192</v>
      </c>
      <c r="G3066" s="7" t="n">
        <v>48894</v>
      </c>
      <c r="H3066" s="7" t="n">
        <v>16298</v>
      </c>
      <c r="I3066" s="10" t="n">
        <f aca="false">H3066/F3066</f>
        <v>0.25</v>
      </c>
    </row>
    <row r="3067" customFormat="false" ht="12.75" hidden="false" customHeight="false" outlineLevel="0" collapsed="false">
      <c r="A3067" s="1" t="s">
        <v>15</v>
      </c>
      <c r="B3067" s="5" t="s">
        <v>39</v>
      </c>
      <c r="C3067" s="6" t="n">
        <v>37511</v>
      </c>
      <c r="D3067" s="5" t="s">
        <v>38</v>
      </c>
      <c r="E3067" s="7" t="n">
        <v>1000</v>
      </c>
      <c r="F3067" s="7" t="n">
        <v>12839</v>
      </c>
      <c r="G3067" s="7" t="n">
        <v>8473.74</v>
      </c>
      <c r="H3067" s="7" t="n">
        <v>4365.26</v>
      </c>
      <c r="I3067" s="10" t="n">
        <f aca="false">H3067/F3067</f>
        <v>0.34</v>
      </c>
    </row>
    <row r="3068" customFormat="false" ht="12.75" hidden="false" customHeight="false" outlineLevel="0" collapsed="false">
      <c r="A3068" s="1" t="s">
        <v>20</v>
      </c>
      <c r="B3068" s="5" t="s">
        <v>63</v>
      </c>
      <c r="C3068" s="6" t="n">
        <v>37511</v>
      </c>
      <c r="D3068" s="5" t="s">
        <v>11</v>
      </c>
      <c r="E3068" s="7" t="n">
        <v>100</v>
      </c>
      <c r="F3068" s="7" t="n">
        <v>4912</v>
      </c>
      <c r="G3068" s="7" t="n">
        <v>3143.68</v>
      </c>
      <c r="H3068" s="7" t="n">
        <v>1768.32</v>
      </c>
      <c r="I3068" s="10" t="n">
        <f aca="false">H3068/F3068</f>
        <v>0.36</v>
      </c>
    </row>
    <row r="3069" customFormat="false" ht="12.75" hidden="false" customHeight="false" outlineLevel="0" collapsed="false">
      <c r="A3069" s="1" t="s">
        <v>27</v>
      </c>
      <c r="B3069" s="5" t="s">
        <v>76</v>
      </c>
      <c r="C3069" s="6" t="n">
        <v>37512</v>
      </c>
      <c r="D3069" s="5" t="s">
        <v>19</v>
      </c>
      <c r="E3069" s="7" t="n">
        <v>4000</v>
      </c>
      <c r="F3069" s="7" t="n">
        <v>77169</v>
      </c>
      <c r="G3069" s="7" t="n">
        <v>67908.72</v>
      </c>
      <c r="H3069" s="7" t="n">
        <v>9260.28</v>
      </c>
      <c r="I3069" s="10" t="n">
        <f aca="false">H3069/F3069</f>
        <v>0.12</v>
      </c>
    </row>
    <row r="3070" customFormat="false" ht="12.75" hidden="false" customHeight="false" outlineLevel="0" collapsed="false">
      <c r="A3070" s="1" t="s">
        <v>20</v>
      </c>
      <c r="B3070" s="5" t="s">
        <v>39</v>
      </c>
      <c r="C3070" s="6" t="n">
        <v>37512</v>
      </c>
      <c r="D3070" s="5" t="s">
        <v>38</v>
      </c>
      <c r="E3070" s="7" t="n">
        <v>1000</v>
      </c>
      <c r="F3070" s="7" t="n">
        <v>23792</v>
      </c>
      <c r="G3070" s="7" t="n">
        <v>21412.8</v>
      </c>
      <c r="H3070" s="7" t="n">
        <v>2379.2</v>
      </c>
      <c r="I3070" s="10" t="n">
        <f aca="false">H3070/F3070</f>
        <v>0.1</v>
      </c>
    </row>
    <row r="3071" customFormat="false" ht="12.75" hidden="false" customHeight="false" outlineLevel="0" collapsed="false">
      <c r="A3071" s="1" t="s">
        <v>9</v>
      </c>
      <c r="B3071" s="5" t="s">
        <v>13</v>
      </c>
      <c r="C3071" s="6" t="n">
        <v>37515</v>
      </c>
      <c r="D3071" s="5" t="s">
        <v>29</v>
      </c>
      <c r="E3071" s="7" t="n">
        <v>3000</v>
      </c>
      <c r="F3071" s="7" t="n">
        <v>66460</v>
      </c>
      <c r="G3071" s="7" t="n">
        <v>49845</v>
      </c>
      <c r="H3071" s="7" t="n">
        <v>16615</v>
      </c>
      <c r="I3071" s="10" t="n">
        <f aca="false">H3071/F3071</f>
        <v>0.25</v>
      </c>
    </row>
    <row r="3072" customFormat="false" ht="12.75" hidden="false" customHeight="false" outlineLevel="0" collapsed="false">
      <c r="A3072" s="1" t="s">
        <v>27</v>
      </c>
      <c r="B3072" s="5" t="s">
        <v>83</v>
      </c>
      <c r="C3072" s="6" t="n">
        <v>37515</v>
      </c>
      <c r="D3072" s="5" t="s">
        <v>29</v>
      </c>
      <c r="E3072" s="7" t="n">
        <v>1000</v>
      </c>
      <c r="F3072" s="7" t="n">
        <v>23086</v>
      </c>
      <c r="G3072" s="7" t="n">
        <v>12466.44</v>
      </c>
      <c r="H3072" s="7" t="n">
        <v>10619.56</v>
      </c>
      <c r="I3072" s="10" t="n">
        <f aca="false">H3072/F3072</f>
        <v>0.46</v>
      </c>
    </row>
    <row r="3073" customFormat="false" ht="12.75" hidden="false" customHeight="false" outlineLevel="0" collapsed="false">
      <c r="A3073" s="1" t="s">
        <v>27</v>
      </c>
      <c r="B3073" s="5" t="s">
        <v>39</v>
      </c>
      <c r="C3073" s="6" t="n">
        <v>37516</v>
      </c>
      <c r="D3073" s="5" t="s">
        <v>33</v>
      </c>
      <c r="E3073" s="7" t="n">
        <v>3000</v>
      </c>
      <c r="F3073" s="7" t="n">
        <v>57979</v>
      </c>
      <c r="G3073" s="7" t="n">
        <v>48702.36</v>
      </c>
      <c r="H3073" s="7" t="n">
        <v>9276.64</v>
      </c>
      <c r="I3073" s="10" t="n">
        <f aca="false">H3073/F3073</f>
        <v>0.16</v>
      </c>
    </row>
    <row r="3074" customFormat="false" ht="12.75" hidden="false" customHeight="false" outlineLevel="0" collapsed="false">
      <c r="A3074" s="1" t="s">
        <v>15</v>
      </c>
      <c r="B3074" s="5" t="s">
        <v>59</v>
      </c>
      <c r="C3074" s="6" t="n">
        <v>37516</v>
      </c>
      <c r="D3074" s="5" t="s">
        <v>45</v>
      </c>
      <c r="E3074" s="7" t="n">
        <v>4000</v>
      </c>
      <c r="F3074" s="7" t="n">
        <v>82977</v>
      </c>
      <c r="G3074" s="7" t="n">
        <v>65551.83</v>
      </c>
      <c r="H3074" s="7" t="n">
        <v>17425.17</v>
      </c>
      <c r="I3074" s="10" t="n">
        <f aca="false">H3074/F3074</f>
        <v>0.21</v>
      </c>
    </row>
    <row r="3075" customFormat="false" ht="12.75" hidden="false" customHeight="false" outlineLevel="0" collapsed="false">
      <c r="A3075" s="1" t="s">
        <v>27</v>
      </c>
      <c r="B3075" s="5" t="s">
        <v>39</v>
      </c>
      <c r="C3075" s="6" t="n">
        <v>37517</v>
      </c>
      <c r="D3075" s="5" t="s">
        <v>38</v>
      </c>
      <c r="E3075" s="7" t="n">
        <v>3000</v>
      </c>
      <c r="F3075" s="7" t="n">
        <v>68588</v>
      </c>
      <c r="G3075" s="7" t="n">
        <v>54184.52</v>
      </c>
      <c r="H3075" s="7" t="n">
        <v>14403.48</v>
      </c>
      <c r="I3075" s="10" t="n">
        <f aca="false">H3075/F3075</f>
        <v>0.21</v>
      </c>
    </row>
    <row r="3076" customFormat="false" ht="12.75" hidden="false" customHeight="false" outlineLevel="0" collapsed="false">
      <c r="A3076" s="1" t="s">
        <v>27</v>
      </c>
      <c r="B3076" s="5" t="s">
        <v>47</v>
      </c>
      <c r="C3076" s="6" t="n">
        <v>37517</v>
      </c>
      <c r="D3076" s="5" t="s">
        <v>48</v>
      </c>
      <c r="E3076" s="7" t="n">
        <v>5000</v>
      </c>
      <c r="F3076" s="7" t="n">
        <v>94084</v>
      </c>
      <c r="G3076" s="7" t="n">
        <v>60213.76</v>
      </c>
      <c r="H3076" s="7" t="n">
        <v>33870.24</v>
      </c>
      <c r="I3076" s="10" t="n">
        <f aca="false">H3076/F3076</f>
        <v>0.36</v>
      </c>
    </row>
    <row r="3077" customFormat="false" ht="12.75" hidden="false" customHeight="false" outlineLevel="0" collapsed="false">
      <c r="A3077" s="1" t="s">
        <v>12</v>
      </c>
      <c r="B3077" s="5" t="s">
        <v>75</v>
      </c>
      <c r="C3077" s="6" t="n">
        <v>37518</v>
      </c>
      <c r="D3077" s="5" t="s">
        <v>38</v>
      </c>
      <c r="E3077" s="7" t="n">
        <v>300</v>
      </c>
      <c r="F3077" s="7" t="n">
        <v>2260</v>
      </c>
      <c r="G3077" s="7" t="n">
        <v>1875.8</v>
      </c>
      <c r="H3077" s="7" t="n">
        <v>384.2</v>
      </c>
      <c r="I3077" s="10" t="n">
        <f aca="false">H3077/F3077</f>
        <v>0.17</v>
      </c>
    </row>
    <row r="3078" customFormat="false" ht="12.75" hidden="false" customHeight="false" outlineLevel="0" collapsed="false">
      <c r="A3078" s="1" t="s">
        <v>20</v>
      </c>
      <c r="B3078" s="5" t="s">
        <v>35</v>
      </c>
      <c r="C3078" s="6" t="n">
        <v>37518</v>
      </c>
      <c r="D3078" s="5" t="s">
        <v>48</v>
      </c>
      <c r="E3078" s="7" t="n">
        <v>1000</v>
      </c>
      <c r="F3078" s="7" t="n">
        <v>16084</v>
      </c>
      <c r="G3078" s="7" t="n">
        <v>9972.08</v>
      </c>
      <c r="H3078" s="7" t="n">
        <v>6111.92</v>
      </c>
      <c r="I3078" s="10" t="n">
        <f aca="false">H3078/F3078</f>
        <v>0.38</v>
      </c>
    </row>
    <row r="3079" customFormat="false" ht="12.75" hidden="false" customHeight="false" outlineLevel="0" collapsed="false">
      <c r="A3079" s="1" t="s">
        <v>15</v>
      </c>
      <c r="B3079" s="5" t="s">
        <v>60</v>
      </c>
      <c r="C3079" s="6" t="n">
        <v>37519</v>
      </c>
      <c r="D3079" s="5" t="s">
        <v>33</v>
      </c>
      <c r="E3079" s="7" t="n">
        <v>2000</v>
      </c>
      <c r="F3079" s="7" t="n">
        <v>34968</v>
      </c>
      <c r="G3079" s="7" t="n">
        <v>31121.52</v>
      </c>
      <c r="H3079" s="7" t="n">
        <v>3846.48</v>
      </c>
      <c r="I3079" s="10" t="n">
        <f aca="false">H3079/F3079</f>
        <v>0.11</v>
      </c>
    </row>
    <row r="3080" customFormat="false" ht="12.75" hidden="false" customHeight="false" outlineLevel="0" collapsed="false">
      <c r="A3080" s="1" t="s">
        <v>15</v>
      </c>
      <c r="B3080" s="5" t="s">
        <v>67</v>
      </c>
      <c r="C3080" s="6" t="n">
        <v>37519</v>
      </c>
      <c r="D3080" s="5" t="s">
        <v>38</v>
      </c>
      <c r="E3080" s="7" t="n">
        <v>3000</v>
      </c>
      <c r="F3080" s="7" t="n">
        <v>54757</v>
      </c>
      <c r="G3080" s="7" t="n">
        <v>30116.35</v>
      </c>
      <c r="H3080" s="7" t="n">
        <v>24640.65</v>
      </c>
      <c r="I3080" s="10" t="n">
        <f aca="false">H3080/F3080</f>
        <v>0.45</v>
      </c>
    </row>
    <row r="3081" customFormat="false" ht="12.75" hidden="false" customHeight="false" outlineLevel="0" collapsed="false">
      <c r="A3081" s="1" t="s">
        <v>15</v>
      </c>
      <c r="B3081" s="5" t="s">
        <v>58</v>
      </c>
      <c r="C3081" s="6" t="n">
        <v>37522</v>
      </c>
      <c r="D3081" s="5" t="s">
        <v>11</v>
      </c>
      <c r="E3081" s="7" t="n">
        <v>1000</v>
      </c>
      <c r="F3081" s="7" t="n">
        <v>20080</v>
      </c>
      <c r="G3081" s="7" t="n">
        <v>13855.2</v>
      </c>
      <c r="H3081" s="7" t="n">
        <v>6224.8</v>
      </c>
      <c r="I3081" s="10" t="n">
        <f aca="false">H3081/F3081</f>
        <v>0.31</v>
      </c>
    </row>
    <row r="3082" customFormat="false" ht="12.75" hidden="false" customHeight="false" outlineLevel="0" collapsed="false">
      <c r="A3082" s="1" t="s">
        <v>20</v>
      </c>
      <c r="B3082" s="5" t="s">
        <v>83</v>
      </c>
      <c r="C3082" s="6" t="n">
        <v>37522</v>
      </c>
      <c r="D3082" s="5" t="s">
        <v>11</v>
      </c>
      <c r="E3082" s="7" t="n">
        <v>2000</v>
      </c>
      <c r="F3082" s="7" t="n">
        <v>45707</v>
      </c>
      <c r="G3082" s="7" t="n">
        <v>34280.25</v>
      </c>
      <c r="H3082" s="7" t="n">
        <v>11426.75</v>
      </c>
      <c r="I3082" s="10" t="n">
        <f aca="false">H3082/F3082</f>
        <v>0.25</v>
      </c>
    </row>
    <row r="3083" customFormat="false" ht="12.75" hidden="false" customHeight="false" outlineLevel="0" collapsed="false">
      <c r="A3083" s="1" t="s">
        <v>9</v>
      </c>
      <c r="B3083" s="5" t="s">
        <v>67</v>
      </c>
      <c r="C3083" s="6" t="n">
        <v>37523</v>
      </c>
      <c r="D3083" s="5" t="s">
        <v>29</v>
      </c>
      <c r="E3083" s="7" t="n">
        <v>1000</v>
      </c>
      <c r="F3083" s="7" t="n">
        <v>12746</v>
      </c>
      <c r="G3083" s="7" t="n">
        <v>9559.5</v>
      </c>
      <c r="H3083" s="7" t="n">
        <v>3186.5</v>
      </c>
      <c r="I3083" s="10" t="n">
        <f aca="false">H3083/F3083</f>
        <v>0.25</v>
      </c>
    </row>
    <row r="3084" customFormat="false" ht="12.75" hidden="false" customHeight="false" outlineLevel="0" collapsed="false">
      <c r="A3084" s="1" t="s">
        <v>20</v>
      </c>
      <c r="B3084" s="5" t="s">
        <v>75</v>
      </c>
      <c r="C3084" s="6" t="n">
        <v>37523</v>
      </c>
      <c r="D3084" s="5" t="s">
        <v>19</v>
      </c>
      <c r="E3084" s="7" t="n">
        <v>2000</v>
      </c>
      <c r="F3084" s="7" t="n">
        <v>30871</v>
      </c>
      <c r="G3084" s="7" t="n">
        <v>27475.19</v>
      </c>
      <c r="H3084" s="7" t="n">
        <v>3395.81</v>
      </c>
      <c r="I3084" s="10" t="n">
        <f aca="false">H3084/F3084</f>
        <v>0.11</v>
      </c>
    </row>
    <row r="3085" customFormat="false" ht="12.75" hidden="false" customHeight="false" outlineLevel="0" collapsed="false">
      <c r="A3085" s="1" t="s">
        <v>20</v>
      </c>
      <c r="B3085" s="5" t="s">
        <v>66</v>
      </c>
      <c r="C3085" s="6" t="n">
        <v>37524</v>
      </c>
      <c r="D3085" s="5" t="s">
        <v>23</v>
      </c>
      <c r="E3085" s="7" t="n">
        <v>4000</v>
      </c>
      <c r="F3085" s="7" t="n">
        <v>74979</v>
      </c>
      <c r="G3085" s="7" t="n">
        <v>49486.14</v>
      </c>
      <c r="H3085" s="7" t="n">
        <v>25492.86</v>
      </c>
      <c r="I3085" s="10" t="n">
        <f aca="false">H3085/F3085</f>
        <v>0.34</v>
      </c>
    </row>
    <row r="3086" customFormat="false" ht="12.75" hidden="false" customHeight="false" outlineLevel="0" collapsed="false">
      <c r="A3086" s="1" t="s">
        <v>20</v>
      </c>
      <c r="B3086" s="5" t="s">
        <v>52</v>
      </c>
      <c r="C3086" s="6" t="n">
        <v>37524</v>
      </c>
      <c r="D3086" s="5" t="s">
        <v>38</v>
      </c>
      <c r="E3086" s="7" t="n">
        <v>1000</v>
      </c>
      <c r="F3086" s="7" t="n">
        <v>23846</v>
      </c>
      <c r="G3086" s="7" t="n">
        <v>16930.66</v>
      </c>
      <c r="H3086" s="7" t="n">
        <v>6915.34</v>
      </c>
      <c r="I3086" s="10" t="n">
        <f aca="false">H3086/F3086</f>
        <v>0.29</v>
      </c>
    </row>
    <row r="3087" customFormat="false" ht="12.75" hidden="false" customHeight="false" outlineLevel="0" collapsed="false">
      <c r="A3087" s="1" t="s">
        <v>9</v>
      </c>
      <c r="B3087" s="5" t="s">
        <v>49</v>
      </c>
      <c r="C3087" s="6" t="n">
        <v>37525</v>
      </c>
      <c r="D3087" s="5" t="s">
        <v>29</v>
      </c>
      <c r="E3087" s="7" t="n">
        <v>2000</v>
      </c>
      <c r="F3087" s="7" t="n">
        <v>43502</v>
      </c>
      <c r="G3087" s="7" t="n">
        <v>34801.6</v>
      </c>
      <c r="H3087" s="7" t="n">
        <v>8700.4</v>
      </c>
      <c r="I3087" s="10" t="n">
        <f aca="false">H3087/F3087</f>
        <v>0.2</v>
      </c>
    </row>
    <row r="3088" customFormat="false" ht="12.75" hidden="false" customHeight="false" outlineLevel="0" collapsed="false">
      <c r="A3088" s="1" t="s">
        <v>20</v>
      </c>
      <c r="B3088" s="5" t="s">
        <v>58</v>
      </c>
      <c r="C3088" s="6" t="n">
        <v>37525</v>
      </c>
      <c r="D3088" s="5" t="s">
        <v>38</v>
      </c>
      <c r="E3088" s="7" t="n">
        <v>4000</v>
      </c>
      <c r="F3088" s="7" t="n">
        <v>78338</v>
      </c>
      <c r="G3088" s="7" t="n">
        <v>46219.42</v>
      </c>
      <c r="H3088" s="7" t="n">
        <v>32118.58</v>
      </c>
      <c r="I3088" s="10" t="n">
        <f aca="false">H3088/F3088</f>
        <v>0.41</v>
      </c>
    </row>
    <row r="3089" customFormat="false" ht="12.75" hidden="false" customHeight="false" outlineLevel="0" collapsed="false">
      <c r="A3089" s="1" t="s">
        <v>15</v>
      </c>
      <c r="B3089" s="5" t="s">
        <v>72</v>
      </c>
      <c r="C3089" s="6" t="n">
        <v>37526</v>
      </c>
      <c r="D3089" s="5" t="s">
        <v>38</v>
      </c>
      <c r="E3089" s="7" t="n">
        <v>3000</v>
      </c>
      <c r="F3089" s="7" t="n">
        <v>66757</v>
      </c>
      <c r="G3089" s="7" t="n">
        <v>54073.17</v>
      </c>
      <c r="H3089" s="7" t="n">
        <v>12683.83</v>
      </c>
      <c r="I3089" s="10" t="n">
        <f aca="false">H3089/F3089</f>
        <v>0.19</v>
      </c>
    </row>
    <row r="3090" customFormat="false" ht="12.75" hidden="false" customHeight="false" outlineLevel="0" collapsed="false">
      <c r="A3090" s="1" t="s">
        <v>20</v>
      </c>
      <c r="B3090" s="5" t="s">
        <v>36</v>
      </c>
      <c r="C3090" s="6" t="n">
        <v>37526</v>
      </c>
      <c r="D3090" s="5" t="s">
        <v>11</v>
      </c>
      <c r="E3090" s="7" t="n">
        <v>1000</v>
      </c>
      <c r="F3090" s="7" t="n">
        <v>26946</v>
      </c>
      <c r="G3090" s="7" t="n">
        <v>16706.52</v>
      </c>
      <c r="H3090" s="7" t="n">
        <v>10239.48</v>
      </c>
      <c r="I3090" s="10" t="n">
        <f aca="false">H3090/F3090</f>
        <v>0.38</v>
      </c>
    </row>
    <row r="3091" customFormat="false" ht="12.75" hidden="false" customHeight="false" outlineLevel="0" collapsed="false">
      <c r="A3091" s="1" t="s">
        <v>27</v>
      </c>
      <c r="B3091" s="5" t="s">
        <v>56</v>
      </c>
      <c r="C3091" s="6" t="n">
        <v>37529</v>
      </c>
      <c r="D3091" s="5" t="s">
        <v>29</v>
      </c>
      <c r="E3091" s="7" t="n">
        <v>500</v>
      </c>
      <c r="F3091" s="7" t="n">
        <v>9378</v>
      </c>
      <c r="G3091" s="7" t="n">
        <v>7689.96</v>
      </c>
      <c r="H3091" s="7" t="n">
        <v>1688.04</v>
      </c>
      <c r="I3091" s="10" t="n">
        <f aca="false">H3091/F3091</f>
        <v>0.18</v>
      </c>
    </row>
    <row r="3092" customFormat="false" ht="12.75" hidden="false" customHeight="false" outlineLevel="0" collapsed="false">
      <c r="A3092" s="1" t="s">
        <v>15</v>
      </c>
      <c r="B3092" s="5" t="s">
        <v>86</v>
      </c>
      <c r="C3092" s="6" t="n">
        <v>37529</v>
      </c>
      <c r="D3092" s="5" t="s">
        <v>38</v>
      </c>
      <c r="E3092" s="7" t="n">
        <v>2000</v>
      </c>
      <c r="F3092" s="7" t="n">
        <v>49425</v>
      </c>
      <c r="G3092" s="7" t="n">
        <v>42011.25</v>
      </c>
      <c r="H3092" s="7" t="n">
        <v>7413.75</v>
      </c>
      <c r="I3092" s="10" t="n">
        <f aca="false">H3092/F3092</f>
        <v>0.15</v>
      </c>
    </row>
    <row r="3093" customFormat="false" ht="12.75" hidden="false" customHeight="false" outlineLevel="0" collapsed="false">
      <c r="A3093" s="1" t="s">
        <v>9</v>
      </c>
      <c r="B3093" s="5" t="s">
        <v>82</v>
      </c>
      <c r="C3093" s="6" t="n">
        <v>37530</v>
      </c>
      <c r="D3093" s="5" t="s">
        <v>33</v>
      </c>
      <c r="E3093" s="7" t="n">
        <v>2000</v>
      </c>
      <c r="F3093" s="7" t="n">
        <v>37061</v>
      </c>
      <c r="G3093" s="7" t="n">
        <v>26313.31</v>
      </c>
      <c r="H3093" s="7" t="n">
        <v>10747.69</v>
      </c>
      <c r="I3093" s="10" t="n">
        <f aca="false">H3093/F3093</f>
        <v>0.29</v>
      </c>
    </row>
    <row r="3094" customFormat="false" ht="12.75" hidden="false" customHeight="false" outlineLevel="0" collapsed="false">
      <c r="A3094" s="1" t="s">
        <v>20</v>
      </c>
      <c r="B3094" s="5" t="s">
        <v>87</v>
      </c>
      <c r="C3094" s="6" t="n">
        <v>37530</v>
      </c>
      <c r="D3094" s="5" t="s">
        <v>14</v>
      </c>
      <c r="E3094" s="7" t="n">
        <v>4000</v>
      </c>
      <c r="F3094" s="7" t="n">
        <v>77186</v>
      </c>
      <c r="G3094" s="7" t="n">
        <v>64836.24</v>
      </c>
      <c r="H3094" s="7" t="n">
        <v>12349.76</v>
      </c>
      <c r="I3094" s="10" t="n">
        <f aca="false">H3094/F3094</f>
        <v>0.16</v>
      </c>
    </row>
    <row r="3095" customFormat="false" ht="12.75" hidden="false" customHeight="false" outlineLevel="0" collapsed="false">
      <c r="A3095" s="1" t="s">
        <v>27</v>
      </c>
      <c r="B3095" s="5" t="s">
        <v>77</v>
      </c>
      <c r="C3095" s="6" t="n">
        <v>37531</v>
      </c>
      <c r="D3095" s="5" t="s">
        <v>17</v>
      </c>
      <c r="E3095" s="7" t="n">
        <v>2000</v>
      </c>
      <c r="F3095" s="7" t="n">
        <v>40208</v>
      </c>
      <c r="G3095" s="7" t="n">
        <v>27743.52</v>
      </c>
      <c r="H3095" s="7" t="n">
        <v>12464.48</v>
      </c>
      <c r="I3095" s="10" t="n">
        <f aca="false">H3095/F3095</f>
        <v>0.31</v>
      </c>
    </row>
    <row r="3096" customFormat="false" ht="12.75" hidden="false" customHeight="false" outlineLevel="0" collapsed="false">
      <c r="A3096" s="1" t="s">
        <v>20</v>
      </c>
      <c r="B3096" s="5" t="s">
        <v>24</v>
      </c>
      <c r="C3096" s="6" t="n">
        <v>37531</v>
      </c>
      <c r="D3096" s="5" t="s">
        <v>29</v>
      </c>
      <c r="E3096" s="7" t="n">
        <v>2000</v>
      </c>
      <c r="F3096" s="7" t="n">
        <v>42616</v>
      </c>
      <c r="G3096" s="7" t="n">
        <v>27274.24</v>
      </c>
      <c r="H3096" s="7" t="n">
        <v>15341.76</v>
      </c>
      <c r="I3096" s="10" t="n">
        <f aca="false">H3096/F3096</f>
        <v>0.36</v>
      </c>
    </row>
    <row r="3097" customFormat="false" ht="12.75" hidden="false" customHeight="false" outlineLevel="0" collapsed="false">
      <c r="A3097" s="1" t="s">
        <v>15</v>
      </c>
      <c r="B3097" s="5" t="s">
        <v>87</v>
      </c>
      <c r="C3097" s="6" t="n">
        <v>37532</v>
      </c>
      <c r="D3097" s="5" t="s">
        <v>21</v>
      </c>
      <c r="E3097" s="7" t="n">
        <v>3000</v>
      </c>
      <c r="F3097" s="7" t="n">
        <v>64140</v>
      </c>
      <c r="G3097" s="7" t="n">
        <v>50670.6</v>
      </c>
      <c r="H3097" s="7" t="n">
        <v>13469.4</v>
      </c>
      <c r="I3097" s="10" t="n">
        <f aca="false">H3097/F3097</f>
        <v>0.21</v>
      </c>
    </row>
    <row r="3098" customFormat="false" ht="12.75" hidden="false" customHeight="false" outlineLevel="0" collapsed="false">
      <c r="A3098" s="1" t="s">
        <v>20</v>
      </c>
      <c r="B3098" s="5" t="s">
        <v>28</v>
      </c>
      <c r="C3098" s="6" t="n">
        <v>37532</v>
      </c>
      <c r="D3098" s="5" t="s">
        <v>14</v>
      </c>
      <c r="E3098" s="7" t="n">
        <v>1000</v>
      </c>
      <c r="F3098" s="7" t="n">
        <v>13845</v>
      </c>
      <c r="G3098" s="7" t="n">
        <v>7753.2</v>
      </c>
      <c r="H3098" s="7" t="n">
        <v>6091.8</v>
      </c>
      <c r="I3098" s="10" t="n">
        <f aca="false">H3098/F3098</f>
        <v>0.44</v>
      </c>
    </row>
    <row r="3099" customFormat="false" ht="12.75" hidden="false" customHeight="false" outlineLevel="0" collapsed="false">
      <c r="A3099" s="1" t="s">
        <v>9</v>
      </c>
      <c r="B3099" s="5" t="s">
        <v>39</v>
      </c>
      <c r="C3099" s="6" t="n">
        <v>37533</v>
      </c>
      <c r="D3099" s="5" t="s">
        <v>25</v>
      </c>
      <c r="E3099" s="7" t="n">
        <v>5000</v>
      </c>
      <c r="F3099" s="7" t="n">
        <v>92840</v>
      </c>
      <c r="G3099" s="7" t="n">
        <v>55704</v>
      </c>
      <c r="H3099" s="7" t="n">
        <v>37136</v>
      </c>
      <c r="I3099" s="10" t="n">
        <f aca="false">H3099/F3099</f>
        <v>0.4</v>
      </c>
    </row>
    <row r="3100" customFormat="false" ht="12.75" hidden="false" customHeight="false" outlineLevel="0" collapsed="false">
      <c r="A3100" s="1" t="s">
        <v>12</v>
      </c>
      <c r="B3100" s="5" t="s">
        <v>24</v>
      </c>
      <c r="C3100" s="6" t="n">
        <v>37533</v>
      </c>
      <c r="D3100" s="5" t="s">
        <v>17</v>
      </c>
      <c r="E3100" s="7" t="n">
        <v>1000</v>
      </c>
      <c r="F3100" s="7" t="n">
        <v>25116</v>
      </c>
      <c r="G3100" s="7" t="n">
        <v>16325.4</v>
      </c>
      <c r="H3100" s="7" t="n">
        <v>8790.6</v>
      </c>
      <c r="I3100" s="10" t="n">
        <f aca="false">H3100/F3100</f>
        <v>0.35</v>
      </c>
    </row>
    <row r="3101" customFormat="false" ht="12.75" hidden="false" customHeight="false" outlineLevel="0" collapsed="false">
      <c r="A3101" s="1" t="s">
        <v>9</v>
      </c>
      <c r="B3101" s="5" t="s">
        <v>39</v>
      </c>
      <c r="C3101" s="6" t="n">
        <v>37536</v>
      </c>
      <c r="D3101" s="5" t="s">
        <v>31</v>
      </c>
      <c r="E3101" s="7" t="n">
        <v>2000</v>
      </c>
      <c r="F3101" s="7" t="n">
        <v>49182</v>
      </c>
      <c r="G3101" s="7" t="n">
        <v>41804.7</v>
      </c>
      <c r="H3101" s="7" t="n">
        <v>7377.3</v>
      </c>
      <c r="I3101" s="10" t="n">
        <f aca="false">H3101/F3101</f>
        <v>0.15</v>
      </c>
    </row>
    <row r="3102" customFormat="false" ht="12.75" hidden="false" customHeight="false" outlineLevel="0" collapsed="false">
      <c r="A3102" s="1" t="s">
        <v>15</v>
      </c>
      <c r="B3102" s="5" t="s">
        <v>87</v>
      </c>
      <c r="C3102" s="6" t="n">
        <v>37536</v>
      </c>
      <c r="D3102" s="5" t="s">
        <v>21</v>
      </c>
      <c r="E3102" s="7" t="n">
        <v>3000</v>
      </c>
      <c r="F3102" s="7" t="n">
        <v>61880</v>
      </c>
      <c r="G3102" s="7" t="n">
        <v>44553.6</v>
      </c>
      <c r="H3102" s="7" t="n">
        <v>17326.4</v>
      </c>
      <c r="I3102" s="10" t="n">
        <f aca="false">H3102/F3102</f>
        <v>0.28</v>
      </c>
    </row>
    <row r="3103" customFormat="false" ht="12.75" hidden="false" customHeight="false" outlineLevel="0" collapsed="false">
      <c r="A3103" s="1" t="s">
        <v>15</v>
      </c>
      <c r="B3103" s="5" t="s">
        <v>80</v>
      </c>
      <c r="C3103" s="6" t="n">
        <v>37537</v>
      </c>
      <c r="D3103" s="5" t="s">
        <v>25</v>
      </c>
      <c r="E3103" s="7" t="n">
        <v>1000</v>
      </c>
      <c r="F3103" s="7" t="n">
        <v>17244</v>
      </c>
      <c r="G3103" s="7" t="n">
        <v>12415.68</v>
      </c>
      <c r="H3103" s="7" t="n">
        <v>4828.32</v>
      </c>
      <c r="I3103" s="10" t="n">
        <f aca="false">H3103/F3103</f>
        <v>0.28</v>
      </c>
    </row>
    <row r="3104" customFormat="false" ht="12.75" hidden="false" customHeight="false" outlineLevel="0" collapsed="false">
      <c r="A3104" s="1" t="s">
        <v>20</v>
      </c>
      <c r="B3104" s="5" t="s">
        <v>81</v>
      </c>
      <c r="C3104" s="6" t="n">
        <v>37537</v>
      </c>
      <c r="D3104" s="5" t="s">
        <v>11</v>
      </c>
      <c r="E3104" s="7" t="n">
        <v>2000</v>
      </c>
      <c r="F3104" s="7" t="n">
        <v>40930</v>
      </c>
      <c r="G3104" s="7" t="n">
        <v>35199.8</v>
      </c>
      <c r="H3104" s="7" t="n">
        <v>5730.2</v>
      </c>
      <c r="I3104" s="10" t="n">
        <f aca="false">H3104/F3104</f>
        <v>0.14</v>
      </c>
    </row>
    <row r="3105" customFormat="false" ht="12.75" hidden="false" customHeight="false" outlineLevel="0" collapsed="false">
      <c r="A3105" s="1" t="s">
        <v>9</v>
      </c>
      <c r="B3105" s="5" t="s">
        <v>85</v>
      </c>
      <c r="C3105" s="6" t="n">
        <v>37538</v>
      </c>
      <c r="D3105" s="5" t="s">
        <v>33</v>
      </c>
      <c r="E3105" s="7" t="n">
        <v>2000</v>
      </c>
      <c r="F3105" s="7" t="n">
        <v>30196</v>
      </c>
      <c r="G3105" s="7" t="n">
        <v>20533.28</v>
      </c>
      <c r="H3105" s="7" t="n">
        <v>9662.72</v>
      </c>
      <c r="I3105" s="10" t="n">
        <f aca="false">H3105/F3105</f>
        <v>0.32</v>
      </c>
    </row>
    <row r="3106" customFormat="false" ht="12.75" hidden="false" customHeight="false" outlineLevel="0" collapsed="false">
      <c r="A3106" s="1" t="s">
        <v>15</v>
      </c>
      <c r="B3106" s="5" t="s">
        <v>53</v>
      </c>
      <c r="C3106" s="6" t="n">
        <v>37538</v>
      </c>
      <c r="D3106" s="5" t="s">
        <v>31</v>
      </c>
      <c r="E3106" s="7" t="n">
        <v>2000</v>
      </c>
      <c r="F3106" s="7" t="n">
        <v>42981</v>
      </c>
      <c r="G3106" s="7" t="n">
        <v>24069.36</v>
      </c>
      <c r="H3106" s="7" t="n">
        <v>18911.64</v>
      </c>
      <c r="I3106" s="10" t="n">
        <f aca="false">H3106/F3106</f>
        <v>0.44</v>
      </c>
    </row>
    <row r="3107" customFormat="false" ht="12.75" hidden="false" customHeight="false" outlineLevel="0" collapsed="false">
      <c r="A3107" s="1" t="s">
        <v>9</v>
      </c>
      <c r="B3107" s="5" t="s">
        <v>42</v>
      </c>
      <c r="C3107" s="6" t="n">
        <v>37539</v>
      </c>
      <c r="D3107" s="5" t="s">
        <v>33</v>
      </c>
      <c r="E3107" s="7" t="n">
        <v>900</v>
      </c>
      <c r="F3107" s="7" t="n">
        <v>2460</v>
      </c>
      <c r="G3107" s="7" t="n">
        <v>1648.2</v>
      </c>
      <c r="H3107" s="7" t="n">
        <v>811.8</v>
      </c>
      <c r="I3107" s="10" t="n">
        <f aca="false">H3107/F3107</f>
        <v>0.33</v>
      </c>
    </row>
    <row r="3108" customFormat="false" ht="12.75" hidden="false" customHeight="false" outlineLevel="0" collapsed="false">
      <c r="A3108" s="1" t="s">
        <v>15</v>
      </c>
      <c r="B3108" s="5" t="s">
        <v>85</v>
      </c>
      <c r="C3108" s="6" t="n">
        <v>37539</v>
      </c>
      <c r="D3108" s="5" t="s">
        <v>19</v>
      </c>
      <c r="E3108" s="7" t="n">
        <v>3000</v>
      </c>
      <c r="F3108" s="7" t="n">
        <v>53641</v>
      </c>
      <c r="G3108" s="7" t="n">
        <v>42912.8</v>
      </c>
      <c r="H3108" s="7" t="n">
        <v>10728.2</v>
      </c>
      <c r="I3108" s="10" t="n">
        <f aca="false">H3108/F3108</f>
        <v>0.2</v>
      </c>
    </row>
    <row r="3109" customFormat="false" ht="12.75" hidden="false" customHeight="false" outlineLevel="0" collapsed="false">
      <c r="A3109" s="1" t="s">
        <v>27</v>
      </c>
      <c r="B3109" s="5" t="s">
        <v>80</v>
      </c>
      <c r="C3109" s="6" t="n">
        <v>37540</v>
      </c>
      <c r="D3109" s="5" t="s">
        <v>33</v>
      </c>
      <c r="E3109" s="7" t="n">
        <v>4000</v>
      </c>
      <c r="F3109" s="7" t="n">
        <v>86160</v>
      </c>
      <c r="G3109" s="7" t="n">
        <v>64620</v>
      </c>
      <c r="H3109" s="7" t="n">
        <v>21540</v>
      </c>
      <c r="I3109" s="10" t="n">
        <f aca="false">H3109/F3109</f>
        <v>0.25</v>
      </c>
    </row>
    <row r="3110" customFormat="false" ht="12.75" hidden="false" customHeight="false" outlineLevel="0" collapsed="false">
      <c r="A3110" s="1" t="s">
        <v>41</v>
      </c>
      <c r="B3110" s="5" t="s">
        <v>64</v>
      </c>
      <c r="C3110" s="6" t="n">
        <v>37540</v>
      </c>
      <c r="D3110" s="5" t="s">
        <v>19</v>
      </c>
      <c r="E3110" s="7" t="n">
        <v>2000</v>
      </c>
      <c r="F3110" s="7" t="n">
        <v>30177</v>
      </c>
      <c r="G3110" s="7" t="n">
        <v>20822.13</v>
      </c>
      <c r="H3110" s="7" t="n">
        <v>9354.87</v>
      </c>
      <c r="I3110" s="10" t="n">
        <f aca="false">H3110/F3110</f>
        <v>0.31</v>
      </c>
    </row>
    <row r="3111" customFormat="false" ht="12.75" hidden="false" customHeight="false" outlineLevel="0" collapsed="false">
      <c r="A3111" s="1" t="s">
        <v>9</v>
      </c>
      <c r="B3111" s="5" t="s">
        <v>18</v>
      </c>
      <c r="C3111" s="6" t="n">
        <v>37543</v>
      </c>
      <c r="D3111" s="5" t="s">
        <v>33</v>
      </c>
      <c r="E3111" s="7" t="n">
        <v>3000</v>
      </c>
      <c r="F3111" s="7" t="n">
        <v>66617</v>
      </c>
      <c r="G3111" s="7" t="n">
        <v>46631.9</v>
      </c>
      <c r="H3111" s="7" t="n">
        <v>19985.1</v>
      </c>
      <c r="I3111" s="10" t="n">
        <f aca="false">H3111/F3111</f>
        <v>0.3</v>
      </c>
    </row>
    <row r="3112" customFormat="false" ht="12.75" hidden="false" customHeight="false" outlineLevel="0" collapsed="false">
      <c r="A3112" s="1" t="s">
        <v>27</v>
      </c>
      <c r="B3112" s="5" t="s">
        <v>24</v>
      </c>
      <c r="C3112" s="6" t="n">
        <v>37543</v>
      </c>
      <c r="D3112" s="5" t="s">
        <v>33</v>
      </c>
      <c r="E3112" s="7" t="n">
        <v>1000</v>
      </c>
      <c r="F3112" s="7" t="n">
        <v>10499</v>
      </c>
      <c r="G3112" s="7" t="n">
        <v>8819.16</v>
      </c>
      <c r="H3112" s="7" t="n">
        <v>1679.84</v>
      </c>
      <c r="I3112" s="10" t="n">
        <f aca="false">H3112/F3112</f>
        <v>0.16</v>
      </c>
    </row>
    <row r="3113" customFormat="false" ht="12.75" hidden="false" customHeight="false" outlineLevel="0" collapsed="false">
      <c r="A3113" s="1" t="s">
        <v>27</v>
      </c>
      <c r="B3113" s="5" t="s">
        <v>35</v>
      </c>
      <c r="C3113" s="6" t="n">
        <v>37544</v>
      </c>
      <c r="D3113" s="5" t="s">
        <v>19</v>
      </c>
      <c r="E3113" s="7" t="n">
        <v>1000</v>
      </c>
      <c r="F3113" s="7" t="n">
        <v>13949</v>
      </c>
      <c r="G3113" s="7" t="n">
        <v>10043.28</v>
      </c>
      <c r="H3113" s="7" t="n">
        <v>3905.72</v>
      </c>
      <c r="I3113" s="10" t="n">
        <f aca="false">H3113/F3113</f>
        <v>0.28</v>
      </c>
    </row>
    <row r="3114" customFormat="false" ht="12.75" hidden="false" customHeight="false" outlineLevel="0" collapsed="false">
      <c r="A3114" s="1" t="s">
        <v>15</v>
      </c>
      <c r="B3114" s="5" t="s">
        <v>42</v>
      </c>
      <c r="C3114" s="6" t="n">
        <v>37544</v>
      </c>
      <c r="D3114" s="5" t="s">
        <v>29</v>
      </c>
      <c r="E3114" s="7" t="n">
        <v>1000</v>
      </c>
      <c r="F3114" s="7" t="n">
        <v>14608</v>
      </c>
      <c r="G3114" s="7" t="n">
        <v>10225.6</v>
      </c>
      <c r="H3114" s="7" t="n">
        <v>4382.4</v>
      </c>
      <c r="I3114" s="10" t="n">
        <f aca="false">H3114/F3114</f>
        <v>0.3</v>
      </c>
    </row>
    <row r="3115" customFormat="false" ht="12.75" hidden="false" customHeight="false" outlineLevel="0" collapsed="false">
      <c r="A3115" s="1" t="s">
        <v>15</v>
      </c>
      <c r="B3115" s="5" t="s">
        <v>76</v>
      </c>
      <c r="C3115" s="6" t="n">
        <v>37545</v>
      </c>
      <c r="D3115" s="5" t="s">
        <v>19</v>
      </c>
      <c r="E3115" s="7" t="n">
        <v>3000</v>
      </c>
      <c r="F3115" s="7" t="n">
        <v>60637</v>
      </c>
      <c r="G3115" s="7" t="n">
        <v>51541.45</v>
      </c>
      <c r="H3115" s="7" t="n">
        <v>9095.55</v>
      </c>
      <c r="I3115" s="10" t="n">
        <f aca="false">H3115/F3115</f>
        <v>0.15</v>
      </c>
    </row>
    <row r="3116" customFormat="false" ht="12.75" hidden="false" customHeight="false" outlineLevel="0" collapsed="false">
      <c r="A3116" s="1" t="s">
        <v>20</v>
      </c>
      <c r="B3116" s="5" t="s">
        <v>32</v>
      </c>
      <c r="C3116" s="6" t="n">
        <v>37545</v>
      </c>
      <c r="D3116" s="5" t="s">
        <v>38</v>
      </c>
      <c r="E3116" s="7" t="n">
        <v>1000</v>
      </c>
      <c r="F3116" s="7" t="n">
        <v>13382</v>
      </c>
      <c r="G3116" s="7" t="n">
        <v>11642.34</v>
      </c>
      <c r="H3116" s="7" t="n">
        <v>1739.66</v>
      </c>
      <c r="I3116" s="10" t="n">
        <f aca="false">H3116/F3116</f>
        <v>0.13</v>
      </c>
    </row>
    <row r="3117" customFormat="false" ht="12.75" hidden="false" customHeight="false" outlineLevel="0" collapsed="false">
      <c r="A3117" s="1" t="s">
        <v>9</v>
      </c>
      <c r="B3117" s="5" t="s">
        <v>64</v>
      </c>
      <c r="C3117" s="6" t="n">
        <v>37546</v>
      </c>
      <c r="D3117" s="5" t="s">
        <v>33</v>
      </c>
      <c r="E3117" s="7" t="n">
        <v>4000</v>
      </c>
      <c r="F3117" s="7" t="n">
        <v>81298</v>
      </c>
      <c r="G3117" s="7" t="n">
        <v>46339.86</v>
      </c>
      <c r="H3117" s="7" t="n">
        <v>34958.14</v>
      </c>
      <c r="I3117" s="10" t="n">
        <f aca="false">H3117/F3117</f>
        <v>0.43</v>
      </c>
    </row>
    <row r="3118" customFormat="false" ht="12.75" hidden="false" customHeight="false" outlineLevel="0" collapsed="false">
      <c r="A3118" s="1" t="s">
        <v>20</v>
      </c>
      <c r="B3118" s="5" t="s">
        <v>60</v>
      </c>
      <c r="C3118" s="6" t="n">
        <v>37546</v>
      </c>
      <c r="D3118" s="5" t="s">
        <v>33</v>
      </c>
      <c r="E3118" s="7" t="n">
        <v>4000</v>
      </c>
      <c r="F3118" s="7" t="n">
        <v>72116</v>
      </c>
      <c r="G3118" s="7" t="n">
        <v>46875.4</v>
      </c>
      <c r="H3118" s="7" t="n">
        <v>25240.6</v>
      </c>
      <c r="I3118" s="10" t="n">
        <f aca="false">H3118/F3118</f>
        <v>0.35</v>
      </c>
    </row>
    <row r="3119" customFormat="false" ht="12.75" hidden="false" customHeight="false" outlineLevel="0" collapsed="false">
      <c r="A3119" s="1" t="s">
        <v>15</v>
      </c>
      <c r="B3119" s="5" t="s">
        <v>86</v>
      </c>
      <c r="C3119" s="6" t="n">
        <v>37547</v>
      </c>
      <c r="D3119" s="5" t="s">
        <v>38</v>
      </c>
      <c r="E3119" s="7" t="n">
        <v>3000</v>
      </c>
      <c r="F3119" s="7" t="n">
        <v>53059</v>
      </c>
      <c r="G3119" s="7" t="n">
        <v>36610.71</v>
      </c>
      <c r="H3119" s="7" t="n">
        <v>16448.29</v>
      </c>
      <c r="I3119" s="10" t="n">
        <f aca="false">H3119/F3119</f>
        <v>0.31</v>
      </c>
    </row>
    <row r="3120" customFormat="false" ht="12.75" hidden="false" customHeight="false" outlineLevel="0" collapsed="false">
      <c r="A3120" s="1" t="s">
        <v>20</v>
      </c>
      <c r="B3120" s="5" t="s">
        <v>60</v>
      </c>
      <c r="C3120" s="6" t="n">
        <v>37547</v>
      </c>
      <c r="D3120" s="5" t="s">
        <v>23</v>
      </c>
      <c r="E3120" s="7" t="n">
        <v>2000</v>
      </c>
      <c r="F3120" s="7" t="n">
        <v>30942</v>
      </c>
      <c r="G3120" s="7" t="n">
        <v>23206.5</v>
      </c>
      <c r="H3120" s="7" t="n">
        <v>7735.5</v>
      </c>
      <c r="I3120" s="10" t="n">
        <f aca="false">H3120/F3120</f>
        <v>0.25</v>
      </c>
    </row>
    <row r="3121" customFormat="false" ht="12.75" hidden="false" customHeight="false" outlineLevel="0" collapsed="false">
      <c r="A3121" s="1" t="s">
        <v>9</v>
      </c>
      <c r="B3121" s="5" t="s">
        <v>18</v>
      </c>
      <c r="C3121" s="6" t="n">
        <v>37550</v>
      </c>
      <c r="D3121" s="5" t="s">
        <v>38</v>
      </c>
      <c r="E3121" s="7" t="n">
        <v>4000</v>
      </c>
      <c r="F3121" s="7" t="n">
        <v>86131</v>
      </c>
      <c r="G3121" s="7" t="n">
        <v>66320.87</v>
      </c>
      <c r="H3121" s="7" t="n">
        <v>19810.13</v>
      </c>
      <c r="I3121" s="10" t="n">
        <f aca="false">H3121/F3121</f>
        <v>0.23</v>
      </c>
    </row>
    <row r="3122" customFormat="false" ht="12.75" hidden="false" customHeight="false" outlineLevel="0" collapsed="false">
      <c r="A3122" s="1" t="s">
        <v>15</v>
      </c>
      <c r="B3122" s="5" t="s">
        <v>63</v>
      </c>
      <c r="C3122" s="6" t="n">
        <v>37550</v>
      </c>
      <c r="D3122" s="5" t="s">
        <v>33</v>
      </c>
      <c r="E3122" s="7" t="n">
        <v>4000</v>
      </c>
      <c r="F3122" s="7" t="n">
        <v>75480</v>
      </c>
      <c r="G3122" s="7" t="n">
        <v>67932</v>
      </c>
      <c r="H3122" s="7" t="n">
        <v>7548</v>
      </c>
      <c r="I3122" s="10" t="n">
        <f aca="false">H3122/F3122</f>
        <v>0.1</v>
      </c>
    </row>
    <row r="3123" customFormat="false" ht="12.75" hidden="false" customHeight="false" outlineLevel="0" collapsed="false">
      <c r="A3123" s="1" t="s">
        <v>9</v>
      </c>
      <c r="B3123" s="5" t="s">
        <v>75</v>
      </c>
      <c r="C3123" s="6" t="n">
        <v>37551</v>
      </c>
      <c r="D3123" s="5" t="s">
        <v>29</v>
      </c>
      <c r="E3123" s="7" t="n">
        <v>800</v>
      </c>
      <c r="F3123" s="7" t="n">
        <v>6387</v>
      </c>
      <c r="G3123" s="7" t="n">
        <v>5620.56</v>
      </c>
      <c r="H3123" s="7" t="n">
        <v>766.44</v>
      </c>
      <c r="I3123" s="10" t="n">
        <f aca="false">H3123/F3123</f>
        <v>0.12</v>
      </c>
    </row>
    <row r="3124" customFormat="false" ht="12.75" hidden="false" customHeight="false" outlineLevel="0" collapsed="false">
      <c r="A3124" s="1" t="s">
        <v>20</v>
      </c>
      <c r="B3124" s="5" t="s">
        <v>77</v>
      </c>
      <c r="C3124" s="6" t="n">
        <v>37551</v>
      </c>
      <c r="D3124" s="5" t="s">
        <v>38</v>
      </c>
      <c r="E3124" s="7" t="n">
        <v>2000</v>
      </c>
      <c r="F3124" s="7" t="n">
        <v>36931</v>
      </c>
      <c r="G3124" s="7" t="n">
        <v>27698.25</v>
      </c>
      <c r="H3124" s="7" t="n">
        <v>9232.75</v>
      </c>
      <c r="I3124" s="10" t="n">
        <f aca="false">H3124/F3124</f>
        <v>0.25</v>
      </c>
    </row>
    <row r="3125" customFormat="false" ht="12.75" hidden="false" customHeight="false" outlineLevel="0" collapsed="false">
      <c r="A3125" s="1" t="s">
        <v>27</v>
      </c>
      <c r="B3125" s="5" t="s">
        <v>83</v>
      </c>
      <c r="C3125" s="6" t="n">
        <v>37552</v>
      </c>
      <c r="D3125" s="5" t="s">
        <v>29</v>
      </c>
      <c r="E3125" s="7" t="n">
        <v>2000</v>
      </c>
      <c r="F3125" s="7" t="n">
        <v>31348</v>
      </c>
      <c r="G3125" s="7" t="n">
        <v>27272.76</v>
      </c>
      <c r="H3125" s="7" t="n">
        <v>4075.24</v>
      </c>
      <c r="I3125" s="10" t="n">
        <f aca="false">H3125/F3125</f>
        <v>0.13</v>
      </c>
    </row>
    <row r="3126" customFormat="false" ht="12.75" hidden="false" customHeight="false" outlineLevel="0" collapsed="false">
      <c r="A3126" s="1" t="s">
        <v>15</v>
      </c>
      <c r="B3126" s="5" t="s">
        <v>82</v>
      </c>
      <c r="C3126" s="6" t="n">
        <v>37552</v>
      </c>
      <c r="D3126" s="5" t="s">
        <v>29</v>
      </c>
      <c r="E3126" s="7" t="n">
        <v>4000</v>
      </c>
      <c r="F3126" s="7" t="n">
        <v>78883</v>
      </c>
      <c r="G3126" s="7" t="n">
        <v>50485.12</v>
      </c>
      <c r="H3126" s="7" t="n">
        <v>28397.88</v>
      </c>
      <c r="I3126" s="10" t="n">
        <f aca="false">H3126/F3126</f>
        <v>0.36</v>
      </c>
    </row>
    <row r="3127" customFormat="false" ht="12.75" hidden="false" customHeight="false" outlineLevel="0" collapsed="false">
      <c r="A3127" s="1" t="s">
        <v>27</v>
      </c>
      <c r="B3127" s="5" t="s">
        <v>49</v>
      </c>
      <c r="C3127" s="6" t="n">
        <v>37553</v>
      </c>
      <c r="D3127" s="5" t="s">
        <v>19</v>
      </c>
      <c r="E3127" s="7" t="n">
        <v>3000</v>
      </c>
      <c r="F3127" s="7" t="n">
        <v>56859</v>
      </c>
      <c r="G3127" s="7" t="n">
        <v>42644.25</v>
      </c>
      <c r="H3127" s="7" t="n">
        <v>14214.75</v>
      </c>
      <c r="I3127" s="10" t="n">
        <f aca="false">H3127/F3127</f>
        <v>0.25</v>
      </c>
    </row>
    <row r="3128" customFormat="false" ht="12.75" hidden="false" customHeight="false" outlineLevel="0" collapsed="false">
      <c r="A3128" s="1" t="s">
        <v>15</v>
      </c>
      <c r="B3128" s="5" t="s">
        <v>53</v>
      </c>
      <c r="C3128" s="6" t="n">
        <v>37553</v>
      </c>
      <c r="D3128" s="5" t="s">
        <v>45</v>
      </c>
      <c r="E3128" s="7" t="n">
        <v>5000</v>
      </c>
      <c r="F3128" s="7" t="n">
        <v>90964</v>
      </c>
      <c r="G3128" s="7" t="n">
        <v>54578.4</v>
      </c>
      <c r="H3128" s="7" t="n">
        <v>36385.6</v>
      </c>
      <c r="I3128" s="10" t="n">
        <f aca="false">H3128/F3128</f>
        <v>0.4</v>
      </c>
    </row>
    <row r="3129" customFormat="false" ht="12.75" hidden="false" customHeight="false" outlineLevel="0" collapsed="false">
      <c r="A3129" s="1" t="s">
        <v>20</v>
      </c>
      <c r="B3129" s="5" t="s">
        <v>84</v>
      </c>
      <c r="C3129" s="6" t="n">
        <v>37554</v>
      </c>
      <c r="D3129" s="5" t="s">
        <v>48</v>
      </c>
      <c r="E3129" s="7" t="n">
        <v>4000</v>
      </c>
      <c r="F3129" s="7" t="n">
        <v>76124</v>
      </c>
      <c r="G3129" s="7" t="n">
        <v>63944.16</v>
      </c>
      <c r="H3129" s="7" t="n">
        <v>12179.84</v>
      </c>
      <c r="I3129" s="10" t="n">
        <f aca="false">H3129/F3129</f>
        <v>0.16</v>
      </c>
    </row>
    <row r="3130" customFormat="false" ht="12.75" hidden="false" customHeight="false" outlineLevel="0" collapsed="false">
      <c r="A3130" s="1" t="s">
        <v>20</v>
      </c>
      <c r="B3130" s="5" t="s">
        <v>47</v>
      </c>
      <c r="C3130" s="6" t="n">
        <v>37554</v>
      </c>
      <c r="D3130" s="5" t="s">
        <v>33</v>
      </c>
      <c r="E3130" s="7" t="n">
        <v>3000</v>
      </c>
      <c r="F3130" s="7" t="n">
        <v>55960</v>
      </c>
      <c r="G3130" s="7" t="n">
        <v>41970</v>
      </c>
      <c r="H3130" s="7" t="n">
        <v>13990</v>
      </c>
      <c r="I3130" s="10" t="n">
        <f aca="false">H3130/F3130</f>
        <v>0.25</v>
      </c>
    </row>
    <row r="3131" customFormat="false" ht="12.75" hidden="false" customHeight="false" outlineLevel="0" collapsed="false">
      <c r="A3131" s="1" t="s">
        <v>15</v>
      </c>
      <c r="B3131" s="5" t="s">
        <v>43</v>
      </c>
      <c r="C3131" s="6" t="n">
        <v>37557</v>
      </c>
      <c r="D3131" s="5" t="s">
        <v>19</v>
      </c>
      <c r="E3131" s="7" t="n">
        <v>3000</v>
      </c>
      <c r="F3131" s="7" t="n">
        <v>62659</v>
      </c>
      <c r="G3131" s="7" t="n">
        <v>46994.25</v>
      </c>
      <c r="H3131" s="7" t="n">
        <v>15664.75</v>
      </c>
      <c r="I3131" s="10" t="n">
        <f aca="false">H3131/F3131</f>
        <v>0.25</v>
      </c>
    </row>
    <row r="3132" customFormat="false" ht="12.75" hidden="false" customHeight="false" outlineLevel="0" collapsed="false">
      <c r="A3132" s="1" t="s">
        <v>20</v>
      </c>
      <c r="B3132" s="5" t="s">
        <v>24</v>
      </c>
      <c r="C3132" s="6" t="n">
        <v>37557</v>
      </c>
      <c r="D3132" s="5" t="s">
        <v>48</v>
      </c>
      <c r="E3132" s="7" t="n">
        <v>2000</v>
      </c>
      <c r="F3132" s="7" t="n">
        <v>42148</v>
      </c>
      <c r="G3132" s="7" t="n">
        <v>27396.2</v>
      </c>
      <c r="H3132" s="7" t="n">
        <v>14751.8</v>
      </c>
      <c r="I3132" s="10" t="n">
        <f aca="false">H3132/F3132</f>
        <v>0.35</v>
      </c>
    </row>
    <row r="3133" customFormat="false" ht="12.75" hidden="false" customHeight="false" outlineLevel="0" collapsed="false">
      <c r="A3133" s="1" t="s">
        <v>9</v>
      </c>
      <c r="B3133" s="5" t="s">
        <v>85</v>
      </c>
      <c r="C3133" s="6" t="n">
        <v>37558</v>
      </c>
      <c r="D3133" s="5" t="s">
        <v>45</v>
      </c>
      <c r="E3133" s="7" t="n">
        <v>3000</v>
      </c>
      <c r="F3133" s="7" t="n">
        <v>52190</v>
      </c>
      <c r="G3133" s="7" t="n">
        <v>41752</v>
      </c>
      <c r="H3133" s="7" t="n">
        <v>10438</v>
      </c>
      <c r="I3133" s="10" t="n">
        <f aca="false">H3133/F3133</f>
        <v>0.2</v>
      </c>
    </row>
    <row r="3134" customFormat="false" ht="12.75" hidden="false" customHeight="false" outlineLevel="0" collapsed="false">
      <c r="A3134" s="1" t="s">
        <v>15</v>
      </c>
      <c r="B3134" s="5" t="s">
        <v>70</v>
      </c>
      <c r="C3134" s="6" t="n">
        <v>37558</v>
      </c>
      <c r="D3134" s="5" t="s">
        <v>48</v>
      </c>
      <c r="E3134" s="7" t="n">
        <v>2000</v>
      </c>
      <c r="F3134" s="7" t="n">
        <v>34323</v>
      </c>
      <c r="G3134" s="7" t="n">
        <v>29861.01</v>
      </c>
      <c r="H3134" s="7" t="n">
        <v>4461.99</v>
      </c>
      <c r="I3134" s="10" t="n">
        <f aca="false">H3134/F3134</f>
        <v>0.13</v>
      </c>
    </row>
    <row r="3135" customFormat="false" ht="12.75" hidden="false" customHeight="false" outlineLevel="0" collapsed="false">
      <c r="A3135" s="1" t="s">
        <v>27</v>
      </c>
      <c r="B3135" s="5" t="s">
        <v>47</v>
      </c>
      <c r="C3135" s="6" t="n">
        <v>37559</v>
      </c>
      <c r="D3135" s="5" t="s">
        <v>48</v>
      </c>
      <c r="E3135" s="7" t="n">
        <v>3000</v>
      </c>
      <c r="F3135" s="7" t="n">
        <v>60635</v>
      </c>
      <c r="G3135" s="7" t="n">
        <v>45476.25</v>
      </c>
      <c r="H3135" s="7" t="n">
        <v>15158.75</v>
      </c>
      <c r="I3135" s="10" t="n">
        <f aca="false">H3135/F3135</f>
        <v>0.25</v>
      </c>
    </row>
    <row r="3136" customFormat="false" ht="12.75" hidden="false" customHeight="false" outlineLevel="0" collapsed="false">
      <c r="A3136" s="1" t="s">
        <v>20</v>
      </c>
      <c r="B3136" s="5" t="s">
        <v>71</v>
      </c>
      <c r="C3136" s="6" t="n">
        <v>37559</v>
      </c>
      <c r="D3136" s="5" t="s">
        <v>29</v>
      </c>
      <c r="E3136" s="7" t="n">
        <v>1000</v>
      </c>
      <c r="F3136" s="7" t="n">
        <v>29148</v>
      </c>
      <c r="G3136" s="7" t="n">
        <v>21861</v>
      </c>
      <c r="H3136" s="7" t="n">
        <v>7287</v>
      </c>
      <c r="I3136" s="10" t="n">
        <f aca="false">H3136/F3136</f>
        <v>0.25</v>
      </c>
    </row>
    <row r="3137" customFormat="false" ht="12.75" hidden="false" customHeight="false" outlineLevel="0" collapsed="false">
      <c r="A3137" s="1" t="s">
        <v>9</v>
      </c>
      <c r="B3137" s="5" t="s">
        <v>84</v>
      </c>
      <c r="C3137" s="6" t="n">
        <v>37560</v>
      </c>
      <c r="D3137" s="5" t="s">
        <v>29</v>
      </c>
      <c r="E3137" s="7" t="n">
        <v>1000</v>
      </c>
      <c r="F3137" s="7" t="n">
        <v>19092</v>
      </c>
      <c r="G3137" s="7" t="n">
        <v>15464.52</v>
      </c>
      <c r="H3137" s="7" t="n">
        <v>3627.48</v>
      </c>
      <c r="I3137" s="10" t="n">
        <f aca="false">H3137/F3137</f>
        <v>0.19</v>
      </c>
    </row>
    <row r="3138" customFormat="false" ht="12.75" hidden="false" customHeight="false" outlineLevel="0" collapsed="false">
      <c r="A3138" s="1" t="s">
        <v>15</v>
      </c>
      <c r="B3138" s="5" t="s">
        <v>52</v>
      </c>
      <c r="C3138" s="6" t="n">
        <v>37560</v>
      </c>
      <c r="D3138" s="5" t="s">
        <v>11</v>
      </c>
      <c r="E3138" s="7" t="n">
        <v>1000</v>
      </c>
      <c r="F3138" s="7" t="n">
        <v>26372</v>
      </c>
      <c r="G3138" s="7" t="n">
        <v>15295.76</v>
      </c>
      <c r="H3138" s="7" t="n">
        <v>11076.24</v>
      </c>
      <c r="I3138" s="10" t="n">
        <f aca="false">H3138/F3138</f>
        <v>0.42</v>
      </c>
    </row>
    <row r="3139" customFormat="false" ht="12.75" hidden="false" customHeight="false" outlineLevel="0" collapsed="false">
      <c r="A3139" s="1" t="s">
        <v>15</v>
      </c>
      <c r="B3139" s="5" t="s">
        <v>71</v>
      </c>
      <c r="C3139" s="6" t="n">
        <v>37564</v>
      </c>
      <c r="D3139" s="5" t="s">
        <v>14</v>
      </c>
      <c r="E3139" s="7" t="n">
        <v>900</v>
      </c>
      <c r="F3139" s="7" t="n">
        <v>3968</v>
      </c>
      <c r="G3139" s="7" t="n">
        <v>2777.6</v>
      </c>
      <c r="H3139" s="7" t="n">
        <v>1190.4</v>
      </c>
      <c r="I3139" s="10" t="n">
        <f aca="false">H3139/F3139</f>
        <v>0.3</v>
      </c>
    </row>
    <row r="3140" customFormat="false" ht="12.75" hidden="false" customHeight="false" outlineLevel="0" collapsed="false">
      <c r="A3140" s="1" t="s">
        <v>9</v>
      </c>
      <c r="B3140" s="5" t="s">
        <v>49</v>
      </c>
      <c r="C3140" s="6" t="n">
        <v>37565</v>
      </c>
      <c r="D3140" s="5" t="s">
        <v>17</v>
      </c>
      <c r="E3140" s="7" t="n">
        <v>5000</v>
      </c>
      <c r="F3140" s="7" t="n">
        <v>97659</v>
      </c>
      <c r="G3140" s="7" t="n">
        <v>73244.25</v>
      </c>
      <c r="H3140" s="7" t="n">
        <v>24414.75</v>
      </c>
      <c r="I3140" s="10" t="n">
        <f aca="false">H3140/F3140</f>
        <v>0.25</v>
      </c>
    </row>
    <row r="3141" customFormat="false" ht="12.75" hidden="false" customHeight="false" outlineLevel="0" collapsed="false">
      <c r="A3141" s="1" t="s">
        <v>41</v>
      </c>
      <c r="B3141" s="5" t="s">
        <v>52</v>
      </c>
      <c r="C3141" s="6" t="n">
        <v>37565</v>
      </c>
      <c r="D3141" s="5" t="s">
        <v>19</v>
      </c>
      <c r="E3141" s="7" t="n">
        <v>5000</v>
      </c>
      <c r="F3141" s="7" t="n">
        <v>96502</v>
      </c>
      <c r="G3141" s="7" t="n">
        <v>72376.5</v>
      </c>
      <c r="H3141" s="7" t="n">
        <v>24125.5</v>
      </c>
      <c r="I3141" s="10" t="n">
        <f aca="false">H3141/F3141</f>
        <v>0.25</v>
      </c>
    </row>
    <row r="3142" customFormat="false" ht="12.75" hidden="false" customHeight="false" outlineLevel="0" collapsed="false">
      <c r="A3142" s="1" t="s">
        <v>20</v>
      </c>
      <c r="B3142" s="5" t="s">
        <v>76</v>
      </c>
      <c r="C3142" s="6" t="n">
        <v>37566</v>
      </c>
      <c r="D3142" s="5" t="s">
        <v>21</v>
      </c>
      <c r="E3142" s="7" t="n">
        <v>2000</v>
      </c>
      <c r="F3142" s="7" t="n">
        <v>39481</v>
      </c>
      <c r="G3142" s="7" t="n">
        <v>30005.56</v>
      </c>
      <c r="H3142" s="7" t="n">
        <v>9475.44</v>
      </c>
      <c r="I3142" s="10" t="n">
        <f aca="false">H3142/F3142</f>
        <v>0.24</v>
      </c>
    </row>
    <row r="3143" customFormat="false" ht="12.75" hidden="false" customHeight="false" outlineLevel="0" collapsed="false">
      <c r="A3143" s="1" t="s">
        <v>20</v>
      </c>
      <c r="B3143" s="5" t="s">
        <v>55</v>
      </c>
      <c r="C3143" s="6" t="n">
        <v>37566</v>
      </c>
      <c r="D3143" s="5" t="s">
        <v>45</v>
      </c>
      <c r="E3143" s="7" t="n">
        <v>2000</v>
      </c>
      <c r="F3143" s="7" t="n">
        <v>30657</v>
      </c>
      <c r="G3143" s="7" t="n">
        <v>19927.05</v>
      </c>
      <c r="H3143" s="7" t="n">
        <v>10729.95</v>
      </c>
      <c r="I3143" s="10" t="n">
        <f aca="false">H3143/F3143</f>
        <v>0.35</v>
      </c>
    </row>
    <row r="3144" customFormat="false" ht="12.75" hidden="false" customHeight="false" outlineLevel="0" collapsed="false">
      <c r="A3144" s="1" t="s">
        <v>15</v>
      </c>
      <c r="B3144" s="5" t="s">
        <v>51</v>
      </c>
      <c r="C3144" s="6" t="n">
        <v>37567</v>
      </c>
      <c r="D3144" s="5" t="s">
        <v>25</v>
      </c>
      <c r="E3144" s="7" t="n">
        <v>2000</v>
      </c>
      <c r="F3144" s="7" t="n">
        <v>35678</v>
      </c>
      <c r="G3144" s="7" t="n">
        <v>26758.5</v>
      </c>
      <c r="H3144" s="7" t="n">
        <v>8919.5</v>
      </c>
      <c r="I3144" s="10" t="n">
        <f aca="false">H3144/F3144</f>
        <v>0.25</v>
      </c>
    </row>
    <row r="3145" customFormat="false" ht="12.75" hidden="false" customHeight="false" outlineLevel="0" collapsed="false">
      <c r="A3145" s="1" t="s">
        <v>15</v>
      </c>
      <c r="B3145" s="5" t="s">
        <v>64</v>
      </c>
      <c r="C3145" s="6" t="n">
        <v>37567</v>
      </c>
      <c r="D3145" s="5" t="s">
        <v>11</v>
      </c>
      <c r="E3145" s="7" t="n">
        <v>3000</v>
      </c>
      <c r="F3145" s="7" t="n">
        <v>63208</v>
      </c>
      <c r="G3145" s="7" t="n">
        <v>55623.04</v>
      </c>
      <c r="H3145" s="7" t="n">
        <v>7584.96</v>
      </c>
      <c r="I3145" s="10" t="n">
        <f aca="false">H3145/F3145</f>
        <v>0.12</v>
      </c>
    </row>
    <row r="3146" customFormat="false" ht="12.75" hidden="false" customHeight="false" outlineLevel="0" collapsed="false">
      <c r="A3146" s="1" t="s">
        <v>27</v>
      </c>
      <c r="B3146" s="5" t="s">
        <v>72</v>
      </c>
      <c r="C3146" s="6" t="n">
        <v>37568</v>
      </c>
      <c r="D3146" s="5" t="s">
        <v>31</v>
      </c>
      <c r="E3146" s="7" t="n">
        <v>1000</v>
      </c>
      <c r="F3146" s="7" t="n">
        <v>28905</v>
      </c>
      <c r="G3146" s="7" t="n">
        <v>23124</v>
      </c>
      <c r="H3146" s="7" t="n">
        <v>5781</v>
      </c>
      <c r="I3146" s="10" t="n">
        <f aca="false">H3146/F3146</f>
        <v>0.2</v>
      </c>
    </row>
    <row r="3147" customFormat="false" ht="12.75" hidden="false" customHeight="false" outlineLevel="0" collapsed="false">
      <c r="A3147" s="1" t="s">
        <v>15</v>
      </c>
      <c r="B3147" s="5" t="s">
        <v>73</v>
      </c>
      <c r="C3147" s="6" t="n">
        <v>37568</v>
      </c>
      <c r="D3147" s="5" t="s">
        <v>11</v>
      </c>
      <c r="E3147" s="7" t="n">
        <v>2000</v>
      </c>
      <c r="F3147" s="7" t="n">
        <v>40844</v>
      </c>
      <c r="G3147" s="7" t="n">
        <v>29407.68</v>
      </c>
      <c r="H3147" s="7" t="n">
        <v>11436.32</v>
      </c>
      <c r="I3147" s="10" t="n">
        <f aca="false">H3147/F3147</f>
        <v>0.28</v>
      </c>
    </row>
    <row r="3148" customFormat="false" ht="12.75" hidden="false" customHeight="false" outlineLevel="0" collapsed="false">
      <c r="A3148" s="1" t="s">
        <v>41</v>
      </c>
      <c r="B3148" s="5" t="s">
        <v>53</v>
      </c>
      <c r="C3148" s="6" t="n">
        <v>37572</v>
      </c>
      <c r="D3148" s="5" t="s">
        <v>29</v>
      </c>
      <c r="E3148" s="7" t="n">
        <v>2000</v>
      </c>
      <c r="F3148" s="7" t="n">
        <v>42284</v>
      </c>
      <c r="G3148" s="7" t="n">
        <v>29175.96</v>
      </c>
      <c r="H3148" s="7" t="n">
        <v>13108.04</v>
      </c>
      <c r="I3148" s="10" t="n">
        <f aca="false">H3148/F3148</f>
        <v>0.31</v>
      </c>
    </row>
    <row r="3149" customFormat="false" ht="12.75" hidden="false" customHeight="false" outlineLevel="0" collapsed="false">
      <c r="A3149" s="1" t="s">
        <v>20</v>
      </c>
      <c r="B3149" s="5" t="s">
        <v>60</v>
      </c>
      <c r="C3149" s="6" t="n">
        <v>37572</v>
      </c>
      <c r="D3149" s="5" t="s">
        <v>29</v>
      </c>
      <c r="E3149" s="7" t="n">
        <v>3000</v>
      </c>
      <c r="F3149" s="7" t="n">
        <v>57976</v>
      </c>
      <c r="G3149" s="7" t="n">
        <v>43482</v>
      </c>
      <c r="H3149" s="7" t="n">
        <v>14494</v>
      </c>
      <c r="I3149" s="10" t="n">
        <f aca="false">H3149/F3149</f>
        <v>0.25</v>
      </c>
    </row>
    <row r="3150" customFormat="false" ht="12.75" hidden="false" customHeight="false" outlineLevel="0" collapsed="false">
      <c r="A3150" s="1" t="s">
        <v>15</v>
      </c>
      <c r="B3150" s="5" t="s">
        <v>83</v>
      </c>
      <c r="C3150" s="6" t="n">
        <v>37573</v>
      </c>
      <c r="D3150" s="5" t="s">
        <v>33</v>
      </c>
      <c r="E3150" s="7" t="n">
        <v>200</v>
      </c>
      <c r="F3150" s="7" t="n">
        <v>3913</v>
      </c>
      <c r="G3150" s="7" t="n">
        <v>2543.45</v>
      </c>
      <c r="H3150" s="7" t="n">
        <v>1369.55</v>
      </c>
      <c r="I3150" s="10" t="n">
        <f aca="false">H3150/F3150</f>
        <v>0.35</v>
      </c>
    </row>
    <row r="3151" customFormat="false" ht="12.75" hidden="false" customHeight="false" outlineLevel="0" collapsed="false">
      <c r="A3151" s="1" t="s">
        <v>27</v>
      </c>
      <c r="B3151" s="5" t="s">
        <v>61</v>
      </c>
      <c r="C3151" s="6" t="n">
        <v>37574</v>
      </c>
      <c r="D3151" s="5" t="s">
        <v>11</v>
      </c>
      <c r="E3151" s="7" t="n">
        <v>2000</v>
      </c>
      <c r="F3151" s="7" t="n">
        <v>49838</v>
      </c>
      <c r="G3151" s="7" t="n">
        <v>41365.54</v>
      </c>
      <c r="H3151" s="7" t="n">
        <v>8472.46</v>
      </c>
      <c r="I3151" s="10" t="n">
        <f aca="false">H3151/F3151</f>
        <v>0.17</v>
      </c>
    </row>
    <row r="3152" customFormat="false" ht="12.75" hidden="false" customHeight="false" outlineLevel="0" collapsed="false">
      <c r="A3152" s="1" t="s">
        <v>27</v>
      </c>
      <c r="B3152" s="5" t="s">
        <v>68</v>
      </c>
      <c r="C3152" s="6" t="n">
        <v>37574</v>
      </c>
      <c r="D3152" s="5" t="s">
        <v>45</v>
      </c>
      <c r="E3152" s="7" t="n">
        <v>4000</v>
      </c>
      <c r="F3152" s="7" t="n">
        <v>89424</v>
      </c>
      <c r="G3152" s="7" t="n">
        <v>67068</v>
      </c>
      <c r="H3152" s="7" t="n">
        <v>22356</v>
      </c>
      <c r="I3152" s="10" t="n">
        <f aca="false">H3152/F3152</f>
        <v>0.25</v>
      </c>
    </row>
    <row r="3153" customFormat="false" ht="12.75" hidden="false" customHeight="false" outlineLevel="0" collapsed="false">
      <c r="A3153" s="1" t="s">
        <v>15</v>
      </c>
      <c r="B3153" s="5" t="s">
        <v>16</v>
      </c>
      <c r="C3153" s="6" t="n">
        <v>37575</v>
      </c>
      <c r="D3153" s="5" t="s">
        <v>19</v>
      </c>
      <c r="E3153" s="7" t="n">
        <v>5000</v>
      </c>
      <c r="F3153" s="7" t="n">
        <v>92903</v>
      </c>
      <c r="G3153" s="7" t="n">
        <v>63174.04</v>
      </c>
      <c r="H3153" s="7" t="n">
        <v>29728.96</v>
      </c>
      <c r="I3153" s="10" t="n">
        <f aca="false">H3153/F3153</f>
        <v>0.32</v>
      </c>
    </row>
    <row r="3154" customFormat="false" ht="12.75" hidden="false" customHeight="false" outlineLevel="0" collapsed="false">
      <c r="A3154" s="1" t="s">
        <v>15</v>
      </c>
      <c r="B3154" s="5" t="s">
        <v>87</v>
      </c>
      <c r="C3154" s="6" t="n">
        <v>37575</v>
      </c>
      <c r="D3154" s="5" t="s">
        <v>45</v>
      </c>
      <c r="E3154" s="7" t="n">
        <v>2000</v>
      </c>
      <c r="F3154" s="7" t="n">
        <v>32896</v>
      </c>
      <c r="G3154" s="7" t="n">
        <v>26316.8</v>
      </c>
      <c r="H3154" s="7" t="n">
        <v>6579.2</v>
      </c>
      <c r="I3154" s="10" t="n">
        <f aca="false">H3154/F3154</f>
        <v>0.2</v>
      </c>
    </row>
    <row r="3155" customFormat="false" ht="12.75" hidden="false" customHeight="false" outlineLevel="0" collapsed="false">
      <c r="A3155" s="1" t="s">
        <v>27</v>
      </c>
      <c r="B3155" s="5" t="s">
        <v>26</v>
      </c>
      <c r="C3155" s="6" t="n">
        <v>37578</v>
      </c>
      <c r="D3155" s="5" t="s">
        <v>29</v>
      </c>
      <c r="E3155" s="7" t="n">
        <v>2000</v>
      </c>
      <c r="F3155" s="7" t="n">
        <v>49381</v>
      </c>
      <c r="G3155" s="7" t="n">
        <v>31110.03</v>
      </c>
      <c r="H3155" s="7" t="n">
        <v>18270.97</v>
      </c>
      <c r="I3155" s="10" t="n">
        <f aca="false">H3155/F3155</f>
        <v>0.37</v>
      </c>
    </row>
    <row r="3156" customFormat="false" ht="12.75" hidden="false" customHeight="false" outlineLevel="0" collapsed="false">
      <c r="A3156" s="1" t="s">
        <v>20</v>
      </c>
      <c r="B3156" s="5" t="s">
        <v>84</v>
      </c>
      <c r="C3156" s="6" t="n">
        <v>37578</v>
      </c>
      <c r="D3156" s="5" t="s">
        <v>45</v>
      </c>
      <c r="E3156" s="7" t="n">
        <v>200</v>
      </c>
      <c r="F3156" s="7" t="n">
        <v>4755</v>
      </c>
      <c r="G3156" s="7" t="n">
        <v>3518.7</v>
      </c>
      <c r="H3156" s="7" t="n">
        <v>1236.3</v>
      </c>
      <c r="I3156" s="10" t="n">
        <f aca="false">H3156/F3156</f>
        <v>0.26</v>
      </c>
    </row>
    <row r="3157" customFormat="false" ht="12.75" hidden="false" customHeight="false" outlineLevel="0" collapsed="false">
      <c r="A3157" s="1" t="s">
        <v>41</v>
      </c>
      <c r="B3157" s="5" t="s">
        <v>69</v>
      </c>
      <c r="C3157" s="6" t="n">
        <v>37579</v>
      </c>
      <c r="D3157" s="5" t="s">
        <v>19</v>
      </c>
      <c r="E3157" s="7" t="n">
        <v>1000</v>
      </c>
      <c r="F3157" s="7" t="n">
        <v>20061</v>
      </c>
      <c r="G3157" s="7" t="n">
        <v>14042.7</v>
      </c>
      <c r="H3157" s="7" t="n">
        <v>6018.3</v>
      </c>
      <c r="I3157" s="10" t="n">
        <f aca="false">H3157/F3157</f>
        <v>0.3</v>
      </c>
    </row>
    <row r="3158" customFormat="false" ht="12.75" hidden="false" customHeight="false" outlineLevel="0" collapsed="false">
      <c r="A3158" s="1" t="s">
        <v>20</v>
      </c>
      <c r="B3158" s="5" t="s">
        <v>13</v>
      </c>
      <c r="C3158" s="6" t="n">
        <v>37579</v>
      </c>
      <c r="D3158" s="5" t="s">
        <v>23</v>
      </c>
      <c r="E3158" s="7" t="n">
        <v>2000</v>
      </c>
      <c r="F3158" s="7" t="n">
        <v>32059</v>
      </c>
      <c r="G3158" s="7" t="n">
        <v>22120.71</v>
      </c>
      <c r="H3158" s="7" t="n">
        <v>9938.29</v>
      </c>
      <c r="I3158" s="10" t="n">
        <f aca="false">H3158/F3158</f>
        <v>0.31</v>
      </c>
    </row>
    <row r="3159" customFormat="false" ht="12.75" hidden="false" customHeight="false" outlineLevel="0" collapsed="false">
      <c r="A3159" s="1" t="s">
        <v>12</v>
      </c>
      <c r="B3159" s="5" t="s">
        <v>80</v>
      </c>
      <c r="C3159" s="6" t="n">
        <v>37580</v>
      </c>
      <c r="D3159" s="5" t="s">
        <v>33</v>
      </c>
      <c r="E3159" s="7" t="n">
        <v>5000</v>
      </c>
      <c r="F3159" s="7" t="n">
        <v>98539</v>
      </c>
      <c r="G3159" s="7" t="n">
        <v>60108.79</v>
      </c>
      <c r="H3159" s="7" t="n">
        <v>38430.21</v>
      </c>
      <c r="I3159" s="10" t="n">
        <f aca="false">H3159/F3159</f>
        <v>0.39</v>
      </c>
    </row>
    <row r="3160" customFormat="false" ht="12.75" hidden="false" customHeight="false" outlineLevel="0" collapsed="false">
      <c r="A3160" s="1" t="s">
        <v>15</v>
      </c>
      <c r="B3160" s="5" t="s">
        <v>46</v>
      </c>
      <c r="C3160" s="6" t="n">
        <v>37581</v>
      </c>
      <c r="D3160" s="5" t="s">
        <v>19</v>
      </c>
      <c r="E3160" s="7" t="n">
        <v>5000</v>
      </c>
      <c r="F3160" s="7" t="n">
        <v>97972</v>
      </c>
      <c r="G3160" s="7" t="n">
        <v>73479</v>
      </c>
      <c r="H3160" s="7" t="n">
        <v>24493</v>
      </c>
      <c r="I3160" s="10" t="n">
        <f aca="false">H3160/F3160</f>
        <v>0.25</v>
      </c>
    </row>
    <row r="3161" customFormat="false" ht="12.75" hidden="false" customHeight="false" outlineLevel="0" collapsed="false">
      <c r="A3161" s="1" t="s">
        <v>15</v>
      </c>
      <c r="B3161" s="5" t="s">
        <v>44</v>
      </c>
      <c r="C3161" s="6" t="n">
        <v>37581</v>
      </c>
      <c r="D3161" s="5" t="s">
        <v>19</v>
      </c>
      <c r="E3161" s="7" t="n">
        <v>4000</v>
      </c>
      <c r="F3161" s="7" t="n">
        <v>70257</v>
      </c>
      <c r="G3161" s="7" t="n">
        <v>44261.91</v>
      </c>
      <c r="H3161" s="7" t="n">
        <v>25995.09</v>
      </c>
      <c r="I3161" s="10" t="n">
        <f aca="false">H3161/F3161</f>
        <v>0.37</v>
      </c>
    </row>
    <row r="3162" customFormat="false" ht="12.75" hidden="false" customHeight="false" outlineLevel="0" collapsed="false">
      <c r="A3162" s="1" t="s">
        <v>15</v>
      </c>
      <c r="B3162" s="5" t="s">
        <v>39</v>
      </c>
      <c r="C3162" s="6" t="n">
        <v>37582</v>
      </c>
      <c r="D3162" s="5" t="s">
        <v>11</v>
      </c>
      <c r="E3162" s="7" t="n">
        <v>4000</v>
      </c>
      <c r="F3162" s="7" t="n">
        <v>78588</v>
      </c>
      <c r="G3162" s="7" t="n">
        <v>66013.92</v>
      </c>
      <c r="H3162" s="7" t="n">
        <v>12574.08</v>
      </c>
      <c r="I3162" s="10" t="n">
        <f aca="false">H3162/F3162</f>
        <v>0.16</v>
      </c>
    </row>
    <row r="3163" customFormat="false" ht="12.75" hidden="false" customHeight="false" outlineLevel="0" collapsed="false">
      <c r="A3163" s="1" t="s">
        <v>20</v>
      </c>
      <c r="B3163" s="5" t="s">
        <v>26</v>
      </c>
      <c r="C3163" s="6" t="n">
        <v>37582</v>
      </c>
      <c r="D3163" s="5" t="s">
        <v>38</v>
      </c>
      <c r="E3163" s="7" t="n">
        <v>5000</v>
      </c>
      <c r="F3163" s="7" t="n">
        <v>90963</v>
      </c>
      <c r="G3163" s="7" t="n">
        <v>74589.66</v>
      </c>
      <c r="H3163" s="7" t="n">
        <v>16373.34</v>
      </c>
      <c r="I3163" s="10" t="n">
        <f aca="false">H3163/F3163</f>
        <v>0.18</v>
      </c>
    </row>
    <row r="3164" customFormat="false" ht="12.75" hidden="false" customHeight="false" outlineLevel="0" collapsed="false">
      <c r="A3164" s="1" t="s">
        <v>20</v>
      </c>
      <c r="B3164" s="5" t="s">
        <v>67</v>
      </c>
      <c r="C3164" s="6" t="n">
        <v>37585</v>
      </c>
      <c r="D3164" s="5" t="s">
        <v>11</v>
      </c>
      <c r="E3164" s="7" t="n">
        <v>1000</v>
      </c>
      <c r="F3164" s="7" t="n">
        <v>10397</v>
      </c>
      <c r="G3164" s="7" t="n">
        <v>7797.75</v>
      </c>
      <c r="H3164" s="7" t="n">
        <v>2599.25</v>
      </c>
      <c r="I3164" s="10" t="n">
        <f aca="false">H3164/F3164</f>
        <v>0.25</v>
      </c>
    </row>
    <row r="3165" customFormat="false" ht="12.75" hidden="false" customHeight="false" outlineLevel="0" collapsed="false">
      <c r="A3165" s="1" t="s">
        <v>12</v>
      </c>
      <c r="B3165" s="5" t="s">
        <v>24</v>
      </c>
      <c r="C3165" s="6" t="n">
        <v>37586</v>
      </c>
      <c r="D3165" s="5" t="s">
        <v>14</v>
      </c>
      <c r="E3165" s="7" t="n">
        <v>4000</v>
      </c>
      <c r="F3165" s="7" t="n">
        <v>71630</v>
      </c>
      <c r="G3165" s="7" t="n">
        <v>47275.8</v>
      </c>
      <c r="H3165" s="7" t="n">
        <v>24354.2</v>
      </c>
      <c r="I3165" s="10" t="n">
        <f aca="false">H3165/F3165</f>
        <v>0.34</v>
      </c>
    </row>
    <row r="3166" customFormat="false" ht="12.75" hidden="false" customHeight="false" outlineLevel="0" collapsed="false">
      <c r="A3166" s="1" t="s">
        <v>15</v>
      </c>
      <c r="B3166" s="5" t="s">
        <v>51</v>
      </c>
      <c r="C3166" s="6" t="n">
        <v>37587</v>
      </c>
      <c r="D3166" s="5" t="s">
        <v>45</v>
      </c>
      <c r="E3166" s="7" t="n">
        <v>4000</v>
      </c>
      <c r="F3166" s="7" t="n">
        <v>79944</v>
      </c>
      <c r="G3166" s="7" t="n">
        <v>67152.96</v>
      </c>
      <c r="H3166" s="7" t="n">
        <v>12791.04</v>
      </c>
      <c r="I3166" s="10" t="n">
        <f aca="false">H3166/F3166</f>
        <v>0.16</v>
      </c>
    </row>
    <row r="3167" customFormat="false" ht="12.75" hidden="false" customHeight="false" outlineLevel="0" collapsed="false">
      <c r="A3167" s="1" t="s">
        <v>15</v>
      </c>
      <c r="B3167" s="5" t="s">
        <v>82</v>
      </c>
      <c r="C3167" s="6" t="n">
        <v>37587</v>
      </c>
      <c r="D3167" s="5" t="s">
        <v>17</v>
      </c>
      <c r="E3167" s="7" t="n">
        <v>2000</v>
      </c>
      <c r="F3167" s="7" t="n">
        <v>46605</v>
      </c>
      <c r="G3167" s="7" t="n">
        <v>27496.95</v>
      </c>
      <c r="H3167" s="7" t="n">
        <v>19108.05</v>
      </c>
      <c r="I3167" s="10" t="n">
        <f aca="false">H3167/F3167</f>
        <v>0.41</v>
      </c>
    </row>
    <row r="3168" customFormat="false" ht="12.75" hidden="false" customHeight="false" outlineLevel="0" collapsed="false">
      <c r="A3168" s="1" t="s">
        <v>9</v>
      </c>
      <c r="B3168" s="5" t="s">
        <v>75</v>
      </c>
      <c r="C3168" s="6" t="n">
        <v>37588</v>
      </c>
      <c r="D3168" s="5" t="s">
        <v>21</v>
      </c>
      <c r="E3168" s="7" t="n">
        <v>500</v>
      </c>
      <c r="F3168" s="7" t="n">
        <v>7418</v>
      </c>
      <c r="G3168" s="7" t="n">
        <v>4895.88</v>
      </c>
      <c r="H3168" s="7" t="n">
        <v>2522.12</v>
      </c>
      <c r="I3168" s="10" t="n">
        <f aca="false">H3168/F3168</f>
        <v>0.34</v>
      </c>
    </row>
    <row r="3169" customFormat="false" ht="12.75" hidden="false" customHeight="false" outlineLevel="0" collapsed="false">
      <c r="A3169" s="1" t="s">
        <v>41</v>
      </c>
      <c r="B3169" s="5" t="s">
        <v>43</v>
      </c>
      <c r="C3169" s="6" t="n">
        <v>37588</v>
      </c>
      <c r="D3169" s="5" t="s">
        <v>23</v>
      </c>
      <c r="E3169" s="7" t="n">
        <v>4000</v>
      </c>
      <c r="F3169" s="7" t="n">
        <v>81159</v>
      </c>
      <c r="G3169" s="7" t="n">
        <v>64927.2</v>
      </c>
      <c r="H3169" s="7" t="n">
        <v>16231.8</v>
      </c>
      <c r="I3169" s="10" t="n">
        <f aca="false">H3169/F3169</f>
        <v>0.2</v>
      </c>
    </row>
    <row r="3170" customFormat="false" ht="12.75" hidden="false" customHeight="false" outlineLevel="0" collapsed="false">
      <c r="A3170" s="1" t="s">
        <v>9</v>
      </c>
      <c r="B3170" s="5" t="s">
        <v>28</v>
      </c>
      <c r="C3170" s="6" t="n">
        <v>37589</v>
      </c>
      <c r="D3170" s="5" t="s">
        <v>33</v>
      </c>
      <c r="E3170" s="7" t="n">
        <v>1000</v>
      </c>
      <c r="F3170" s="7" t="n">
        <v>23311</v>
      </c>
      <c r="G3170" s="7" t="n">
        <v>15385.26</v>
      </c>
      <c r="H3170" s="7" t="n">
        <v>7925.74</v>
      </c>
      <c r="I3170" s="10" t="n">
        <f aca="false">H3170/F3170</f>
        <v>0.34</v>
      </c>
    </row>
    <row r="3171" customFormat="false" ht="12.75" hidden="false" customHeight="false" outlineLevel="0" collapsed="false">
      <c r="A3171" s="1" t="s">
        <v>12</v>
      </c>
      <c r="B3171" s="5" t="s">
        <v>35</v>
      </c>
      <c r="C3171" s="6" t="n">
        <v>37589</v>
      </c>
      <c r="D3171" s="5" t="s">
        <v>25</v>
      </c>
      <c r="E3171" s="7" t="n">
        <v>1000</v>
      </c>
      <c r="F3171" s="7" t="n">
        <v>26948</v>
      </c>
      <c r="G3171" s="7" t="n">
        <v>15090.88</v>
      </c>
      <c r="H3171" s="7" t="n">
        <v>11857.12</v>
      </c>
      <c r="I3171" s="10" t="n">
        <f aca="false">H3171/F3171</f>
        <v>0.44</v>
      </c>
    </row>
    <row r="3172" customFormat="false" ht="12.75" hidden="false" customHeight="false" outlineLevel="0" collapsed="false">
      <c r="A3172" s="1" t="s">
        <v>9</v>
      </c>
      <c r="B3172" s="5" t="s">
        <v>40</v>
      </c>
      <c r="C3172" s="6" t="n">
        <v>37592</v>
      </c>
      <c r="D3172" s="5" t="s">
        <v>31</v>
      </c>
      <c r="E3172" s="7" t="n">
        <v>3000</v>
      </c>
      <c r="F3172" s="7" t="n">
        <v>65383</v>
      </c>
      <c r="G3172" s="7" t="n">
        <v>49037.25</v>
      </c>
      <c r="H3172" s="7" t="n">
        <v>16345.75</v>
      </c>
      <c r="I3172" s="10" t="n">
        <f aca="false">H3172/F3172</f>
        <v>0.25</v>
      </c>
    </row>
    <row r="3173" customFormat="false" ht="12.75" hidden="false" customHeight="false" outlineLevel="0" collapsed="false">
      <c r="A3173" s="1" t="s">
        <v>9</v>
      </c>
      <c r="B3173" s="5" t="s">
        <v>16</v>
      </c>
      <c r="C3173" s="6" t="n">
        <v>37593</v>
      </c>
      <c r="D3173" s="5" t="s">
        <v>45</v>
      </c>
      <c r="E3173" s="7" t="n">
        <v>4000</v>
      </c>
      <c r="F3173" s="7" t="n">
        <v>77385</v>
      </c>
      <c r="G3173" s="7" t="n">
        <v>54169.5</v>
      </c>
      <c r="H3173" s="7" t="n">
        <v>23215.5</v>
      </c>
      <c r="I3173" s="10" t="n">
        <f aca="false">H3173/F3173</f>
        <v>0.3</v>
      </c>
    </row>
    <row r="3174" customFormat="false" ht="12.75" hidden="false" customHeight="false" outlineLevel="0" collapsed="false">
      <c r="A3174" s="1" t="s">
        <v>20</v>
      </c>
      <c r="B3174" s="5" t="s">
        <v>81</v>
      </c>
      <c r="C3174" s="6" t="n">
        <v>37593</v>
      </c>
      <c r="D3174" s="5" t="s">
        <v>19</v>
      </c>
      <c r="E3174" s="7" t="n">
        <v>4000</v>
      </c>
      <c r="F3174" s="7" t="n">
        <v>74448</v>
      </c>
      <c r="G3174" s="7" t="n">
        <v>64769.76</v>
      </c>
      <c r="H3174" s="7" t="n">
        <v>9678.24</v>
      </c>
      <c r="I3174" s="10" t="n">
        <f aca="false">H3174/F3174</f>
        <v>0.13</v>
      </c>
    </row>
    <row r="3175" customFormat="false" ht="12.75" hidden="false" customHeight="false" outlineLevel="0" collapsed="false">
      <c r="A3175" s="1" t="s">
        <v>9</v>
      </c>
      <c r="B3175" s="5" t="s">
        <v>59</v>
      </c>
      <c r="C3175" s="6" t="n">
        <v>37594</v>
      </c>
      <c r="D3175" s="5" t="s">
        <v>29</v>
      </c>
      <c r="E3175" s="7" t="n">
        <v>1000</v>
      </c>
      <c r="F3175" s="7" t="n">
        <v>12672</v>
      </c>
      <c r="G3175" s="7" t="n">
        <v>9504</v>
      </c>
      <c r="H3175" s="7" t="n">
        <v>3168</v>
      </c>
      <c r="I3175" s="10" t="n">
        <f aca="false">H3175/F3175</f>
        <v>0.25</v>
      </c>
    </row>
    <row r="3176" customFormat="false" ht="12.75" hidden="false" customHeight="false" outlineLevel="0" collapsed="false">
      <c r="A3176" s="1" t="s">
        <v>20</v>
      </c>
      <c r="B3176" s="5" t="s">
        <v>44</v>
      </c>
      <c r="C3176" s="6" t="n">
        <v>37594</v>
      </c>
      <c r="D3176" s="5" t="s">
        <v>29</v>
      </c>
      <c r="E3176" s="7" t="n">
        <v>4000</v>
      </c>
      <c r="F3176" s="7" t="n">
        <v>77793</v>
      </c>
      <c r="G3176" s="7" t="n">
        <v>54455.1</v>
      </c>
      <c r="H3176" s="7" t="n">
        <v>23337.9</v>
      </c>
      <c r="I3176" s="10" t="n">
        <f aca="false">H3176/F3176</f>
        <v>0.3</v>
      </c>
    </row>
    <row r="3177" customFormat="false" ht="12.75" hidden="false" customHeight="false" outlineLevel="0" collapsed="false">
      <c r="A3177" s="1" t="s">
        <v>12</v>
      </c>
      <c r="B3177" s="5" t="s">
        <v>79</v>
      </c>
      <c r="C3177" s="6" t="n">
        <v>37595</v>
      </c>
      <c r="D3177" s="5" t="s">
        <v>38</v>
      </c>
      <c r="E3177" s="7" t="n">
        <v>1000</v>
      </c>
      <c r="F3177" s="7" t="n">
        <v>23945</v>
      </c>
      <c r="G3177" s="7" t="n">
        <v>17958.75</v>
      </c>
      <c r="H3177" s="7" t="n">
        <v>5986.25</v>
      </c>
      <c r="I3177" s="10" t="n">
        <f aca="false">H3177/F3177</f>
        <v>0.25</v>
      </c>
    </row>
    <row r="3178" customFormat="false" ht="12.75" hidden="false" customHeight="false" outlineLevel="0" collapsed="false">
      <c r="A3178" s="1" t="s">
        <v>9</v>
      </c>
      <c r="B3178" s="5" t="s">
        <v>43</v>
      </c>
      <c r="C3178" s="6" t="n">
        <v>37596</v>
      </c>
      <c r="D3178" s="5" t="s">
        <v>33</v>
      </c>
      <c r="E3178" s="7" t="n">
        <v>1000</v>
      </c>
      <c r="F3178" s="7" t="n">
        <v>15432</v>
      </c>
      <c r="G3178" s="7" t="n">
        <v>9259.2</v>
      </c>
      <c r="H3178" s="7" t="n">
        <v>6172.8</v>
      </c>
      <c r="I3178" s="10" t="n">
        <f aca="false">H3178/F3178</f>
        <v>0.4</v>
      </c>
    </row>
    <row r="3179" customFormat="false" ht="12.75" hidden="false" customHeight="false" outlineLevel="0" collapsed="false">
      <c r="A3179" s="1" t="s">
        <v>41</v>
      </c>
      <c r="B3179" s="5" t="s">
        <v>71</v>
      </c>
      <c r="C3179" s="6" t="n">
        <v>37596</v>
      </c>
      <c r="D3179" s="5" t="s">
        <v>11</v>
      </c>
      <c r="E3179" s="7" t="n">
        <v>1000</v>
      </c>
      <c r="F3179" s="7" t="n">
        <v>13367</v>
      </c>
      <c r="G3179" s="7" t="n">
        <v>11629.29</v>
      </c>
      <c r="H3179" s="7" t="n">
        <v>1737.71</v>
      </c>
      <c r="I3179" s="10" t="n">
        <f aca="false">H3179/F3179</f>
        <v>0.13</v>
      </c>
    </row>
    <row r="3180" customFormat="false" ht="12.75" hidden="false" customHeight="false" outlineLevel="0" collapsed="false">
      <c r="A3180" s="1" t="s">
        <v>20</v>
      </c>
      <c r="B3180" s="5" t="s">
        <v>10</v>
      </c>
      <c r="C3180" s="6" t="n">
        <v>37599</v>
      </c>
      <c r="D3180" s="5" t="s">
        <v>45</v>
      </c>
      <c r="E3180" s="7" t="n">
        <v>3000</v>
      </c>
      <c r="F3180" s="7" t="n">
        <v>62143</v>
      </c>
      <c r="G3180" s="7" t="n">
        <v>39771.52</v>
      </c>
      <c r="H3180" s="7" t="n">
        <v>22371.48</v>
      </c>
      <c r="I3180" s="10" t="n">
        <f aca="false">H3180/F3180</f>
        <v>0.36</v>
      </c>
    </row>
    <row r="3181" customFormat="false" ht="12.75" hidden="false" customHeight="false" outlineLevel="0" collapsed="false">
      <c r="A3181" s="1" t="s">
        <v>9</v>
      </c>
      <c r="B3181" s="5" t="s">
        <v>87</v>
      </c>
      <c r="C3181" s="6" t="n">
        <v>37600</v>
      </c>
      <c r="D3181" s="5" t="s">
        <v>38</v>
      </c>
      <c r="E3181" s="7" t="n">
        <v>1000</v>
      </c>
      <c r="F3181" s="7" t="n">
        <v>24055</v>
      </c>
      <c r="G3181" s="7" t="n">
        <v>17319.6</v>
      </c>
      <c r="H3181" s="7" t="n">
        <v>6735.4</v>
      </c>
      <c r="I3181" s="10" t="n">
        <f aca="false">H3181/F3181</f>
        <v>0.28</v>
      </c>
    </row>
    <row r="3182" customFormat="false" ht="12.75" hidden="false" customHeight="false" outlineLevel="0" collapsed="false">
      <c r="A3182" s="1" t="s">
        <v>27</v>
      </c>
      <c r="B3182" s="5" t="s">
        <v>37</v>
      </c>
      <c r="C3182" s="6" t="n">
        <v>37600</v>
      </c>
      <c r="D3182" s="5" t="s">
        <v>19</v>
      </c>
      <c r="E3182" s="7" t="n">
        <v>700</v>
      </c>
      <c r="F3182" s="7" t="n">
        <v>9400</v>
      </c>
      <c r="G3182" s="7" t="n">
        <v>7050</v>
      </c>
      <c r="H3182" s="7" t="n">
        <v>2350</v>
      </c>
      <c r="I3182" s="10" t="n">
        <f aca="false">H3182/F3182</f>
        <v>0.25</v>
      </c>
    </row>
    <row r="3183" customFormat="false" ht="12.75" hidden="false" customHeight="false" outlineLevel="0" collapsed="false">
      <c r="A3183" s="1" t="s">
        <v>9</v>
      </c>
      <c r="B3183" s="5" t="s">
        <v>86</v>
      </c>
      <c r="C3183" s="6" t="n">
        <v>37601</v>
      </c>
      <c r="D3183" s="5" t="s">
        <v>29</v>
      </c>
      <c r="E3183" s="7" t="n">
        <v>5000</v>
      </c>
      <c r="F3183" s="7" t="n">
        <v>90735</v>
      </c>
      <c r="G3183" s="7" t="n">
        <v>78032.1</v>
      </c>
      <c r="H3183" s="7" t="n">
        <v>12702.9</v>
      </c>
      <c r="I3183" s="10" t="n">
        <f aca="false">H3183/F3183</f>
        <v>0.14</v>
      </c>
    </row>
    <row r="3184" customFormat="false" ht="12.75" hidden="false" customHeight="false" outlineLevel="0" collapsed="false">
      <c r="A3184" s="1" t="s">
        <v>15</v>
      </c>
      <c r="B3184" s="5" t="s">
        <v>68</v>
      </c>
      <c r="C3184" s="6" t="n">
        <v>37602</v>
      </c>
      <c r="D3184" s="5" t="s">
        <v>11</v>
      </c>
      <c r="E3184" s="7" t="n">
        <v>2000</v>
      </c>
      <c r="F3184" s="7" t="n">
        <v>34209</v>
      </c>
      <c r="G3184" s="7" t="n">
        <v>30788.1</v>
      </c>
      <c r="H3184" s="7" t="n">
        <v>3420.9</v>
      </c>
      <c r="I3184" s="10" t="n">
        <f aca="false">H3184/F3184</f>
        <v>0.1</v>
      </c>
    </row>
    <row r="3185" customFormat="false" ht="12.75" hidden="false" customHeight="false" outlineLevel="0" collapsed="false">
      <c r="A3185" s="1" t="s">
        <v>20</v>
      </c>
      <c r="B3185" s="5" t="s">
        <v>28</v>
      </c>
      <c r="C3185" s="6" t="n">
        <v>37602</v>
      </c>
      <c r="D3185" s="5" t="s">
        <v>38</v>
      </c>
      <c r="E3185" s="7" t="n">
        <v>3000</v>
      </c>
      <c r="F3185" s="7" t="n">
        <v>65397</v>
      </c>
      <c r="G3185" s="7" t="n">
        <v>47739.81</v>
      </c>
      <c r="H3185" s="7" t="n">
        <v>17657.19</v>
      </c>
      <c r="I3185" s="10" t="n">
        <f aca="false">H3185/F3185</f>
        <v>0.27</v>
      </c>
    </row>
    <row r="3186" customFormat="false" ht="12.75" hidden="false" customHeight="false" outlineLevel="0" collapsed="false">
      <c r="A3186" s="1" t="s">
        <v>15</v>
      </c>
      <c r="B3186" s="5" t="s">
        <v>68</v>
      </c>
      <c r="C3186" s="6" t="n">
        <v>37603</v>
      </c>
      <c r="D3186" s="5" t="s">
        <v>19</v>
      </c>
      <c r="E3186" s="7" t="n">
        <v>400</v>
      </c>
      <c r="F3186" s="7" t="n">
        <v>7177</v>
      </c>
      <c r="G3186" s="7" t="n">
        <v>6243.99</v>
      </c>
      <c r="H3186" s="7" t="n">
        <v>933.01</v>
      </c>
      <c r="I3186" s="10" t="n">
        <f aca="false">H3186/F3186</f>
        <v>0.13</v>
      </c>
    </row>
    <row r="3187" customFormat="false" ht="12.75" hidden="false" customHeight="false" outlineLevel="0" collapsed="false">
      <c r="A3187" s="1" t="s">
        <v>20</v>
      </c>
      <c r="B3187" s="5" t="s">
        <v>62</v>
      </c>
      <c r="C3187" s="6" t="n">
        <v>37603</v>
      </c>
      <c r="D3187" s="5" t="s">
        <v>45</v>
      </c>
      <c r="E3187" s="7" t="n">
        <v>100</v>
      </c>
      <c r="F3187" s="7" t="n">
        <v>6821</v>
      </c>
      <c r="G3187" s="7" t="n">
        <v>5115.75</v>
      </c>
      <c r="H3187" s="7" t="n">
        <v>1705.25</v>
      </c>
      <c r="I3187" s="10" t="n">
        <f aca="false">H3187/F3187</f>
        <v>0.25</v>
      </c>
    </row>
    <row r="3188" customFormat="false" ht="12.75" hidden="false" customHeight="false" outlineLevel="0" collapsed="false">
      <c r="A3188" s="1" t="s">
        <v>20</v>
      </c>
      <c r="B3188" s="5" t="s">
        <v>60</v>
      </c>
      <c r="C3188" s="6" t="n">
        <v>37606</v>
      </c>
      <c r="D3188" s="5" t="s">
        <v>48</v>
      </c>
      <c r="E3188" s="7" t="n">
        <v>2000</v>
      </c>
      <c r="F3188" s="7" t="n">
        <v>34525</v>
      </c>
      <c r="G3188" s="7" t="n">
        <v>25893.75</v>
      </c>
      <c r="H3188" s="7" t="n">
        <v>8631.25</v>
      </c>
      <c r="I3188" s="10" t="n">
        <f aca="false">H3188/F3188</f>
        <v>0.25</v>
      </c>
    </row>
    <row r="3189" customFormat="false" ht="12.75" hidden="false" customHeight="false" outlineLevel="0" collapsed="false">
      <c r="A3189" s="1" t="s">
        <v>20</v>
      </c>
      <c r="B3189" s="5" t="s">
        <v>67</v>
      </c>
      <c r="C3189" s="6" t="n">
        <v>37606</v>
      </c>
      <c r="D3189" s="5" t="s">
        <v>11</v>
      </c>
      <c r="E3189" s="7" t="n">
        <v>2000</v>
      </c>
      <c r="F3189" s="7" t="n">
        <v>42316</v>
      </c>
      <c r="G3189" s="7" t="n">
        <v>33429.64</v>
      </c>
      <c r="H3189" s="7" t="n">
        <v>8886.36</v>
      </c>
      <c r="I3189" s="10" t="n">
        <f aca="false">H3189/F3189</f>
        <v>0.21</v>
      </c>
    </row>
    <row r="3190" customFormat="false" ht="12.75" hidden="false" customHeight="false" outlineLevel="0" collapsed="false">
      <c r="A3190" s="1" t="s">
        <v>15</v>
      </c>
      <c r="B3190" s="5" t="s">
        <v>68</v>
      </c>
      <c r="C3190" s="6" t="n">
        <v>37607</v>
      </c>
      <c r="D3190" s="5" t="s">
        <v>48</v>
      </c>
      <c r="E3190" s="7" t="n">
        <v>5000</v>
      </c>
      <c r="F3190" s="7" t="n">
        <v>97151</v>
      </c>
      <c r="G3190" s="7" t="n">
        <v>72863.25</v>
      </c>
      <c r="H3190" s="7" t="n">
        <v>24287.75</v>
      </c>
      <c r="I3190" s="10" t="n">
        <f aca="false">H3190/F3190</f>
        <v>0.25</v>
      </c>
    </row>
    <row r="3191" customFormat="false" ht="12.75" hidden="false" customHeight="false" outlineLevel="0" collapsed="false">
      <c r="A3191" s="1" t="s">
        <v>27</v>
      </c>
      <c r="B3191" s="5" t="s">
        <v>32</v>
      </c>
      <c r="C3191" s="6" t="n">
        <v>37608</v>
      </c>
      <c r="D3191" s="5" t="s">
        <v>33</v>
      </c>
      <c r="E3191" s="7" t="n">
        <v>800</v>
      </c>
      <c r="F3191" s="7" t="n">
        <v>6322</v>
      </c>
      <c r="G3191" s="7" t="n">
        <v>4046.08</v>
      </c>
      <c r="H3191" s="7" t="n">
        <v>2275.92</v>
      </c>
      <c r="I3191" s="10" t="n">
        <f aca="false">H3191/F3191</f>
        <v>0.36</v>
      </c>
    </row>
    <row r="3192" customFormat="false" ht="12.75" hidden="false" customHeight="false" outlineLevel="0" collapsed="false">
      <c r="A3192" s="1" t="s">
        <v>20</v>
      </c>
      <c r="B3192" s="5" t="s">
        <v>78</v>
      </c>
      <c r="C3192" s="6" t="n">
        <v>37608</v>
      </c>
      <c r="D3192" s="5" t="s">
        <v>11</v>
      </c>
      <c r="E3192" s="7" t="n">
        <v>1000</v>
      </c>
      <c r="F3192" s="7" t="n">
        <v>11825</v>
      </c>
      <c r="G3192" s="7" t="n">
        <v>8868.75</v>
      </c>
      <c r="H3192" s="7" t="n">
        <v>2956.25</v>
      </c>
      <c r="I3192" s="10" t="n">
        <f aca="false">H3192/F3192</f>
        <v>0.25</v>
      </c>
    </row>
    <row r="3193" customFormat="false" ht="12.75" hidden="false" customHeight="false" outlineLevel="0" collapsed="false">
      <c r="A3193" s="1" t="s">
        <v>9</v>
      </c>
      <c r="B3193" s="5" t="s">
        <v>28</v>
      </c>
      <c r="C3193" s="6" t="n">
        <v>37609</v>
      </c>
      <c r="D3193" s="5" t="s">
        <v>33</v>
      </c>
      <c r="E3193" s="7" t="n">
        <v>400</v>
      </c>
      <c r="F3193" s="7" t="n">
        <v>7087</v>
      </c>
      <c r="G3193" s="7" t="n">
        <v>5740.47</v>
      </c>
      <c r="H3193" s="7" t="n">
        <v>1346.53</v>
      </c>
      <c r="I3193" s="10" t="n">
        <f aca="false">H3193/F3193</f>
        <v>0.19</v>
      </c>
    </row>
    <row r="3194" customFormat="false" ht="12.75" hidden="false" customHeight="false" outlineLevel="0" collapsed="false">
      <c r="A3194" s="1" t="s">
        <v>12</v>
      </c>
      <c r="B3194" s="5" t="s">
        <v>61</v>
      </c>
      <c r="C3194" s="6" t="n">
        <v>37609</v>
      </c>
      <c r="D3194" s="5" t="s">
        <v>48</v>
      </c>
      <c r="E3194" s="7" t="n">
        <v>100</v>
      </c>
      <c r="F3194" s="7" t="n">
        <v>2524</v>
      </c>
      <c r="G3194" s="7" t="n">
        <v>1893</v>
      </c>
      <c r="H3194" s="7" t="n">
        <v>631</v>
      </c>
      <c r="I3194" s="10" t="n">
        <f aca="false">H3194/F3194</f>
        <v>0.25</v>
      </c>
    </row>
    <row r="3195" customFormat="false" ht="12.75" hidden="false" customHeight="false" outlineLevel="0" collapsed="false">
      <c r="A3195" s="1" t="s">
        <v>9</v>
      </c>
      <c r="B3195" s="5" t="s">
        <v>87</v>
      </c>
      <c r="C3195" s="6" t="n">
        <v>37613</v>
      </c>
      <c r="D3195" s="5" t="s">
        <v>45</v>
      </c>
      <c r="E3195" s="7" t="n">
        <v>600</v>
      </c>
      <c r="F3195" s="7" t="n">
        <v>1101</v>
      </c>
      <c r="G3195" s="7" t="n">
        <v>682.62</v>
      </c>
      <c r="H3195" s="7" t="n">
        <v>418.38</v>
      </c>
      <c r="I3195" s="10" t="n">
        <f aca="false">H3195/F3195</f>
        <v>0.38</v>
      </c>
    </row>
    <row r="3196" customFormat="false" ht="12.75" hidden="false" customHeight="false" outlineLevel="0" collapsed="false">
      <c r="A3196" s="1" t="s">
        <v>12</v>
      </c>
      <c r="B3196" s="5" t="s">
        <v>73</v>
      </c>
      <c r="C3196" s="6" t="n">
        <v>37613</v>
      </c>
      <c r="D3196" s="5" t="s">
        <v>11</v>
      </c>
      <c r="E3196" s="7" t="n">
        <v>1000</v>
      </c>
      <c r="F3196" s="7" t="n">
        <v>20746</v>
      </c>
      <c r="G3196" s="7" t="n">
        <v>12655.06</v>
      </c>
      <c r="H3196" s="7" t="n">
        <v>8090.94</v>
      </c>
      <c r="I3196" s="10" t="n">
        <f aca="false">H3196/F3196</f>
        <v>0.39</v>
      </c>
    </row>
    <row r="3197" customFormat="false" ht="12.75" hidden="false" customHeight="false" outlineLevel="0" collapsed="false">
      <c r="A3197" s="1" t="s">
        <v>15</v>
      </c>
      <c r="B3197" s="5" t="s">
        <v>72</v>
      </c>
      <c r="C3197" s="6" t="n">
        <v>37614</v>
      </c>
      <c r="D3197" s="5" t="s">
        <v>19</v>
      </c>
      <c r="E3197" s="7" t="n">
        <v>2000</v>
      </c>
      <c r="F3197" s="7" t="n">
        <v>44570</v>
      </c>
      <c r="G3197" s="7" t="n">
        <v>36101.7</v>
      </c>
      <c r="H3197" s="7" t="n">
        <v>8468.3</v>
      </c>
      <c r="I3197" s="10" t="n">
        <f aca="false">H3197/F3197</f>
        <v>0.19</v>
      </c>
    </row>
    <row r="3198" customFormat="false" ht="12.75" hidden="false" customHeight="false" outlineLevel="0" collapsed="false">
      <c r="A3198" s="1" t="s">
        <v>20</v>
      </c>
      <c r="B3198" s="5" t="s">
        <v>72</v>
      </c>
      <c r="C3198" s="6" t="n">
        <v>37614</v>
      </c>
      <c r="D3198" s="5" t="s">
        <v>33</v>
      </c>
      <c r="E3198" s="7" t="n">
        <v>100</v>
      </c>
      <c r="F3198" s="7" t="n">
        <v>3638</v>
      </c>
      <c r="G3198" s="7" t="n">
        <v>2728.5</v>
      </c>
      <c r="H3198" s="7" t="n">
        <v>909.5</v>
      </c>
      <c r="I3198" s="10" t="n">
        <f aca="false">H3198/F3198</f>
        <v>0.25</v>
      </c>
    </row>
    <row r="3199" customFormat="false" ht="12.75" hidden="false" customHeight="false" outlineLevel="0" collapsed="false">
      <c r="A3199" s="1" t="s">
        <v>9</v>
      </c>
      <c r="B3199" s="5" t="s">
        <v>76</v>
      </c>
      <c r="C3199" s="6" t="n">
        <v>37616</v>
      </c>
      <c r="D3199" s="5" t="s">
        <v>33</v>
      </c>
      <c r="E3199" s="7" t="n">
        <v>4000</v>
      </c>
      <c r="F3199" s="7" t="n">
        <v>75702</v>
      </c>
      <c r="G3199" s="7" t="n">
        <v>59047.56</v>
      </c>
      <c r="H3199" s="7" t="n">
        <v>16654.44</v>
      </c>
      <c r="I3199" s="10" t="n">
        <f aca="false">H3199/F3199</f>
        <v>0.22</v>
      </c>
    </row>
    <row r="3200" customFormat="false" ht="12.75" hidden="false" customHeight="false" outlineLevel="0" collapsed="false">
      <c r="A3200" s="1" t="s">
        <v>15</v>
      </c>
      <c r="B3200" s="5" t="s">
        <v>63</v>
      </c>
      <c r="C3200" s="6" t="n">
        <v>37616</v>
      </c>
      <c r="D3200" s="5" t="s">
        <v>29</v>
      </c>
      <c r="E3200" s="7" t="n">
        <v>3000</v>
      </c>
      <c r="F3200" s="7" t="n">
        <v>58786</v>
      </c>
      <c r="G3200" s="7" t="n">
        <v>52319.54</v>
      </c>
      <c r="H3200" s="7" t="n">
        <v>6466.46</v>
      </c>
      <c r="I3200" s="10" t="n">
        <f aca="false">H3200/F3200</f>
        <v>0.11</v>
      </c>
    </row>
    <row r="3201" customFormat="false" ht="12.75" hidden="false" customHeight="false" outlineLevel="0" collapsed="false">
      <c r="A3201" s="1" t="s">
        <v>20</v>
      </c>
      <c r="B3201" s="5" t="s">
        <v>78</v>
      </c>
      <c r="C3201" s="6" t="n">
        <v>37620</v>
      </c>
      <c r="D3201" s="5" t="s">
        <v>45</v>
      </c>
      <c r="E3201" s="7" t="n">
        <v>5000</v>
      </c>
      <c r="F3201" s="7" t="n">
        <v>93959</v>
      </c>
      <c r="G3201" s="7" t="n">
        <v>72348.43</v>
      </c>
      <c r="H3201" s="7" t="n">
        <v>21610.57</v>
      </c>
      <c r="I3201" s="10" t="n">
        <f aca="false">H3201/F3201</f>
        <v>0.23</v>
      </c>
    </row>
    <row r="3202" customFormat="false" ht="12.75" hidden="false" customHeight="false" outlineLevel="0" collapsed="false">
      <c r="A3202" s="1" t="s">
        <v>9</v>
      </c>
      <c r="B3202" s="5" t="s">
        <v>44</v>
      </c>
      <c r="C3202" s="6" t="n">
        <v>37621</v>
      </c>
      <c r="D3202" s="5" t="s">
        <v>45</v>
      </c>
      <c r="E3202" s="7" t="n">
        <v>2000</v>
      </c>
      <c r="F3202" s="7" t="n">
        <v>42924</v>
      </c>
      <c r="G3202" s="7" t="n">
        <v>36914.64</v>
      </c>
      <c r="H3202" s="7" t="n">
        <v>6009.36</v>
      </c>
      <c r="I3202" s="10" t="n">
        <f aca="false">H3202/F3202</f>
        <v>0.14</v>
      </c>
    </row>
    <row r="3203" customFormat="false" ht="12.75" hidden="false" customHeight="false" outlineLevel="0" collapsed="false">
      <c r="A3203" s="1" t="s">
        <v>27</v>
      </c>
      <c r="B3203" s="5" t="s">
        <v>61</v>
      </c>
      <c r="C3203" s="6" t="n">
        <v>37621</v>
      </c>
      <c r="D3203" s="5" t="s">
        <v>11</v>
      </c>
      <c r="E3203" s="7" t="n">
        <v>5000</v>
      </c>
      <c r="F3203" s="7" t="n">
        <v>92962</v>
      </c>
      <c r="G3203" s="7" t="n">
        <v>62284.54</v>
      </c>
      <c r="H3203" s="7" t="n">
        <v>30677.46</v>
      </c>
      <c r="I3203" s="10" t="n">
        <f aca="false">H3203/F3203</f>
        <v>0.33</v>
      </c>
    </row>
    <row r="3204" customFormat="false" ht="12.75" hidden="false" customHeight="false" outlineLevel="0" collapsed="false">
      <c r="A3204" s="1" t="s">
        <v>9</v>
      </c>
      <c r="B3204" s="5" t="s">
        <v>77</v>
      </c>
      <c r="C3204" s="6" t="n">
        <v>37623</v>
      </c>
      <c r="D3204" s="5" t="s">
        <v>45</v>
      </c>
      <c r="E3204" s="7" t="n">
        <v>2000</v>
      </c>
      <c r="F3204" s="7" t="n">
        <v>41927</v>
      </c>
      <c r="G3204" s="7" t="n">
        <v>33541.6</v>
      </c>
      <c r="H3204" s="7" t="n">
        <v>8385.4</v>
      </c>
      <c r="I3204" s="10" t="n">
        <f aca="false">H3204/F3204</f>
        <v>0.2</v>
      </c>
    </row>
    <row r="3205" customFormat="false" ht="12.75" hidden="false" customHeight="false" outlineLevel="0" collapsed="false">
      <c r="A3205" s="1" t="s">
        <v>9</v>
      </c>
      <c r="B3205" s="5" t="s">
        <v>71</v>
      </c>
      <c r="C3205" s="6" t="n">
        <v>37623</v>
      </c>
      <c r="D3205" s="5" t="s">
        <v>14</v>
      </c>
      <c r="E3205" s="7" t="n">
        <v>2000</v>
      </c>
      <c r="F3205" s="7" t="n">
        <v>41737</v>
      </c>
      <c r="G3205" s="7" t="n">
        <v>31302.75</v>
      </c>
      <c r="H3205" s="7" t="n">
        <v>10434.25</v>
      </c>
      <c r="I3205" s="10" t="n">
        <f aca="false">H3205/F3205</f>
        <v>0.25</v>
      </c>
    </row>
    <row r="3206" customFormat="false" ht="12.75" hidden="false" customHeight="false" outlineLevel="0" collapsed="false">
      <c r="A3206" s="1" t="s">
        <v>9</v>
      </c>
      <c r="B3206" s="5" t="s">
        <v>35</v>
      </c>
      <c r="C3206" s="6" t="n">
        <v>37624</v>
      </c>
      <c r="D3206" s="5" t="s">
        <v>11</v>
      </c>
      <c r="E3206" s="7" t="n">
        <v>4000</v>
      </c>
      <c r="F3206" s="7" t="n">
        <v>83953</v>
      </c>
      <c r="G3206" s="7" t="n">
        <v>62964.75</v>
      </c>
      <c r="H3206" s="7" t="n">
        <v>20988.25</v>
      </c>
      <c r="I3206" s="10" t="n">
        <f aca="false">H3206/F3206</f>
        <v>0.25</v>
      </c>
    </row>
    <row r="3207" customFormat="false" ht="12.75" hidden="false" customHeight="false" outlineLevel="0" collapsed="false">
      <c r="A3207" s="1" t="s">
        <v>9</v>
      </c>
      <c r="B3207" s="5" t="s">
        <v>62</v>
      </c>
      <c r="C3207" s="6" t="n">
        <v>37624</v>
      </c>
      <c r="D3207" s="5" t="s">
        <v>17</v>
      </c>
      <c r="E3207" s="7" t="n">
        <v>5000</v>
      </c>
      <c r="F3207" s="7" t="n">
        <v>92821</v>
      </c>
      <c r="G3207" s="7" t="n">
        <v>80754.27</v>
      </c>
      <c r="H3207" s="7" t="n">
        <v>12066.73</v>
      </c>
      <c r="I3207" s="10" t="n">
        <f aca="false">H3207/F3207</f>
        <v>0.13</v>
      </c>
    </row>
    <row r="3208" customFormat="false" ht="12.75" hidden="false" customHeight="false" outlineLevel="0" collapsed="false">
      <c r="A3208" s="1" t="s">
        <v>27</v>
      </c>
      <c r="B3208" s="5" t="s">
        <v>65</v>
      </c>
      <c r="C3208" s="6" t="n">
        <v>37627</v>
      </c>
      <c r="D3208" s="5" t="s">
        <v>38</v>
      </c>
      <c r="E3208" s="7" t="n">
        <v>4000</v>
      </c>
      <c r="F3208" s="7" t="n">
        <v>87042</v>
      </c>
      <c r="G3208" s="7" t="n">
        <v>67022.34</v>
      </c>
      <c r="H3208" s="7" t="n">
        <v>20019.66</v>
      </c>
      <c r="I3208" s="10" t="n">
        <f aca="false">H3208/F3208</f>
        <v>0.23</v>
      </c>
    </row>
    <row r="3209" customFormat="false" ht="12.75" hidden="false" customHeight="false" outlineLevel="0" collapsed="false">
      <c r="A3209" s="1" t="s">
        <v>15</v>
      </c>
      <c r="B3209" s="5" t="s">
        <v>56</v>
      </c>
      <c r="C3209" s="6" t="n">
        <v>37627</v>
      </c>
      <c r="D3209" s="5" t="s">
        <v>21</v>
      </c>
      <c r="E3209" s="7" t="n">
        <v>4000</v>
      </c>
      <c r="F3209" s="7" t="n">
        <v>86756</v>
      </c>
      <c r="G3209" s="7" t="n">
        <v>69404.8</v>
      </c>
      <c r="H3209" s="7" t="n">
        <v>17351.2</v>
      </c>
      <c r="I3209" s="10" t="n">
        <f aca="false">H3209/F3209</f>
        <v>0.2</v>
      </c>
    </row>
    <row r="3210" customFormat="false" ht="12.75" hidden="false" customHeight="false" outlineLevel="0" collapsed="false">
      <c r="A3210" s="1" t="s">
        <v>27</v>
      </c>
      <c r="B3210" s="5" t="s">
        <v>81</v>
      </c>
      <c r="C3210" s="6" t="n">
        <v>37628</v>
      </c>
      <c r="D3210" s="5" t="s">
        <v>38</v>
      </c>
      <c r="E3210" s="7" t="n">
        <v>2000</v>
      </c>
      <c r="F3210" s="7" t="n">
        <v>48806</v>
      </c>
      <c r="G3210" s="7" t="n">
        <v>30747.78</v>
      </c>
      <c r="H3210" s="7" t="n">
        <v>18058.22</v>
      </c>
      <c r="I3210" s="10" t="n">
        <f aca="false">H3210/F3210</f>
        <v>0.37</v>
      </c>
    </row>
    <row r="3211" customFormat="false" ht="12.75" hidden="false" customHeight="false" outlineLevel="0" collapsed="false">
      <c r="A3211" s="1" t="s">
        <v>20</v>
      </c>
      <c r="B3211" s="5" t="s">
        <v>54</v>
      </c>
      <c r="C3211" s="6" t="n">
        <v>37628</v>
      </c>
      <c r="D3211" s="5" t="s">
        <v>25</v>
      </c>
      <c r="E3211" s="7" t="n">
        <v>100</v>
      </c>
      <c r="F3211" s="7" t="n">
        <v>2509</v>
      </c>
      <c r="G3211" s="7" t="n">
        <v>1706.12</v>
      </c>
      <c r="H3211" s="7" t="n">
        <v>802.88</v>
      </c>
      <c r="I3211" s="10" t="n">
        <f aca="false">H3211/F3211</f>
        <v>0.32</v>
      </c>
    </row>
    <row r="3212" customFormat="false" ht="12.75" hidden="false" customHeight="false" outlineLevel="0" collapsed="false">
      <c r="A3212" s="1" t="s">
        <v>27</v>
      </c>
      <c r="B3212" s="5" t="s">
        <v>58</v>
      </c>
      <c r="C3212" s="6" t="n">
        <v>37629</v>
      </c>
      <c r="D3212" s="5" t="s">
        <v>19</v>
      </c>
      <c r="E3212" s="7" t="n">
        <v>3000</v>
      </c>
      <c r="F3212" s="7" t="n">
        <v>56010</v>
      </c>
      <c r="G3212" s="7" t="n">
        <v>34166.1</v>
      </c>
      <c r="H3212" s="7" t="n">
        <v>21843.9</v>
      </c>
      <c r="I3212" s="10" t="n">
        <f aca="false">H3212/F3212</f>
        <v>0.39</v>
      </c>
    </row>
    <row r="3213" customFormat="false" ht="12.75" hidden="false" customHeight="false" outlineLevel="0" collapsed="false">
      <c r="A3213" s="1" t="s">
        <v>20</v>
      </c>
      <c r="B3213" s="5" t="s">
        <v>50</v>
      </c>
      <c r="C3213" s="6" t="n">
        <v>37629</v>
      </c>
      <c r="D3213" s="5" t="s">
        <v>31</v>
      </c>
      <c r="E3213" s="7" t="n">
        <v>5000</v>
      </c>
      <c r="F3213" s="7" t="n">
        <v>93173</v>
      </c>
      <c r="G3213" s="7" t="n">
        <v>69879.75</v>
      </c>
      <c r="H3213" s="7" t="n">
        <v>23293.25</v>
      </c>
      <c r="I3213" s="10" t="n">
        <f aca="false">H3213/F3213</f>
        <v>0.25</v>
      </c>
    </row>
    <row r="3214" customFormat="false" ht="12.75" hidden="false" customHeight="false" outlineLevel="0" collapsed="false">
      <c r="A3214" s="1" t="s">
        <v>20</v>
      </c>
      <c r="B3214" s="5" t="s">
        <v>55</v>
      </c>
      <c r="C3214" s="6" t="n">
        <v>37630</v>
      </c>
      <c r="D3214" s="5" t="s">
        <v>29</v>
      </c>
      <c r="E3214" s="7" t="n">
        <v>3000</v>
      </c>
      <c r="F3214" s="7" t="n">
        <v>67860</v>
      </c>
      <c r="G3214" s="7" t="n">
        <v>56323.8</v>
      </c>
      <c r="H3214" s="7" t="n">
        <v>11536.2</v>
      </c>
      <c r="I3214" s="10" t="n">
        <f aca="false">H3214/F3214</f>
        <v>0.17</v>
      </c>
    </row>
    <row r="3215" customFormat="false" ht="12.75" hidden="false" customHeight="false" outlineLevel="0" collapsed="false">
      <c r="A3215" s="1" t="s">
        <v>20</v>
      </c>
      <c r="B3215" s="5" t="s">
        <v>24</v>
      </c>
      <c r="C3215" s="6" t="n">
        <v>37631</v>
      </c>
      <c r="D3215" s="5" t="s">
        <v>29</v>
      </c>
      <c r="E3215" s="7" t="n">
        <v>2000</v>
      </c>
      <c r="F3215" s="7" t="n">
        <v>43646</v>
      </c>
      <c r="G3215" s="7" t="n">
        <v>32734.5</v>
      </c>
      <c r="H3215" s="7" t="n">
        <v>10911.5</v>
      </c>
      <c r="I3215" s="10" t="n">
        <f aca="false">H3215/F3215</f>
        <v>0.25</v>
      </c>
    </row>
    <row r="3216" customFormat="false" ht="12.75" hidden="false" customHeight="false" outlineLevel="0" collapsed="false">
      <c r="A3216" s="1" t="s">
        <v>27</v>
      </c>
      <c r="B3216" s="5" t="s">
        <v>61</v>
      </c>
      <c r="C3216" s="6" t="n">
        <v>37634</v>
      </c>
      <c r="D3216" s="5" t="s">
        <v>29</v>
      </c>
      <c r="E3216" s="7" t="n">
        <v>3000</v>
      </c>
      <c r="F3216" s="7" t="n">
        <v>64336</v>
      </c>
      <c r="G3216" s="7" t="n">
        <v>50825.44</v>
      </c>
      <c r="H3216" s="7" t="n">
        <v>13510.56</v>
      </c>
      <c r="I3216" s="10" t="n">
        <f aca="false">H3216/F3216</f>
        <v>0.21</v>
      </c>
    </row>
    <row r="3217" customFormat="false" ht="12.75" hidden="false" customHeight="false" outlineLevel="0" collapsed="false">
      <c r="A3217" s="1" t="s">
        <v>15</v>
      </c>
      <c r="B3217" s="5" t="s">
        <v>43</v>
      </c>
      <c r="C3217" s="6" t="n">
        <v>37634</v>
      </c>
      <c r="D3217" s="5" t="s">
        <v>29</v>
      </c>
      <c r="E3217" s="7" t="n">
        <v>1000</v>
      </c>
      <c r="F3217" s="7" t="n">
        <v>26625</v>
      </c>
      <c r="G3217" s="7" t="n">
        <v>19968.75</v>
      </c>
      <c r="H3217" s="7" t="n">
        <v>6656.25</v>
      </c>
      <c r="I3217" s="10" t="n">
        <f aca="false">H3217/F3217</f>
        <v>0.25</v>
      </c>
    </row>
    <row r="3218" customFormat="false" ht="12.75" hidden="false" customHeight="false" outlineLevel="0" collapsed="false">
      <c r="A3218" s="1" t="s">
        <v>12</v>
      </c>
      <c r="B3218" s="5" t="s">
        <v>55</v>
      </c>
      <c r="C3218" s="6" t="n">
        <v>37635</v>
      </c>
      <c r="D3218" s="5" t="s">
        <v>11</v>
      </c>
      <c r="E3218" s="7" t="n">
        <v>1000</v>
      </c>
      <c r="F3218" s="7" t="n">
        <v>15280</v>
      </c>
      <c r="G3218" s="7" t="n">
        <v>10084.8</v>
      </c>
      <c r="H3218" s="7" t="n">
        <v>5195.2</v>
      </c>
      <c r="I3218" s="10" t="n">
        <f aca="false">H3218/F3218</f>
        <v>0.34</v>
      </c>
    </row>
    <row r="3219" customFormat="false" ht="12.75" hidden="false" customHeight="false" outlineLevel="0" collapsed="false">
      <c r="A3219" s="1" t="s">
        <v>20</v>
      </c>
      <c r="B3219" s="5" t="s">
        <v>84</v>
      </c>
      <c r="C3219" s="6" t="n">
        <v>37635</v>
      </c>
      <c r="D3219" s="5" t="s">
        <v>19</v>
      </c>
      <c r="E3219" s="7" t="n">
        <v>2000</v>
      </c>
      <c r="F3219" s="7" t="n">
        <v>36853</v>
      </c>
      <c r="G3219" s="7" t="n">
        <v>32430.64</v>
      </c>
      <c r="H3219" s="7" t="n">
        <v>4422.36</v>
      </c>
      <c r="I3219" s="10" t="n">
        <f aca="false">H3219/F3219</f>
        <v>0.12</v>
      </c>
    </row>
    <row r="3220" customFormat="false" ht="12.75" hidden="false" customHeight="false" outlineLevel="0" collapsed="false">
      <c r="A3220" s="1" t="s">
        <v>12</v>
      </c>
      <c r="B3220" s="5" t="s">
        <v>58</v>
      </c>
      <c r="C3220" s="6" t="n">
        <v>37636</v>
      </c>
      <c r="D3220" s="5" t="s">
        <v>33</v>
      </c>
      <c r="E3220" s="7" t="n">
        <v>2000</v>
      </c>
      <c r="F3220" s="7" t="n">
        <v>42013</v>
      </c>
      <c r="G3220" s="7" t="n">
        <v>31509.75</v>
      </c>
      <c r="H3220" s="7" t="n">
        <v>10503.25</v>
      </c>
      <c r="I3220" s="10" t="n">
        <f aca="false">H3220/F3220</f>
        <v>0.25</v>
      </c>
    </row>
    <row r="3221" customFormat="false" ht="12.75" hidden="false" customHeight="false" outlineLevel="0" collapsed="false">
      <c r="A3221" s="1" t="s">
        <v>41</v>
      </c>
      <c r="B3221" s="5" t="s">
        <v>74</v>
      </c>
      <c r="C3221" s="6" t="n">
        <v>37636</v>
      </c>
      <c r="D3221" s="5" t="s">
        <v>23</v>
      </c>
      <c r="E3221" s="7" t="n">
        <v>4000</v>
      </c>
      <c r="F3221" s="7" t="n">
        <v>70349</v>
      </c>
      <c r="G3221" s="7" t="n">
        <v>63314.1</v>
      </c>
      <c r="H3221" s="7" t="n">
        <v>7034.9</v>
      </c>
      <c r="I3221" s="10" t="n">
        <f aca="false">H3221/F3221</f>
        <v>0.1</v>
      </c>
    </row>
    <row r="3222" customFormat="false" ht="12.75" hidden="false" customHeight="false" outlineLevel="0" collapsed="false">
      <c r="A3222" s="1" t="s">
        <v>27</v>
      </c>
      <c r="B3222" s="5" t="s">
        <v>60</v>
      </c>
      <c r="C3222" s="6" t="n">
        <v>37637</v>
      </c>
      <c r="D3222" s="5" t="s">
        <v>33</v>
      </c>
      <c r="E3222" s="7" t="n">
        <v>2000</v>
      </c>
      <c r="F3222" s="7" t="n">
        <v>33908</v>
      </c>
      <c r="G3222" s="7" t="n">
        <v>26787.32</v>
      </c>
      <c r="H3222" s="7" t="n">
        <v>7120.68</v>
      </c>
      <c r="I3222" s="10" t="n">
        <f aca="false">H3222/F3222</f>
        <v>0.21</v>
      </c>
    </row>
    <row r="3223" customFormat="false" ht="12.75" hidden="false" customHeight="false" outlineLevel="0" collapsed="false">
      <c r="A3223" s="1" t="s">
        <v>20</v>
      </c>
      <c r="B3223" s="5" t="s">
        <v>32</v>
      </c>
      <c r="C3223" s="6" t="n">
        <v>37637</v>
      </c>
      <c r="D3223" s="5" t="s">
        <v>33</v>
      </c>
      <c r="E3223" s="7" t="n">
        <v>3000</v>
      </c>
      <c r="F3223" s="7" t="n">
        <v>51938</v>
      </c>
      <c r="G3223" s="7" t="n">
        <v>44147.3</v>
      </c>
      <c r="H3223" s="7" t="n">
        <v>7790.7</v>
      </c>
      <c r="I3223" s="10" t="n">
        <f aca="false">H3223/F3223</f>
        <v>0.15</v>
      </c>
    </row>
    <row r="3224" customFormat="false" ht="12.75" hidden="false" customHeight="false" outlineLevel="0" collapsed="false">
      <c r="A3224" s="1" t="s">
        <v>9</v>
      </c>
      <c r="B3224" s="5" t="s">
        <v>65</v>
      </c>
      <c r="C3224" s="6" t="n">
        <v>37638</v>
      </c>
      <c r="D3224" s="5" t="s">
        <v>29</v>
      </c>
      <c r="E3224" s="7" t="n">
        <v>1000</v>
      </c>
      <c r="F3224" s="7" t="n">
        <v>22689</v>
      </c>
      <c r="G3224" s="7" t="n">
        <v>18378.09</v>
      </c>
      <c r="H3224" s="7" t="n">
        <v>4310.91</v>
      </c>
      <c r="I3224" s="10" t="n">
        <f aca="false">H3224/F3224</f>
        <v>0.19</v>
      </c>
    </row>
    <row r="3225" customFormat="false" ht="12.75" hidden="false" customHeight="false" outlineLevel="0" collapsed="false">
      <c r="A3225" s="1" t="s">
        <v>20</v>
      </c>
      <c r="B3225" s="5" t="s">
        <v>35</v>
      </c>
      <c r="C3225" s="6" t="n">
        <v>37638</v>
      </c>
      <c r="D3225" s="5" t="s">
        <v>11</v>
      </c>
      <c r="E3225" s="7" t="n">
        <v>2000</v>
      </c>
      <c r="F3225" s="7" t="n">
        <v>40254</v>
      </c>
      <c r="G3225" s="7" t="n">
        <v>24554.94</v>
      </c>
      <c r="H3225" s="7" t="n">
        <v>15699.06</v>
      </c>
      <c r="I3225" s="10" t="n">
        <f aca="false">H3225/F3225</f>
        <v>0.39</v>
      </c>
    </row>
    <row r="3226" customFormat="false" ht="12.75" hidden="false" customHeight="false" outlineLevel="0" collapsed="false">
      <c r="A3226" s="1" t="s">
        <v>9</v>
      </c>
      <c r="B3226" s="5" t="s">
        <v>77</v>
      </c>
      <c r="C3226" s="6" t="n">
        <v>37641</v>
      </c>
      <c r="D3226" s="5" t="s">
        <v>33</v>
      </c>
      <c r="E3226" s="7" t="n">
        <v>4000</v>
      </c>
      <c r="F3226" s="7" t="n">
        <v>87129</v>
      </c>
      <c r="G3226" s="7" t="n">
        <v>72317.07</v>
      </c>
      <c r="H3226" s="7" t="n">
        <v>14811.93</v>
      </c>
      <c r="I3226" s="10" t="n">
        <f aca="false">H3226/F3226</f>
        <v>0.17</v>
      </c>
    </row>
    <row r="3227" customFormat="false" ht="12.75" hidden="false" customHeight="false" outlineLevel="0" collapsed="false">
      <c r="A3227" s="1" t="s">
        <v>15</v>
      </c>
      <c r="B3227" s="5" t="s">
        <v>82</v>
      </c>
      <c r="C3227" s="6" t="n">
        <v>37642</v>
      </c>
      <c r="D3227" s="5" t="s">
        <v>14</v>
      </c>
      <c r="E3227" s="7" t="n">
        <v>4000</v>
      </c>
      <c r="F3227" s="7" t="n">
        <v>85888</v>
      </c>
      <c r="G3227" s="7" t="n">
        <v>69569.28</v>
      </c>
      <c r="H3227" s="7" t="n">
        <v>16318.72</v>
      </c>
      <c r="I3227" s="10" t="n">
        <f aca="false">H3227/F3227</f>
        <v>0.19</v>
      </c>
    </row>
    <row r="3228" customFormat="false" ht="12.75" hidden="false" customHeight="false" outlineLevel="0" collapsed="false">
      <c r="A3228" s="1" t="s">
        <v>20</v>
      </c>
      <c r="B3228" s="5" t="s">
        <v>36</v>
      </c>
      <c r="C3228" s="6" t="n">
        <v>37643</v>
      </c>
      <c r="D3228" s="5" t="s">
        <v>17</v>
      </c>
      <c r="E3228" s="7" t="n">
        <v>4000</v>
      </c>
      <c r="F3228" s="7" t="n">
        <v>89880</v>
      </c>
      <c r="G3228" s="7" t="n">
        <v>79993.2</v>
      </c>
      <c r="H3228" s="7" t="n">
        <v>9886.8</v>
      </c>
      <c r="I3228" s="10" t="n">
        <f aca="false">H3228/F3228</f>
        <v>0.11</v>
      </c>
    </row>
    <row r="3229" customFormat="false" ht="12.75" hidden="false" customHeight="false" outlineLevel="0" collapsed="false">
      <c r="A3229" s="1" t="s">
        <v>27</v>
      </c>
      <c r="B3229" s="5" t="s">
        <v>83</v>
      </c>
      <c r="C3229" s="6" t="n">
        <v>37644</v>
      </c>
      <c r="D3229" s="5" t="s">
        <v>48</v>
      </c>
      <c r="E3229" s="7" t="n">
        <v>5000</v>
      </c>
      <c r="F3229" s="7" t="n">
        <v>95170</v>
      </c>
      <c r="G3229" s="7" t="n">
        <v>66619</v>
      </c>
      <c r="H3229" s="7" t="n">
        <v>28551</v>
      </c>
      <c r="I3229" s="10" t="n">
        <f aca="false">H3229/F3229</f>
        <v>0.3</v>
      </c>
    </row>
    <row r="3230" customFormat="false" ht="12.75" hidden="false" customHeight="false" outlineLevel="0" collapsed="false">
      <c r="A3230" s="1" t="s">
        <v>27</v>
      </c>
      <c r="B3230" s="5" t="s">
        <v>61</v>
      </c>
      <c r="C3230" s="6" t="n">
        <v>37644</v>
      </c>
      <c r="D3230" s="5" t="s">
        <v>21</v>
      </c>
      <c r="E3230" s="7" t="n">
        <v>2000</v>
      </c>
      <c r="F3230" s="7" t="n">
        <v>48949</v>
      </c>
      <c r="G3230" s="7" t="n">
        <v>39159.2</v>
      </c>
      <c r="H3230" s="7" t="n">
        <v>9789.8</v>
      </c>
      <c r="I3230" s="10" t="n">
        <f aca="false">H3230/F3230</f>
        <v>0.2</v>
      </c>
    </row>
    <row r="3231" customFormat="false" ht="12.75" hidden="false" customHeight="false" outlineLevel="0" collapsed="false">
      <c r="A3231" s="1" t="s">
        <v>20</v>
      </c>
      <c r="B3231" s="5" t="s">
        <v>44</v>
      </c>
      <c r="C3231" s="6" t="n">
        <v>37645</v>
      </c>
      <c r="D3231" s="5" t="s">
        <v>25</v>
      </c>
      <c r="E3231" s="7" t="n">
        <v>5000</v>
      </c>
      <c r="F3231" s="7" t="n">
        <v>95598</v>
      </c>
      <c r="G3231" s="7" t="n">
        <v>65006.64</v>
      </c>
      <c r="H3231" s="7" t="n">
        <v>30591.36</v>
      </c>
      <c r="I3231" s="10" t="n">
        <f aca="false">H3231/F3231</f>
        <v>0.32</v>
      </c>
    </row>
    <row r="3232" customFormat="false" ht="12.75" hidden="false" customHeight="false" outlineLevel="0" collapsed="false">
      <c r="A3232" s="1" t="s">
        <v>15</v>
      </c>
      <c r="B3232" s="5" t="s">
        <v>43</v>
      </c>
      <c r="C3232" s="6" t="n">
        <v>37648</v>
      </c>
      <c r="D3232" s="5" t="s">
        <v>48</v>
      </c>
      <c r="E3232" s="7" t="n">
        <v>2000</v>
      </c>
      <c r="F3232" s="7" t="n">
        <v>49315</v>
      </c>
      <c r="G3232" s="7" t="n">
        <v>27616.4</v>
      </c>
      <c r="H3232" s="7" t="n">
        <v>21698.6</v>
      </c>
      <c r="I3232" s="10" t="n">
        <f aca="false">H3232/F3232</f>
        <v>0.44</v>
      </c>
    </row>
    <row r="3233" customFormat="false" ht="12.75" hidden="false" customHeight="false" outlineLevel="0" collapsed="false">
      <c r="A3233" s="1" t="s">
        <v>20</v>
      </c>
      <c r="B3233" s="5" t="s">
        <v>63</v>
      </c>
      <c r="C3233" s="6" t="n">
        <v>37648</v>
      </c>
      <c r="D3233" s="5" t="s">
        <v>31</v>
      </c>
      <c r="E3233" s="7" t="n">
        <v>2000</v>
      </c>
      <c r="F3233" s="7" t="n">
        <v>39603</v>
      </c>
      <c r="G3233" s="7" t="n">
        <v>33662.55</v>
      </c>
      <c r="H3233" s="7" t="n">
        <v>5940.45</v>
      </c>
      <c r="I3233" s="10" t="n">
        <f aca="false">H3233/F3233</f>
        <v>0.15</v>
      </c>
    </row>
    <row r="3234" customFormat="false" ht="12.75" hidden="false" customHeight="false" outlineLevel="0" collapsed="false">
      <c r="A3234" s="1" t="s">
        <v>9</v>
      </c>
      <c r="B3234" s="5" t="s">
        <v>51</v>
      </c>
      <c r="C3234" s="6" t="n">
        <v>37649</v>
      </c>
      <c r="D3234" s="5" t="s">
        <v>33</v>
      </c>
      <c r="E3234" s="7" t="n">
        <v>2000</v>
      </c>
      <c r="F3234" s="7" t="n">
        <v>41514</v>
      </c>
      <c r="G3234" s="7" t="n">
        <v>31550.64</v>
      </c>
      <c r="H3234" s="7" t="n">
        <v>9963.36</v>
      </c>
      <c r="I3234" s="10" t="n">
        <f aca="false">H3234/F3234</f>
        <v>0.24</v>
      </c>
    </row>
    <row r="3235" customFormat="false" ht="12.75" hidden="false" customHeight="false" outlineLevel="0" collapsed="false">
      <c r="A3235" s="1" t="s">
        <v>15</v>
      </c>
      <c r="B3235" s="5" t="s">
        <v>50</v>
      </c>
      <c r="C3235" s="6" t="n">
        <v>37649</v>
      </c>
      <c r="D3235" s="5" t="s">
        <v>38</v>
      </c>
      <c r="E3235" s="7" t="n">
        <v>3000</v>
      </c>
      <c r="F3235" s="7" t="n">
        <v>53946</v>
      </c>
      <c r="G3235" s="7" t="n">
        <v>31288.68</v>
      </c>
      <c r="H3235" s="7" t="n">
        <v>22657.32</v>
      </c>
      <c r="I3235" s="10" t="n">
        <f aca="false">H3235/F3235</f>
        <v>0.42</v>
      </c>
    </row>
    <row r="3236" customFormat="false" ht="12.75" hidden="false" customHeight="false" outlineLevel="0" collapsed="false">
      <c r="A3236" s="1" t="s">
        <v>27</v>
      </c>
      <c r="B3236" s="5" t="s">
        <v>80</v>
      </c>
      <c r="C3236" s="6" t="n">
        <v>37650</v>
      </c>
      <c r="D3236" s="5" t="s">
        <v>19</v>
      </c>
      <c r="E3236" s="7" t="n">
        <v>5000</v>
      </c>
      <c r="F3236" s="7" t="n">
        <v>91144</v>
      </c>
      <c r="G3236" s="7" t="n">
        <v>72915.2</v>
      </c>
      <c r="H3236" s="7" t="n">
        <v>18228.8</v>
      </c>
      <c r="I3236" s="10" t="n">
        <f aca="false">H3236/F3236</f>
        <v>0.2</v>
      </c>
    </row>
    <row r="3237" customFormat="false" ht="12.75" hidden="false" customHeight="false" outlineLevel="0" collapsed="false">
      <c r="A3237" s="1" t="s">
        <v>12</v>
      </c>
      <c r="B3237" s="5" t="s">
        <v>50</v>
      </c>
      <c r="C3237" s="6" t="n">
        <v>37651</v>
      </c>
      <c r="D3237" s="5" t="s">
        <v>19</v>
      </c>
      <c r="E3237" s="7" t="n">
        <v>1000</v>
      </c>
      <c r="F3237" s="7" t="n">
        <v>20307</v>
      </c>
      <c r="G3237" s="7" t="n">
        <v>11371.92</v>
      </c>
      <c r="H3237" s="7" t="n">
        <v>8935.08</v>
      </c>
      <c r="I3237" s="10" t="n">
        <f aca="false">H3237/F3237</f>
        <v>0.44</v>
      </c>
    </row>
    <row r="3238" customFormat="false" ht="12.75" hidden="false" customHeight="false" outlineLevel="0" collapsed="false">
      <c r="A3238" s="1" t="s">
        <v>20</v>
      </c>
      <c r="B3238" s="5" t="s">
        <v>87</v>
      </c>
      <c r="C3238" s="6" t="n">
        <v>37652</v>
      </c>
      <c r="D3238" s="5" t="s">
        <v>33</v>
      </c>
      <c r="E3238" s="7" t="n">
        <v>1000</v>
      </c>
      <c r="F3238" s="7" t="n">
        <v>27311</v>
      </c>
      <c r="G3238" s="7" t="n">
        <v>18025.26</v>
      </c>
      <c r="H3238" s="7" t="n">
        <v>9285.74</v>
      </c>
      <c r="I3238" s="10" t="n">
        <f aca="false">H3238/F3238</f>
        <v>0.34</v>
      </c>
    </row>
    <row r="3239" customFormat="false" ht="12.75" hidden="false" customHeight="false" outlineLevel="0" collapsed="false">
      <c r="A3239" s="1" t="s">
        <v>20</v>
      </c>
      <c r="B3239" s="5" t="s">
        <v>74</v>
      </c>
      <c r="C3239" s="6" t="n">
        <v>37655</v>
      </c>
      <c r="D3239" s="5" t="s">
        <v>14</v>
      </c>
      <c r="E3239" s="7" t="n">
        <v>1000</v>
      </c>
      <c r="F3239" s="7" t="n">
        <v>16961</v>
      </c>
      <c r="G3239" s="7" t="n">
        <v>13568.8</v>
      </c>
      <c r="H3239" s="7" t="n">
        <v>3392.2</v>
      </c>
      <c r="I3239" s="10" t="n">
        <f aca="false">H3239/F3239</f>
        <v>0.2</v>
      </c>
    </row>
    <row r="3240" customFormat="false" ht="12.75" hidden="false" customHeight="false" outlineLevel="0" collapsed="false">
      <c r="A3240" s="1" t="s">
        <v>41</v>
      </c>
      <c r="B3240" s="5" t="s">
        <v>53</v>
      </c>
      <c r="C3240" s="6" t="n">
        <v>37657</v>
      </c>
      <c r="D3240" s="5" t="s">
        <v>17</v>
      </c>
      <c r="E3240" s="7" t="n">
        <v>4000</v>
      </c>
      <c r="F3240" s="7" t="n">
        <v>86459</v>
      </c>
      <c r="G3240" s="7" t="n">
        <v>57062.94</v>
      </c>
      <c r="H3240" s="7" t="n">
        <v>29396.06</v>
      </c>
      <c r="I3240" s="10" t="n">
        <f aca="false">H3240/F3240</f>
        <v>0.34</v>
      </c>
    </row>
    <row r="3241" customFormat="false" ht="12.75" hidden="false" customHeight="false" outlineLevel="0" collapsed="false">
      <c r="A3241" s="1" t="s">
        <v>15</v>
      </c>
      <c r="B3241" s="5" t="s">
        <v>36</v>
      </c>
      <c r="C3241" s="6" t="n">
        <v>37658</v>
      </c>
      <c r="D3241" s="5" t="s">
        <v>21</v>
      </c>
      <c r="E3241" s="7" t="n">
        <v>5000</v>
      </c>
      <c r="F3241" s="7" t="n">
        <v>95541</v>
      </c>
      <c r="G3241" s="7" t="n">
        <v>52547.55</v>
      </c>
      <c r="H3241" s="7" t="n">
        <v>42993.45</v>
      </c>
      <c r="I3241" s="10" t="n">
        <f aca="false">H3241/F3241</f>
        <v>0.45</v>
      </c>
    </row>
    <row r="3242" customFormat="false" ht="12.75" hidden="false" customHeight="false" outlineLevel="0" collapsed="false">
      <c r="A3242" s="1" t="s">
        <v>9</v>
      </c>
      <c r="B3242" s="5" t="s">
        <v>74</v>
      </c>
      <c r="C3242" s="6" t="n">
        <v>37659</v>
      </c>
      <c r="D3242" s="5" t="s">
        <v>19</v>
      </c>
      <c r="E3242" s="7" t="n">
        <v>200</v>
      </c>
      <c r="F3242" s="7" t="n">
        <v>8947</v>
      </c>
      <c r="G3242" s="7" t="n">
        <v>7426.01</v>
      </c>
      <c r="H3242" s="7" t="n">
        <v>1520.99</v>
      </c>
      <c r="I3242" s="10" t="n">
        <f aca="false">H3242/F3242</f>
        <v>0.17</v>
      </c>
    </row>
    <row r="3243" customFormat="false" ht="12.75" hidden="false" customHeight="false" outlineLevel="0" collapsed="false">
      <c r="A3243" s="1" t="s">
        <v>20</v>
      </c>
      <c r="B3243" s="5" t="s">
        <v>85</v>
      </c>
      <c r="C3243" s="6" t="n">
        <v>37659</v>
      </c>
      <c r="D3243" s="5" t="s">
        <v>25</v>
      </c>
      <c r="E3243" s="7" t="n">
        <v>3000</v>
      </c>
      <c r="F3243" s="7" t="n">
        <v>63817</v>
      </c>
      <c r="G3243" s="7" t="n">
        <v>55520.79</v>
      </c>
      <c r="H3243" s="7" t="n">
        <v>8296.21</v>
      </c>
      <c r="I3243" s="10" t="n">
        <f aca="false">H3243/F3243</f>
        <v>0.13</v>
      </c>
    </row>
    <row r="3244" customFormat="false" ht="12.75" hidden="false" customHeight="false" outlineLevel="0" collapsed="false">
      <c r="A3244" s="1" t="s">
        <v>9</v>
      </c>
      <c r="B3244" s="5" t="s">
        <v>37</v>
      </c>
      <c r="C3244" s="6" t="n">
        <v>37662</v>
      </c>
      <c r="D3244" s="5" t="s">
        <v>29</v>
      </c>
      <c r="E3244" s="7" t="n">
        <v>1000</v>
      </c>
      <c r="F3244" s="7" t="n">
        <v>23007</v>
      </c>
      <c r="G3244" s="7" t="n">
        <v>14494.41</v>
      </c>
      <c r="H3244" s="7" t="n">
        <v>8512.59</v>
      </c>
      <c r="I3244" s="10" t="n">
        <f aca="false">H3244/F3244</f>
        <v>0.37</v>
      </c>
    </row>
    <row r="3245" customFormat="false" ht="12.75" hidden="false" customHeight="false" outlineLevel="0" collapsed="false">
      <c r="A3245" s="1" t="s">
        <v>20</v>
      </c>
      <c r="B3245" s="5" t="s">
        <v>67</v>
      </c>
      <c r="C3245" s="6" t="n">
        <v>37663</v>
      </c>
      <c r="D3245" s="5" t="s">
        <v>33</v>
      </c>
      <c r="E3245" s="7" t="n">
        <v>1000</v>
      </c>
      <c r="F3245" s="7" t="n">
        <v>15088</v>
      </c>
      <c r="G3245" s="7" t="n">
        <v>10259.84</v>
      </c>
      <c r="H3245" s="7" t="n">
        <v>4828.16</v>
      </c>
      <c r="I3245" s="10" t="n">
        <f aca="false">H3245/F3245</f>
        <v>0.32</v>
      </c>
    </row>
    <row r="3246" customFormat="false" ht="12.75" hidden="false" customHeight="false" outlineLevel="0" collapsed="false">
      <c r="A3246" s="1" t="s">
        <v>20</v>
      </c>
      <c r="B3246" s="5" t="s">
        <v>56</v>
      </c>
      <c r="C3246" s="6" t="n">
        <v>37663</v>
      </c>
      <c r="D3246" s="5" t="s">
        <v>31</v>
      </c>
      <c r="E3246" s="7" t="n">
        <v>1000</v>
      </c>
      <c r="F3246" s="7" t="n">
        <v>27091</v>
      </c>
      <c r="G3246" s="7" t="n">
        <v>15170.96</v>
      </c>
      <c r="H3246" s="7" t="n">
        <v>11920.04</v>
      </c>
      <c r="I3246" s="10" t="n">
        <f aca="false">H3246/F3246</f>
        <v>0.44</v>
      </c>
    </row>
    <row r="3247" customFormat="false" ht="12.75" hidden="false" customHeight="false" outlineLevel="0" collapsed="false">
      <c r="A3247" s="1" t="s">
        <v>9</v>
      </c>
      <c r="B3247" s="5" t="s">
        <v>78</v>
      </c>
      <c r="C3247" s="6" t="n">
        <v>37664</v>
      </c>
      <c r="D3247" s="5" t="s">
        <v>38</v>
      </c>
      <c r="E3247" s="7" t="n">
        <v>2000</v>
      </c>
      <c r="F3247" s="7" t="n">
        <v>49255</v>
      </c>
      <c r="G3247" s="7" t="n">
        <v>37926.35</v>
      </c>
      <c r="H3247" s="7" t="n">
        <v>11328.65</v>
      </c>
      <c r="I3247" s="10" t="n">
        <f aca="false">H3247/F3247</f>
        <v>0.23</v>
      </c>
    </row>
    <row r="3248" customFormat="false" ht="12.75" hidden="false" customHeight="false" outlineLevel="0" collapsed="false">
      <c r="A3248" s="1" t="s">
        <v>9</v>
      </c>
      <c r="B3248" s="5" t="s">
        <v>85</v>
      </c>
      <c r="C3248" s="6" t="n">
        <v>37664</v>
      </c>
      <c r="D3248" s="5" t="s">
        <v>45</v>
      </c>
      <c r="E3248" s="7" t="n">
        <v>4000</v>
      </c>
      <c r="F3248" s="7" t="n">
        <v>87950</v>
      </c>
      <c r="G3248" s="7" t="n">
        <v>53649.5</v>
      </c>
      <c r="H3248" s="7" t="n">
        <v>34300.5</v>
      </c>
      <c r="I3248" s="10" t="n">
        <f aca="false">H3248/F3248</f>
        <v>0.39</v>
      </c>
    </row>
    <row r="3249" customFormat="false" ht="12.75" hidden="false" customHeight="false" outlineLevel="0" collapsed="false">
      <c r="A3249" s="1" t="s">
        <v>9</v>
      </c>
      <c r="B3249" s="5" t="s">
        <v>61</v>
      </c>
      <c r="C3249" s="6" t="n">
        <v>37665</v>
      </c>
      <c r="D3249" s="5" t="s">
        <v>48</v>
      </c>
      <c r="E3249" s="7" t="n">
        <v>4000</v>
      </c>
      <c r="F3249" s="7" t="n">
        <v>79889</v>
      </c>
      <c r="G3249" s="7" t="n">
        <v>59916.75</v>
      </c>
      <c r="H3249" s="7" t="n">
        <v>19972.25</v>
      </c>
      <c r="I3249" s="10" t="n">
        <f aca="false">H3249/F3249</f>
        <v>0.25</v>
      </c>
    </row>
    <row r="3250" customFormat="false" ht="12.75" hidden="false" customHeight="false" outlineLevel="0" collapsed="false">
      <c r="A3250" s="1" t="s">
        <v>27</v>
      </c>
      <c r="B3250" s="5" t="s">
        <v>10</v>
      </c>
      <c r="C3250" s="6" t="n">
        <v>37665</v>
      </c>
      <c r="D3250" s="5" t="s">
        <v>45</v>
      </c>
      <c r="E3250" s="7" t="n">
        <v>2000</v>
      </c>
      <c r="F3250" s="7" t="n">
        <v>45989</v>
      </c>
      <c r="G3250" s="7" t="n">
        <v>34491.75</v>
      </c>
      <c r="H3250" s="7" t="n">
        <v>11497.25</v>
      </c>
      <c r="I3250" s="10" t="n">
        <f aca="false">H3250/F3250</f>
        <v>0.25</v>
      </c>
    </row>
    <row r="3251" customFormat="false" ht="12.75" hidden="false" customHeight="false" outlineLevel="0" collapsed="false">
      <c r="A3251" s="1" t="s">
        <v>20</v>
      </c>
      <c r="B3251" s="5" t="s">
        <v>40</v>
      </c>
      <c r="C3251" s="6" t="n">
        <v>37666</v>
      </c>
      <c r="D3251" s="5" t="s">
        <v>45</v>
      </c>
      <c r="E3251" s="7" t="n">
        <v>400</v>
      </c>
      <c r="F3251" s="7" t="n">
        <v>2632</v>
      </c>
      <c r="G3251" s="7" t="n">
        <v>2342.48</v>
      </c>
      <c r="H3251" s="7" t="n">
        <v>289.52</v>
      </c>
      <c r="I3251" s="10" t="n">
        <f aca="false">H3251/F3251</f>
        <v>0.11</v>
      </c>
    </row>
    <row r="3252" customFormat="false" ht="12.75" hidden="false" customHeight="false" outlineLevel="0" collapsed="false">
      <c r="A3252" s="1" t="s">
        <v>27</v>
      </c>
      <c r="B3252" s="5" t="s">
        <v>50</v>
      </c>
      <c r="C3252" s="6" t="n">
        <v>37669</v>
      </c>
      <c r="D3252" s="5" t="s">
        <v>38</v>
      </c>
      <c r="E3252" s="7" t="n">
        <v>3000</v>
      </c>
      <c r="F3252" s="7" t="n">
        <v>66714</v>
      </c>
      <c r="G3252" s="7" t="n">
        <v>50035.5</v>
      </c>
      <c r="H3252" s="7" t="n">
        <v>16678.5</v>
      </c>
      <c r="I3252" s="10" t="n">
        <f aca="false">H3252/F3252</f>
        <v>0.25</v>
      </c>
    </row>
    <row r="3253" customFormat="false" ht="12.75" hidden="false" customHeight="false" outlineLevel="0" collapsed="false">
      <c r="A3253" s="1" t="s">
        <v>20</v>
      </c>
      <c r="B3253" s="5" t="s">
        <v>47</v>
      </c>
      <c r="C3253" s="6" t="n">
        <v>37669</v>
      </c>
      <c r="D3253" s="5" t="s">
        <v>33</v>
      </c>
      <c r="E3253" s="7" t="n">
        <v>500</v>
      </c>
      <c r="F3253" s="7" t="n">
        <v>1466</v>
      </c>
      <c r="G3253" s="7" t="n">
        <v>835.62</v>
      </c>
      <c r="H3253" s="7" t="n">
        <v>630.38</v>
      </c>
      <c r="I3253" s="10" t="n">
        <f aca="false">H3253/F3253</f>
        <v>0.43</v>
      </c>
    </row>
    <row r="3254" customFormat="false" ht="12.75" hidden="false" customHeight="false" outlineLevel="0" collapsed="false">
      <c r="A3254" s="1" t="s">
        <v>20</v>
      </c>
      <c r="B3254" s="5" t="s">
        <v>44</v>
      </c>
      <c r="C3254" s="6" t="n">
        <v>37670</v>
      </c>
      <c r="D3254" s="5" t="s">
        <v>19</v>
      </c>
      <c r="E3254" s="7" t="n">
        <v>100</v>
      </c>
      <c r="F3254" s="7" t="n">
        <v>4357</v>
      </c>
      <c r="G3254" s="7" t="n">
        <v>3267.75</v>
      </c>
      <c r="H3254" s="7" t="n">
        <v>1089.25</v>
      </c>
      <c r="I3254" s="10" t="n">
        <f aca="false">H3254/F3254</f>
        <v>0.25</v>
      </c>
    </row>
    <row r="3255" customFormat="false" ht="12.75" hidden="false" customHeight="false" outlineLevel="0" collapsed="false">
      <c r="A3255" s="1" t="s">
        <v>20</v>
      </c>
      <c r="B3255" s="5" t="s">
        <v>66</v>
      </c>
      <c r="C3255" s="6" t="n">
        <v>37670</v>
      </c>
      <c r="D3255" s="5" t="s">
        <v>29</v>
      </c>
      <c r="E3255" s="7" t="n">
        <v>4000</v>
      </c>
      <c r="F3255" s="7" t="n">
        <v>83950</v>
      </c>
      <c r="G3255" s="7" t="n">
        <v>61283.5</v>
      </c>
      <c r="H3255" s="7" t="n">
        <v>22666.5</v>
      </c>
      <c r="I3255" s="10" t="n">
        <f aca="false">H3255/F3255</f>
        <v>0.27</v>
      </c>
    </row>
    <row r="3256" customFormat="false" ht="12.75" hidden="false" customHeight="false" outlineLevel="0" collapsed="false">
      <c r="A3256" s="1" t="s">
        <v>15</v>
      </c>
      <c r="B3256" s="5" t="s">
        <v>57</v>
      </c>
      <c r="C3256" s="6" t="n">
        <v>37671</v>
      </c>
      <c r="D3256" s="5" t="s">
        <v>29</v>
      </c>
      <c r="E3256" s="7" t="n">
        <v>3000</v>
      </c>
      <c r="F3256" s="7" t="n">
        <v>51534</v>
      </c>
      <c r="G3256" s="7" t="n">
        <v>28859.04</v>
      </c>
      <c r="H3256" s="7" t="n">
        <v>22674.96</v>
      </c>
      <c r="I3256" s="10" t="n">
        <f aca="false">H3256/F3256</f>
        <v>0.44</v>
      </c>
    </row>
    <row r="3257" customFormat="false" ht="12.75" hidden="false" customHeight="false" outlineLevel="0" collapsed="false">
      <c r="A3257" s="1" t="s">
        <v>20</v>
      </c>
      <c r="B3257" s="5" t="s">
        <v>87</v>
      </c>
      <c r="C3257" s="6" t="n">
        <v>37671</v>
      </c>
      <c r="D3257" s="5" t="s">
        <v>11</v>
      </c>
      <c r="E3257" s="7" t="n">
        <v>100</v>
      </c>
      <c r="F3257" s="7" t="n">
        <v>3268</v>
      </c>
      <c r="G3257" s="7" t="n">
        <v>2451</v>
      </c>
      <c r="H3257" s="7" t="n">
        <v>817</v>
      </c>
      <c r="I3257" s="10" t="n">
        <f aca="false">H3257/F3257</f>
        <v>0.25</v>
      </c>
    </row>
    <row r="3258" customFormat="false" ht="12.75" hidden="false" customHeight="false" outlineLevel="0" collapsed="false">
      <c r="A3258" s="1" t="s">
        <v>20</v>
      </c>
      <c r="B3258" s="5" t="s">
        <v>16</v>
      </c>
      <c r="C3258" s="6" t="n">
        <v>37672</v>
      </c>
      <c r="D3258" s="5" t="s">
        <v>19</v>
      </c>
      <c r="E3258" s="7" t="n">
        <v>4000</v>
      </c>
      <c r="F3258" s="7" t="n">
        <v>84716</v>
      </c>
      <c r="G3258" s="7" t="n">
        <v>64384.16</v>
      </c>
      <c r="H3258" s="7" t="n">
        <v>20331.84</v>
      </c>
      <c r="I3258" s="10" t="n">
        <f aca="false">H3258/F3258</f>
        <v>0.24</v>
      </c>
    </row>
    <row r="3259" customFormat="false" ht="12.75" hidden="false" customHeight="false" outlineLevel="0" collapsed="false">
      <c r="A3259" s="1" t="s">
        <v>20</v>
      </c>
      <c r="B3259" s="5" t="s">
        <v>67</v>
      </c>
      <c r="C3259" s="6" t="n">
        <v>37672</v>
      </c>
      <c r="D3259" s="5" t="s">
        <v>45</v>
      </c>
      <c r="E3259" s="7" t="n">
        <v>2000</v>
      </c>
      <c r="F3259" s="7" t="n">
        <v>40756</v>
      </c>
      <c r="G3259" s="7" t="n">
        <v>30974.56</v>
      </c>
      <c r="H3259" s="7" t="n">
        <v>9781.44</v>
      </c>
      <c r="I3259" s="10" t="n">
        <f aca="false">H3259/F3259</f>
        <v>0.24</v>
      </c>
    </row>
    <row r="3260" customFormat="false" ht="12.75" hidden="false" customHeight="false" outlineLevel="0" collapsed="false">
      <c r="A3260" s="1" t="s">
        <v>9</v>
      </c>
      <c r="B3260" s="5" t="s">
        <v>51</v>
      </c>
      <c r="C3260" s="6" t="n">
        <v>37676</v>
      </c>
      <c r="D3260" s="5" t="s">
        <v>19</v>
      </c>
      <c r="E3260" s="7" t="n">
        <v>3000</v>
      </c>
      <c r="F3260" s="7" t="n">
        <v>50676</v>
      </c>
      <c r="G3260" s="7" t="n">
        <v>32939.4</v>
      </c>
      <c r="H3260" s="7" t="n">
        <v>17736.6</v>
      </c>
      <c r="I3260" s="10" t="n">
        <f aca="false">H3260/F3260</f>
        <v>0.35</v>
      </c>
    </row>
    <row r="3261" customFormat="false" ht="12.75" hidden="false" customHeight="false" outlineLevel="0" collapsed="false">
      <c r="A3261" s="1" t="s">
        <v>9</v>
      </c>
      <c r="B3261" s="5" t="s">
        <v>32</v>
      </c>
      <c r="C3261" s="6" t="n">
        <v>37676</v>
      </c>
      <c r="D3261" s="5" t="s">
        <v>29</v>
      </c>
      <c r="E3261" s="7" t="n">
        <v>3000</v>
      </c>
      <c r="F3261" s="7" t="n">
        <v>61507</v>
      </c>
      <c r="G3261" s="7" t="n">
        <v>38134.34</v>
      </c>
      <c r="H3261" s="7" t="n">
        <v>23372.66</v>
      </c>
      <c r="I3261" s="10" t="n">
        <f aca="false">H3261/F3261</f>
        <v>0.38</v>
      </c>
    </row>
    <row r="3262" customFormat="false" ht="12.75" hidden="false" customHeight="false" outlineLevel="0" collapsed="false">
      <c r="A3262" s="1" t="s">
        <v>20</v>
      </c>
      <c r="B3262" s="5" t="s">
        <v>16</v>
      </c>
      <c r="C3262" s="6" t="n">
        <v>37677</v>
      </c>
      <c r="D3262" s="5" t="s">
        <v>33</v>
      </c>
      <c r="E3262" s="7" t="n">
        <v>4000</v>
      </c>
      <c r="F3262" s="7" t="n">
        <v>73116</v>
      </c>
      <c r="G3262" s="7" t="n">
        <v>65073.24</v>
      </c>
      <c r="H3262" s="7" t="n">
        <v>8042.76</v>
      </c>
      <c r="I3262" s="10" t="n">
        <f aca="false">H3262/F3262</f>
        <v>0.11</v>
      </c>
    </row>
    <row r="3263" customFormat="false" ht="12.75" hidden="false" customHeight="false" outlineLevel="0" collapsed="false">
      <c r="A3263" s="1" t="s">
        <v>20</v>
      </c>
      <c r="B3263" s="5" t="s">
        <v>59</v>
      </c>
      <c r="C3263" s="6" t="n">
        <v>37677</v>
      </c>
      <c r="D3263" s="5" t="s">
        <v>45</v>
      </c>
      <c r="E3263" s="7" t="n">
        <v>4000</v>
      </c>
      <c r="F3263" s="7" t="n">
        <v>77242</v>
      </c>
      <c r="G3263" s="7" t="n">
        <v>52524.56</v>
      </c>
      <c r="H3263" s="7" t="n">
        <v>24717.44</v>
      </c>
      <c r="I3263" s="10" t="n">
        <f aca="false">H3263/F3263</f>
        <v>0.32</v>
      </c>
    </row>
    <row r="3264" customFormat="false" ht="12.75" hidden="false" customHeight="false" outlineLevel="0" collapsed="false">
      <c r="A3264" s="1" t="s">
        <v>15</v>
      </c>
      <c r="B3264" s="5" t="s">
        <v>77</v>
      </c>
      <c r="C3264" s="6" t="n">
        <v>37678</v>
      </c>
      <c r="D3264" s="5" t="s">
        <v>33</v>
      </c>
      <c r="E3264" s="7" t="n">
        <v>1000</v>
      </c>
      <c r="F3264" s="7" t="n">
        <v>29844</v>
      </c>
      <c r="G3264" s="7" t="n">
        <v>17309.52</v>
      </c>
      <c r="H3264" s="7" t="n">
        <v>12534.48</v>
      </c>
      <c r="I3264" s="10" t="n">
        <f aca="false">H3264/F3264</f>
        <v>0.42</v>
      </c>
    </row>
    <row r="3265" customFormat="false" ht="12.75" hidden="false" customHeight="false" outlineLevel="0" collapsed="false">
      <c r="A3265" s="1" t="s">
        <v>27</v>
      </c>
      <c r="B3265" s="5" t="s">
        <v>86</v>
      </c>
      <c r="C3265" s="6" t="n">
        <v>37679</v>
      </c>
      <c r="D3265" s="5" t="s">
        <v>33</v>
      </c>
      <c r="E3265" s="7" t="n">
        <v>1000</v>
      </c>
      <c r="F3265" s="7" t="n">
        <v>29812</v>
      </c>
      <c r="G3265" s="7" t="n">
        <v>22657.12</v>
      </c>
      <c r="H3265" s="7" t="n">
        <v>7154.88</v>
      </c>
      <c r="I3265" s="10" t="n">
        <f aca="false">H3265/F3265</f>
        <v>0.24</v>
      </c>
    </row>
    <row r="3266" customFormat="false" ht="12.75" hidden="false" customHeight="false" outlineLevel="0" collapsed="false">
      <c r="A3266" s="1" t="s">
        <v>15</v>
      </c>
      <c r="B3266" s="5" t="s">
        <v>26</v>
      </c>
      <c r="C3266" s="6" t="n">
        <v>37679</v>
      </c>
      <c r="D3266" s="5" t="s">
        <v>45</v>
      </c>
      <c r="E3266" s="7" t="n">
        <v>3000</v>
      </c>
      <c r="F3266" s="7" t="n">
        <v>50231</v>
      </c>
      <c r="G3266" s="7" t="n">
        <v>37673.25</v>
      </c>
      <c r="H3266" s="7" t="n">
        <v>12557.75</v>
      </c>
      <c r="I3266" s="10" t="n">
        <f aca="false">H3266/F3266</f>
        <v>0.25</v>
      </c>
    </row>
    <row r="3267" customFormat="false" ht="12.75" hidden="false" customHeight="false" outlineLevel="0" collapsed="false">
      <c r="A3267" s="1" t="s">
        <v>15</v>
      </c>
      <c r="B3267" s="5" t="s">
        <v>69</v>
      </c>
      <c r="C3267" s="6" t="n">
        <v>37680</v>
      </c>
      <c r="D3267" s="5" t="s">
        <v>23</v>
      </c>
      <c r="E3267" s="7" t="n">
        <v>4000</v>
      </c>
      <c r="F3267" s="7" t="n">
        <v>86901</v>
      </c>
      <c r="G3267" s="7" t="n">
        <v>65175.75</v>
      </c>
      <c r="H3267" s="7" t="n">
        <v>21725.25</v>
      </c>
      <c r="I3267" s="10" t="n">
        <f aca="false">H3267/F3267</f>
        <v>0.25</v>
      </c>
    </row>
    <row r="3268" customFormat="false" ht="12.75" hidden="false" customHeight="false" outlineLevel="0" collapsed="false">
      <c r="A3268" s="1" t="s">
        <v>15</v>
      </c>
      <c r="B3268" s="5" t="s">
        <v>34</v>
      </c>
      <c r="C3268" s="6" t="n">
        <v>37680</v>
      </c>
      <c r="D3268" s="5" t="s">
        <v>29</v>
      </c>
      <c r="E3268" s="7" t="n">
        <v>3000</v>
      </c>
      <c r="F3268" s="7" t="n">
        <v>65156</v>
      </c>
      <c r="G3268" s="7" t="n">
        <v>48867</v>
      </c>
      <c r="H3268" s="7" t="n">
        <v>16289</v>
      </c>
      <c r="I3268" s="10" t="n">
        <f aca="false">H3268/F3268</f>
        <v>0.25</v>
      </c>
    </row>
    <row r="3269" customFormat="false" ht="12.75" hidden="false" customHeight="false" outlineLevel="0" collapsed="false">
      <c r="A3269" s="1" t="s">
        <v>27</v>
      </c>
      <c r="B3269" s="5" t="s">
        <v>24</v>
      </c>
      <c r="C3269" s="6" t="n">
        <v>37683</v>
      </c>
      <c r="D3269" s="5" t="s">
        <v>11</v>
      </c>
      <c r="E3269" s="7" t="n">
        <v>1000</v>
      </c>
      <c r="F3269" s="7" t="n">
        <v>24068</v>
      </c>
      <c r="G3269" s="7" t="n">
        <v>20217.12</v>
      </c>
      <c r="H3269" s="7" t="n">
        <v>3850.88</v>
      </c>
      <c r="I3269" s="10" t="n">
        <f aca="false">H3269/F3269</f>
        <v>0.16</v>
      </c>
    </row>
    <row r="3270" customFormat="false" ht="12.75" hidden="false" customHeight="false" outlineLevel="0" collapsed="false">
      <c r="A3270" s="1" t="s">
        <v>15</v>
      </c>
      <c r="B3270" s="5" t="s">
        <v>55</v>
      </c>
      <c r="C3270" s="6" t="n">
        <v>37684</v>
      </c>
      <c r="D3270" s="5" t="s">
        <v>38</v>
      </c>
      <c r="E3270" s="7" t="n">
        <v>3000</v>
      </c>
      <c r="F3270" s="7" t="n">
        <v>53981</v>
      </c>
      <c r="G3270" s="7" t="n">
        <v>39945.94</v>
      </c>
      <c r="H3270" s="7" t="n">
        <v>14035.06</v>
      </c>
      <c r="I3270" s="10" t="n">
        <f aca="false">H3270/F3270</f>
        <v>0.26</v>
      </c>
    </row>
    <row r="3271" customFormat="false" ht="12.75" hidden="false" customHeight="false" outlineLevel="0" collapsed="false">
      <c r="A3271" s="1" t="s">
        <v>20</v>
      </c>
      <c r="B3271" s="5" t="s">
        <v>32</v>
      </c>
      <c r="C3271" s="6" t="n">
        <v>37684</v>
      </c>
      <c r="D3271" s="5" t="s">
        <v>11</v>
      </c>
      <c r="E3271" s="7" t="n">
        <v>5000</v>
      </c>
      <c r="F3271" s="7" t="n">
        <v>92632</v>
      </c>
      <c r="G3271" s="7" t="n">
        <v>69474</v>
      </c>
      <c r="H3271" s="7" t="n">
        <v>23158</v>
      </c>
      <c r="I3271" s="10" t="n">
        <f aca="false">H3271/F3271</f>
        <v>0.25</v>
      </c>
    </row>
    <row r="3272" customFormat="false" ht="12.75" hidden="false" customHeight="false" outlineLevel="0" collapsed="false">
      <c r="A3272" s="1" t="s">
        <v>20</v>
      </c>
      <c r="B3272" s="5" t="s">
        <v>72</v>
      </c>
      <c r="C3272" s="6" t="n">
        <v>37685</v>
      </c>
      <c r="D3272" s="5" t="s">
        <v>38</v>
      </c>
      <c r="E3272" s="7" t="n">
        <v>2000</v>
      </c>
      <c r="F3272" s="7" t="n">
        <v>31825</v>
      </c>
      <c r="G3272" s="7" t="n">
        <v>28324.25</v>
      </c>
      <c r="H3272" s="7" t="n">
        <v>3500.75</v>
      </c>
      <c r="I3272" s="10" t="n">
        <f aca="false">H3272/F3272</f>
        <v>0.11</v>
      </c>
    </row>
    <row r="3273" customFormat="false" ht="12.75" hidden="false" customHeight="false" outlineLevel="0" collapsed="false">
      <c r="A3273" s="1" t="s">
        <v>20</v>
      </c>
      <c r="B3273" s="5" t="s">
        <v>62</v>
      </c>
      <c r="C3273" s="6" t="n">
        <v>37685</v>
      </c>
      <c r="D3273" s="5" t="s">
        <v>45</v>
      </c>
      <c r="E3273" s="7" t="n">
        <v>800</v>
      </c>
      <c r="F3273" s="7" t="n">
        <v>5227</v>
      </c>
      <c r="G3273" s="7" t="n">
        <v>3188.47</v>
      </c>
      <c r="H3273" s="7" t="n">
        <v>2038.53</v>
      </c>
      <c r="I3273" s="10" t="n">
        <f aca="false">H3273/F3273</f>
        <v>0.39</v>
      </c>
    </row>
    <row r="3274" customFormat="false" ht="12.75" hidden="false" customHeight="false" outlineLevel="0" collapsed="false">
      <c r="A3274" s="1" t="s">
        <v>9</v>
      </c>
      <c r="B3274" s="5" t="s">
        <v>57</v>
      </c>
      <c r="C3274" s="6" t="n">
        <v>37686</v>
      </c>
      <c r="D3274" s="5" t="s">
        <v>38</v>
      </c>
      <c r="E3274" s="7" t="n">
        <v>5000</v>
      </c>
      <c r="F3274" s="7" t="n">
        <v>97248</v>
      </c>
      <c r="G3274" s="7" t="n">
        <v>55431.36</v>
      </c>
      <c r="H3274" s="7" t="n">
        <v>41816.64</v>
      </c>
      <c r="I3274" s="10" t="n">
        <f aca="false">H3274/F3274</f>
        <v>0.43</v>
      </c>
    </row>
    <row r="3275" customFormat="false" ht="12.75" hidden="false" customHeight="false" outlineLevel="0" collapsed="false">
      <c r="A3275" s="1" t="s">
        <v>12</v>
      </c>
      <c r="B3275" s="5" t="s">
        <v>35</v>
      </c>
      <c r="C3275" s="6" t="n">
        <v>37686</v>
      </c>
      <c r="D3275" s="5" t="s">
        <v>11</v>
      </c>
      <c r="E3275" s="7" t="n">
        <v>4000</v>
      </c>
      <c r="F3275" s="7" t="n">
        <v>85418</v>
      </c>
      <c r="G3275" s="7" t="n">
        <v>48688.26</v>
      </c>
      <c r="H3275" s="7" t="n">
        <v>36729.74</v>
      </c>
      <c r="I3275" s="10" t="n">
        <f aca="false">H3275/F3275</f>
        <v>0.43</v>
      </c>
    </row>
    <row r="3276" customFormat="false" ht="12.75" hidden="false" customHeight="false" outlineLevel="0" collapsed="false">
      <c r="A3276" s="1" t="s">
        <v>41</v>
      </c>
      <c r="B3276" s="5" t="s">
        <v>71</v>
      </c>
      <c r="C3276" s="6" t="n">
        <v>37687</v>
      </c>
      <c r="D3276" s="5" t="s">
        <v>33</v>
      </c>
      <c r="E3276" s="7" t="n">
        <v>1000</v>
      </c>
      <c r="F3276" s="7" t="n">
        <v>24579</v>
      </c>
      <c r="G3276" s="7" t="n">
        <v>14255.82</v>
      </c>
      <c r="H3276" s="7" t="n">
        <v>10323.18</v>
      </c>
      <c r="I3276" s="10" t="n">
        <f aca="false">H3276/F3276</f>
        <v>0.42</v>
      </c>
    </row>
    <row r="3277" customFormat="false" ht="12.75" hidden="false" customHeight="false" outlineLevel="0" collapsed="false">
      <c r="A3277" s="1" t="s">
        <v>9</v>
      </c>
      <c r="B3277" s="5" t="s">
        <v>50</v>
      </c>
      <c r="C3277" s="6" t="n">
        <v>37690</v>
      </c>
      <c r="D3277" s="5" t="s">
        <v>29</v>
      </c>
      <c r="E3277" s="7" t="n">
        <v>4000</v>
      </c>
      <c r="F3277" s="7" t="n">
        <v>88152</v>
      </c>
      <c r="G3277" s="7" t="n">
        <v>48483.6</v>
      </c>
      <c r="H3277" s="7" t="n">
        <v>39668.4</v>
      </c>
      <c r="I3277" s="10" t="n">
        <f aca="false">H3277/F3277</f>
        <v>0.45</v>
      </c>
    </row>
    <row r="3278" customFormat="false" ht="12.75" hidden="false" customHeight="false" outlineLevel="0" collapsed="false">
      <c r="A3278" s="1" t="s">
        <v>41</v>
      </c>
      <c r="B3278" s="5" t="s">
        <v>73</v>
      </c>
      <c r="C3278" s="6" t="n">
        <v>37690</v>
      </c>
      <c r="D3278" s="5" t="s">
        <v>48</v>
      </c>
      <c r="E3278" s="7" t="n">
        <v>1500</v>
      </c>
      <c r="F3278" s="7" t="n">
        <v>5903</v>
      </c>
      <c r="G3278" s="7" t="n">
        <v>3364.71</v>
      </c>
      <c r="H3278" s="7" t="n">
        <v>2538.29</v>
      </c>
      <c r="I3278" s="10" t="n">
        <f aca="false">H3278/F3278</f>
        <v>0.43</v>
      </c>
    </row>
    <row r="3279" customFormat="false" ht="12.75" hidden="false" customHeight="false" outlineLevel="0" collapsed="false">
      <c r="A3279" s="1" t="s">
        <v>9</v>
      </c>
      <c r="B3279" s="5" t="s">
        <v>52</v>
      </c>
      <c r="C3279" s="6" t="n">
        <v>37691</v>
      </c>
      <c r="D3279" s="5" t="s">
        <v>48</v>
      </c>
      <c r="E3279" s="7" t="n">
        <v>4000</v>
      </c>
      <c r="F3279" s="7" t="n">
        <v>72840</v>
      </c>
      <c r="G3279" s="7" t="n">
        <v>48074.4</v>
      </c>
      <c r="H3279" s="7" t="n">
        <v>24765.6</v>
      </c>
      <c r="I3279" s="10" t="n">
        <f aca="false">H3279/F3279</f>
        <v>0.34</v>
      </c>
    </row>
    <row r="3280" customFormat="false" ht="12.75" hidden="false" customHeight="false" outlineLevel="0" collapsed="false">
      <c r="A3280" s="1" t="s">
        <v>12</v>
      </c>
      <c r="B3280" s="5" t="s">
        <v>77</v>
      </c>
      <c r="C3280" s="6" t="n">
        <v>37691</v>
      </c>
      <c r="D3280" s="5" t="s">
        <v>45</v>
      </c>
      <c r="E3280" s="7" t="n">
        <v>1000</v>
      </c>
      <c r="F3280" s="7" t="n">
        <v>21394</v>
      </c>
      <c r="G3280" s="7" t="n">
        <v>15831.56</v>
      </c>
      <c r="H3280" s="7" t="n">
        <v>5562.44</v>
      </c>
      <c r="I3280" s="10" t="n">
        <f aca="false">H3280/F3280</f>
        <v>0.26</v>
      </c>
    </row>
    <row r="3281" customFormat="false" ht="12.75" hidden="false" customHeight="false" outlineLevel="0" collapsed="false">
      <c r="A3281" s="1" t="s">
        <v>9</v>
      </c>
      <c r="B3281" s="5" t="s">
        <v>39</v>
      </c>
      <c r="C3281" s="6" t="n">
        <v>37692</v>
      </c>
      <c r="D3281" s="5" t="s">
        <v>29</v>
      </c>
      <c r="E3281" s="7" t="n">
        <v>2000</v>
      </c>
      <c r="F3281" s="7" t="n">
        <v>33080</v>
      </c>
      <c r="G3281" s="7" t="n">
        <v>24148.4</v>
      </c>
      <c r="H3281" s="7" t="n">
        <v>8931.6</v>
      </c>
      <c r="I3281" s="10" t="n">
        <f aca="false">H3281/F3281</f>
        <v>0.27</v>
      </c>
    </row>
    <row r="3282" customFormat="false" ht="12.75" hidden="false" customHeight="false" outlineLevel="0" collapsed="false">
      <c r="A3282" s="1" t="s">
        <v>9</v>
      </c>
      <c r="B3282" s="5" t="s">
        <v>86</v>
      </c>
      <c r="C3282" s="6" t="n">
        <v>37692</v>
      </c>
      <c r="D3282" s="5" t="s">
        <v>38</v>
      </c>
      <c r="E3282" s="7" t="n">
        <v>600</v>
      </c>
      <c r="F3282" s="7" t="n">
        <v>9320</v>
      </c>
      <c r="G3282" s="7" t="n">
        <v>6990</v>
      </c>
      <c r="H3282" s="7" t="n">
        <v>2330</v>
      </c>
      <c r="I3282" s="10" t="n">
        <f aca="false">H3282/F3282</f>
        <v>0.25</v>
      </c>
    </row>
    <row r="3283" customFormat="false" ht="12.75" hidden="false" customHeight="false" outlineLevel="0" collapsed="false">
      <c r="A3283" s="1" t="s">
        <v>9</v>
      </c>
      <c r="B3283" s="5" t="s">
        <v>32</v>
      </c>
      <c r="C3283" s="6" t="n">
        <v>37693</v>
      </c>
      <c r="D3283" s="5" t="s">
        <v>45</v>
      </c>
      <c r="E3283" s="7" t="n">
        <v>2000</v>
      </c>
      <c r="F3283" s="7" t="n">
        <v>38701</v>
      </c>
      <c r="G3283" s="7" t="n">
        <v>22446.58</v>
      </c>
      <c r="H3283" s="7" t="n">
        <v>16254.42</v>
      </c>
      <c r="I3283" s="10" t="n">
        <f aca="false">H3283/F3283</f>
        <v>0.42</v>
      </c>
    </row>
    <row r="3284" customFormat="false" ht="12.75" hidden="false" customHeight="false" outlineLevel="0" collapsed="false">
      <c r="A3284" s="1" t="s">
        <v>20</v>
      </c>
      <c r="B3284" s="5" t="s">
        <v>71</v>
      </c>
      <c r="C3284" s="6" t="n">
        <v>37693</v>
      </c>
      <c r="D3284" s="5" t="s">
        <v>11</v>
      </c>
      <c r="E3284" s="7" t="n">
        <v>2000</v>
      </c>
      <c r="F3284" s="7" t="n">
        <v>34788</v>
      </c>
      <c r="G3284" s="7" t="n">
        <v>25395.24</v>
      </c>
      <c r="H3284" s="7" t="n">
        <v>9392.76</v>
      </c>
      <c r="I3284" s="10" t="n">
        <f aca="false">H3284/F3284</f>
        <v>0.27</v>
      </c>
    </row>
    <row r="3285" customFormat="false" ht="12.75" hidden="false" customHeight="false" outlineLevel="0" collapsed="false">
      <c r="A3285" s="1" t="s">
        <v>15</v>
      </c>
      <c r="B3285" s="5" t="s">
        <v>76</v>
      </c>
      <c r="C3285" s="6" t="n">
        <v>37694</v>
      </c>
      <c r="D3285" s="5" t="s">
        <v>33</v>
      </c>
      <c r="E3285" s="7" t="n">
        <v>4000</v>
      </c>
      <c r="F3285" s="7" t="n">
        <v>77036</v>
      </c>
      <c r="G3285" s="7" t="n">
        <v>57777</v>
      </c>
      <c r="H3285" s="7" t="n">
        <v>19259</v>
      </c>
      <c r="I3285" s="10" t="n">
        <f aca="false">H3285/F3285</f>
        <v>0.25</v>
      </c>
    </row>
    <row r="3286" customFormat="false" ht="12.75" hidden="false" customHeight="false" outlineLevel="0" collapsed="false">
      <c r="A3286" s="1" t="s">
        <v>15</v>
      </c>
      <c r="B3286" s="5" t="s">
        <v>24</v>
      </c>
      <c r="C3286" s="6" t="n">
        <v>37694</v>
      </c>
      <c r="D3286" s="5" t="s">
        <v>23</v>
      </c>
      <c r="E3286" s="7" t="n">
        <v>4000</v>
      </c>
      <c r="F3286" s="7" t="n">
        <v>81651</v>
      </c>
      <c r="G3286" s="7" t="n">
        <v>61238.25</v>
      </c>
      <c r="H3286" s="7" t="n">
        <v>20412.75</v>
      </c>
      <c r="I3286" s="10" t="n">
        <f aca="false">H3286/F3286</f>
        <v>0.25</v>
      </c>
    </row>
    <row r="3287" customFormat="false" ht="12.75" hidden="false" customHeight="false" outlineLevel="0" collapsed="false">
      <c r="A3287" s="1" t="s">
        <v>27</v>
      </c>
      <c r="B3287" s="5" t="s">
        <v>85</v>
      </c>
      <c r="C3287" s="6" t="n">
        <v>37697</v>
      </c>
      <c r="D3287" s="5" t="s">
        <v>38</v>
      </c>
      <c r="E3287" s="7" t="n">
        <v>3000</v>
      </c>
      <c r="F3287" s="7" t="n">
        <v>56058</v>
      </c>
      <c r="G3287" s="7" t="n">
        <v>33634.8</v>
      </c>
      <c r="H3287" s="7" t="n">
        <v>22423.2</v>
      </c>
      <c r="I3287" s="10" t="n">
        <f aca="false">H3287/F3287</f>
        <v>0.4</v>
      </c>
    </row>
    <row r="3288" customFormat="false" ht="12.75" hidden="false" customHeight="false" outlineLevel="0" collapsed="false">
      <c r="A3288" s="1" t="s">
        <v>20</v>
      </c>
      <c r="B3288" s="5" t="s">
        <v>32</v>
      </c>
      <c r="C3288" s="6" t="n">
        <v>37697</v>
      </c>
      <c r="D3288" s="5" t="s">
        <v>11</v>
      </c>
      <c r="E3288" s="7" t="n">
        <v>300</v>
      </c>
      <c r="F3288" s="7" t="n">
        <v>3245</v>
      </c>
      <c r="G3288" s="7" t="n">
        <v>1914.55</v>
      </c>
      <c r="H3288" s="7" t="n">
        <v>1330.45</v>
      </c>
      <c r="I3288" s="10" t="n">
        <f aca="false">H3288/F3288</f>
        <v>0.41</v>
      </c>
    </row>
    <row r="3289" customFormat="false" ht="12.75" hidden="false" customHeight="false" outlineLevel="0" collapsed="false">
      <c r="A3289" s="1" t="s">
        <v>12</v>
      </c>
      <c r="B3289" s="5" t="s">
        <v>80</v>
      </c>
      <c r="C3289" s="6" t="n">
        <v>37698</v>
      </c>
      <c r="D3289" s="5" t="s">
        <v>19</v>
      </c>
      <c r="E3289" s="7" t="n">
        <v>2000</v>
      </c>
      <c r="F3289" s="7" t="n">
        <v>39282</v>
      </c>
      <c r="G3289" s="7" t="n">
        <v>21212.28</v>
      </c>
      <c r="H3289" s="7" t="n">
        <v>18069.72</v>
      </c>
      <c r="I3289" s="10" t="n">
        <f aca="false">H3289/F3289</f>
        <v>0.46</v>
      </c>
    </row>
    <row r="3290" customFormat="false" ht="12.75" hidden="false" customHeight="false" outlineLevel="0" collapsed="false">
      <c r="A3290" s="1" t="s">
        <v>15</v>
      </c>
      <c r="B3290" s="5" t="s">
        <v>50</v>
      </c>
      <c r="C3290" s="6" t="n">
        <v>37698</v>
      </c>
      <c r="D3290" s="5" t="s">
        <v>11</v>
      </c>
      <c r="E3290" s="7" t="n">
        <v>2000</v>
      </c>
      <c r="F3290" s="7" t="n">
        <v>46441</v>
      </c>
      <c r="G3290" s="7" t="n">
        <v>40403.67</v>
      </c>
      <c r="H3290" s="7" t="n">
        <v>6037.33</v>
      </c>
      <c r="I3290" s="10" t="n">
        <f aca="false">H3290/F3290</f>
        <v>0.13</v>
      </c>
    </row>
    <row r="3291" customFormat="false" ht="12.75" hidden="false" customHeight="false" outlineLevel="0" collapsed="false">
      <c r="A3291" s="1" t="s">
        <v>9</v>
      </c>
      <c r="B3291" s="5" t="s">
        <v>59</v>
      </c>
      <c r="C3291" s="6" t="n">
        <v>37699</v>
      </c>
      <c r="D3291" s="5" t="s">
        <v>33</v>
      </c>
      <c r="E3291" s="7" t="n">
        <v>2000</v>
      </c>
      <c r="F3291" s="7" t="n">
        <v>38835</v>
      </c>
      <c r="G3291" s="7" t="n">
        <v>29126.25</v>
      </c>
      <c r="H3291" s="7" t="n">
        <v>9708.75</v>
      </c>
      <c r="I3291" s="10" t="n">
        <f aca="false">H3291/F3291</f>
        <v>0.25</v>
      </c>
    </row>
    <row r="3292" customFormat="false" ht="12.75" hidden="false" customHeight="false" outlineLevel="0" collapsed="false">
      <c r="A3292" s="1" t="s">
        <v>20</v>
      </c>
      <c r="B3292" s="5" t="s">
        <v>44</v>
      </c>
      <c r="C3292" s="6" t="n">
        <v>37699</v>
      </c>
      <c r="D3292" s="5" t="s">
        <v>48</v>
      </c>
      <c r="E3292" s="7" t="n">
        <v>1000</v>
      </c>
      <c r="F3292" s="7" t="n">
        <v>11809</v>
      </c>
      <c r="G3292" s="7" t="n">
        <v>7203.49</v>
      </c>
      <c r="H3292" s="7" t="n">
        <v>4605.51</v>
      </c>
      <c r="I3292" s="10" t="n">
        <f aca="false">H3292/F3292</f>
        <v>0.39</v>
      </c>
    </row>
    <row r="3293" customFormat="false" ht="12.75" hidden="false" customHeight="false" outlineLevel="0" collapsed="false">
      <c r="A3293" s="1" t="s">
        <v>15</v>
      </c>
      <c r="B3293" s="5" t="s">
        <v>80</v>
      </c>
      <c r="C3293" s="6" t="n">
        <v>37700</v>
      </c>
      <c r="D3293" s="5" t="s">
        <v>19</v>
      </c>
      <c r="E3293" s="7" t="n">
        <v>4000</v>
      </c>
      <c r="F3293" s="7" t="n">
        <v>74108</v>
      </c>
      <c r="G3293" s="7" t="n">
        <v>51134.52</v>
      </c>
      <c r="H3293" s="7" t="n">
        <v>22973.48</v>
      </c>
      <c r="I3293" s="10" t="n">
        <f aca="false">H3293/F3293</f>
        <v>0.31</v>
      </c>
    </row>
    <row r="3294" customFormat="false" ht="12.75" hidden="false" customHeight="false" outlineLevel="0" collapsed="false">
      <c r="A3294" s="1" t="s">
        <v>15</v>
      </c>
      <c r="B3294" s="5" t="s">
        <v>72</v>
      </c>
      <c r="C3294" s="6" t="n">
        <v>37700</v>
      </c>
      <c r="D3294" s="5" t="s">
        <v>29</v>
      </c>
      <c r="E3294" s="7" t="n">
        <v>4000</v>
      </c>
      <c r="F3294" s="7" t="n">
        <v>72155</v>
      </c>
      <c r="G3294" s="7" t="n">
        <v>44736.1</v>
      </c>
      <c r="H3294" s="7" t="n">
        <v>27418.9</v>
      </c>
      <c r="I3294" s="10" t="n">
        <f aca="false">H3294/F3294</f>
        <v>0.38</v>
      </c>
    </row>
    <row r="3295" customFormat="false" ht="12.75" hidden="false" customHeight="false" outlineLevel="0" collapsed="false">
      <c r="A3295" s="1" t="s">
        <v>27</v>
      </c>
      <c r="B3295" s="5" t="s">
        <v>46</v>
      </c>
      <c r="C3295" s="6" t="n">
        <v>37701</v>
      </c>
      <c r="D3295" s="5" t="s">
        <v>14</v>
      </c>
      <c r="E3295" s="7" t="n">
        <v>1000</v>
      </c>
      <c r="F3295" s="7" t="n">
        <v>23822</v>
      </c>
      <c r="G3295" s="7" t="n">
        <v>18581.16</v>
      </c>
      <c r="H3295" s="7" t="n">
        <v>5240.84</v>
      </c>
      <c r="I3295" s="10" t="n">
        <f aca="false">H3295/F3295</f>
        <v>0.22</v>
      </c>
    </row>
    <row r="3296" customFormat="false" ht="12.75" hidden="false" customHeight="false" outlineLevel="0" collapsed="false">
      <c r="A3296" s="1" t="s">
        <v>20</v>
      </c>
      <c r="B3296" s="5" t="s">
        <v>47</v>
      </c>
      <c r="C3296" s="6" t="n">
        <v>37701</v>
      </c>
      <c r="D3296" s="5" t="s">
        <v>38</v>
      </c>
      <c r="E3296" s="7" t="n">
        <v>3000</v>
      </c>
      <c r="F3296" s="7" t="n">
        <v>50726</v>
      </c>
      <c r="G3296" s="7" t="n">
        <v>41088.06</v>
      </c>
      <c r="H3296" s="7" t="n">
        <v>9637.94</v>
      </c>
      <c r="I3296" s="10" t="n">
        <f aca="false">H3296/F3296</f>
        <v>0.19</v>
      </c>
    </row>
    <row r="3297" customFormat="false" ht="12.75" hidden="false" customHeight="false" outlineLevel="0" collapsed="false">
      <c r="A3297" s="1" t="s">
        <v>12</v>
      </c>
      <c r="B3297" s="5" t="s">
        <v>50</v>
      </c>
      <c r="C3297" s="6" t="n">
        <v>37704</v>
      </c>
      <c r="D3297" s="5" t="s">
        <v>19</v>
      </c>
      <c r="E3297" s="7" t="n">
        <v>700</v>
      </c>
      <c r="F3297" s="7" t="n">
        <v>5189</v>
      </c>
      <c r="G3297" s="7" t="n">
        <v>4410.65</v>
      </c>
      <c r="H3297" s="7" t="n">
        <v>778.35</v>
      </c>
      <c r="I3297" s="10" t="n">
        <f aca="false">H3297/F3297</f>
        <v>0.15</v>
      </c>
    </row>
    <row r="3298" customFormat="false" ht="12.75" hidden="false" customHeight="false" outlineLevel="0" collapsed="false">
      <c r="A3298" s="1" t="s">
        <v>9</v>
      </c>
      <c r="B3298" s="5" t="s">
        <v>82</v>
      </c>
      <c r="C3298" s="6" t="n">
        <v>37705</v>
      </c>
      <c r="D3298" s="5" t="s">
        <v>17</v>
      </c>
      <c r="E3298" s="7" t="n">
        <v>3000</v>
      </c>
      <c r="F3298" s="7" t="n">
        <v>55576</v>
      </c>
      <c r="G3298" s="7" t="n">
        <v>36680.16</v>
      </c>
      <c r="H3298" s="7" t="n">
        <v>18895.84</v>
      </c>
      <c r="I3298" s="10" t="n">
        <f aca="false">H3298/F3298</f>
        <v>0.34</v>
      </c>
    </row>
    <row r="3299" customFormat="false" ht="12.75" hidden="false" customHeight="false" outlineLevel="0" collapsed="false">
      <c r="A3299" s="1" t="s">
        <v>12</v>
      </c>
      <c r="B3299" s="5" t="s">
        <v>80</v>
      </c>
      <c r="C3299" s="6" t="n">
        <v>37705</v>
      </c>
      <c r="D3299" s="5" t="s">
        <v>33</v>
      </c>
      <c r="E3299" s="7" t="n">
        <v>3000</v>
      </c>
      <c r="F3299" s="7" t="n">
        <v>51001</v>
      </c>
      <c r="G3299" s="7" t="n">
        <v>28050.55</v>
      </c>
      <c r="H3299" s="7" t="n">
        <v>22950.45</v>
      </c>
      <c r="I3299" s="10" t="n">
        <f aca="false">H3299/F3299</f>
        <v>0.45</v>
      </c>
    </row>
    <row r="3300" customFormat="false" ht="12.75" hidden="false" customHeight="false" outlineLevel="0" collapsed="false">
      <c r="A3300" s="1" t="s">
        <v>15</v>
      </c>
      <c r="B3300" s="5" t="s">
        <v>30</v>
      </c>
      <c r="C3300" s="6" t="n">
        <v>37706</v>
      </c>
      <c r="D3300" s="5" t="s">
        <v>45</v>
      </c>
      <c r="E3300" s="7" t="n">
        <v>300</v>
      </c>
      <c r="F3300" s="7" t="n">
        <v>8883</v>
      </c>
      <c r="G3300" s="7" t="n">
        <v>4885.65</v>
      </c>
      <c r="H3300" s="7" t="n">
        <v>3997.35</v>
      </c>
      <c r="I3300" s="10" t="n">
        <f aca="false">H3300/F3300</f>
        <v>0.45</v>
      </c>
    </row>
    <row r="3301" customFormat="false" ht="12.75" hidden="false" customHeight="false" outlineLevel="0" collapsed="false">
      <c r="A3301" s="1" t="s">
        <v>41</v>
      </c>
      <c r="B3301" s="5" t="s">
        <v>13</v>
      </c>
      <c r="C3301" s="6" t="n">
        <v>37707</v>
      </c>
      <c r="D3301" s="5" t="s">
        <v>14</v>
      </c>
      <c r="E3301" s="7" t="n">
        <v>1000</v>
      </c>
      <c r="F3301" s="7" t="n">
        <v>13143</v>
      </c>
      <c r="G3301" s="7" t="n">
        <v>10645.83</v>
      </c>
      <c r="H3301" s="7" t="n">
        <v>2497.17</v>
      </c>
      <c r="I3301" s="10" t="n">
        <f aca="false">H3301/F3301</f>
        <v>0.19</v>
      </c>
    </row>
    <row r="3302" customFormat="false" ht="12.75" hidden="false" customHeight="false" outlineLevel="0" collapsed="false">
      <c r="A3302" s="1" t="s">
        <v>20</v>
      </c>
      <c r="B3302" s="5" t="s">
        <v>36</v>
      </c>
      <c r="C3302" s="6" t="n">
        <v>37707</v>
      </c>
      <c r="D3302" s="5" t="s">
        <v>21</v>
      </c>
      <c r="E3302" s="7" t="n">
        <v>2000</v>
      </c>
      <c r="F3302" s="7" t="n">
        <v>45606</v>
      </c>
      <c r="G3302" s="7" t="n">
        <v>36484.8</v>
      </c>
      <c r="H3302" s="7" t="n">
        <v>9121.2</v>
      </c>
      <c r="I3302" s="10" t="n">
        <f aca="false">H3302/F3302</f>
        <v>0.2</v>
      </c>
    </row>
    <row r="3303" customFormat="false" ht="12.75" hidden="false" customHeight="false" outlineLevel="0" collapsed="false">
      <c r="A3303" s="1" t="s">
        <v>15</v>
      </c>
      <c r="B3303" s="5" t="s">
        <v>24</v>
      </c>
      <c r="C3303" s="6" t="n">
        <v>37708</v>
      </c>
      <c r="D3303" s="5" t="s">
        <v>17</v>
      </c>
      <c r="E3303" s="7" t="n">
        <v>1000</v>
      </c>
      <c r="F3303" s="7" t="n">
        <v>15408</v>
      </c>
      <c r="G3303" s="7" t="n">
        <v>8628.48</v>
      </c>
      <c r="H3303" s="7" t="n">
        <v>6779.52</v>
      </c>
      <c r="I3303" s="10" t="n">
        <f aca="false">H3303/F3303</f>
        <v>0.44</v>
      </c>
    </row>
    <row r="3304" customFormat="false" ht="12.75" hidden="false" customHeight="false" outlineLevel="0" collapsed="false">
      <c r="A3304" s="1" t="s">
        <v>20</v>
      </c>
      <c r="B3304" s="5" t="s">
        <v>39</v>
      </c>
      <c r="C3304" s="6" t="n">
        <v>37708</v>
      </c>
      <c r="D3304" s="5" t="s">
        <v>25</v>
      </c>
      <c r="E3304" s="7" t="n">
        <v>3000</v>
      </c>
      <c r="F3304" s="7" t="n">
        <v>68101</v>
      </c>
      <c r="G3304" s="7" t="n">
        <v>46308.68</v>
      </c>
      <c r="H3304" s="7" t="n">
        <v>21792.32</v>
      </c>
      <c r="I3304" s="10" t="n">
        <f aca="false">H3304/F3304</f>
        <v>0.32</v>
      </c>
    </row>
    <row r="3305" customFormat="false" ht="12.75" hidden="false" customHeight="false" outlineLevel="0" collapsed="false">
      <c r="A3305" s="1" t="s">
        <v>20</v>
      </c>
      <c r="B3305" s="5" t="s">
        <v>74</v>
      </c>
      <c r="C3305" s="6" t="n">
        <v>37711</v>
      </c>
      <c r="D3305" s="5" t="s">
        <v>31</v>
      </c>
      <c r="E3305" s="7" t="n">
        <v>2000</v>
      </c>
      <c r="F3305" s="7" t="n">
        <v>43888</v>
      </c>
      <c r="G3305" s="7" t="n">
        <v>34232.64</v>
      </c>
      <c r="H3305" s="7" t="n">
        <v>9655.36</v>
      </c>
      <c r="I3305" s="10" t="n">
        <f aca="false">H3305/F3305</f>
        <v>0.22</v>
      </c>
    </row>
    <row r="3306" customFormat="false" ht="12.75" hidden="false" customHeight="false" outlineLevel="0" collapsed="false">
      <c r="A3306" s="1" t="s">
        <v>20</v>
      </c>
      <c r="B3306" s="5" t="s">
        <v>59</v>
      </c>
      <c r="C3306" s="6" t="n">
        <v>37711</v>
      </c>
      <c r="D3306" s="5" t="s">
        <v>21</v>
      </c>
      <c r="E3306" s="7" t="n">
        <v>2000</v>
      </c>
      <c r="F3306" s="7" t="n">
        <v>30638</v>
      </c>
      <c r="G3306" s="7" t="n">
        <v>23897.64</v>
      </c>
      <c r="H3306" s="7" t="n">
        <v>6740.36</v>
      </c>
      <c r="I3306" s="10" t="n">
        <f aca="false">H3306/F3306</f>
        <v>0.22</v>
      </c>
    </row>
    <row r="3307" customFormat="false" ht="12.75" hidden="false" customHeight="false" outlineLevel="0" collapsed="false">
      <c r="A3307" s="1" t="s">
        <v>15</v>
      </c>
      <c r="B3307" s="5" t="s">
        <v>57</v>
      </c>
      <c r="C3307" s="6" t="n">
        <v>37712</v>
      </c>
      <c r="D3307" s="5" t="s">
        <v>25</v>
      </c>
      <c r="E3307" s="7" t="n">
        <v>300</v>
      </c>
      <c r="F3307" s="7" t="n">
        <v>8286</v>
      </c>
      <c r="G3307" s="7" t="n">
        <v>4723.02</v>
      </c>
      <c r="H3307" s="7" t="n">
        <v>3562.98</v>
      </c>
      <c r="I3307" s="10" t="n">
        <f aca="false">H3307/F3307</f>
        <v>0.43</v>
      </c>
    </row>
    <row r="3308" customFormat="false" ht="12.75" hidden="false" customHeight="false" outlineLevel="0" collapsed="false">
      <c r="A3308" s="1" t="s">
        <v>15</v>
      </c>
      <c r="B3308" s="5" t="s">
        <v>73</v>
      </c>
      <c r="C3308" s="6" t="n">
        <v>37713</v>
      </c>
      <c r="D3308" s="5" t="s">
        <v>31</v>
      </c>
      <c r="E3308" s="7" t="n">
        <v>1000</v>
      </c>
      <c r="F3308" s="7" t="n">
        <v>24798</v>
      </c>
      <c r="G3308" s="7" t="n">
        <v>18598.5</v>
      </c>
      <c r="H3308" s="7" t="n">
        <v>6199.5</v>
      </c>
      <c r="I3308" s="10" t="n">
        <f aca="false">H3308/F3308</f>
        <v>0.25</v>
      </c>
    </row>
    <row r="3309" customFormat="false" ht="12.75" hidden="false" customHeight="false" outlineLevel="0" collapsed="false">
      <c r="A3309" s="1" t="s">
        <v>20</v>
      </c>
      <c r="B3309" s="5" t="s">
        <v>47</v>
      </c>
      <c r="C3309" s="6" t="n">
        <v>37713</v>
      </c>
      <c r="D3309" s="5" t="s">
        <v>29</v>
      </c>
      <c r="E3309" s="7" t="n">
        <v>4000</v>
      </c>
      <c r="F3309" s="7" t="n">
        <v>76120</v>
      </c>
      <c r="G3309" s="7" t="n">
        <v>56328.8</v>
      </c>
      <c r="H3309" s="7" t="n">
        <v>19791.2</v>
      </c>
      <c r="I3309" s="10" t="n">
        <f aca="false">H3309/F3309</f>
        <v>0.26</v>
      </c>
    </row>
    <row r="3310" customFormat="false" ht="12.75" hidden="false" customHeight="false" outlineLevel="0" collapsed="false">
      <c r="A3310" s="1" t="s">
        <v>27</v>
      </c>
      <c r="B3310" s="5" t="s">
        <v>81</v>
      </c>
      <c r="C3310" s="6" t="n">
        <v>37714</v>
      </c>
      <c r="D3310" s="5" t="s">
        <v>33</v>
      </c>
      <c r="E3310" s="7" t="n">
        <v>1000</v>
      </c>
      <c r="F3310" s="7" t="n">
        <v>12418</v>
      </c>
      <c r="G3310" s="7" t="n">
        <v>7078.26</v>
      </c>
      <c r="H3310" s="7" t="n">
        <v>5339.74</v>
      </c>
      <c r="I3310" s="10" t="n">
        <f aca="false">H3310/F3310</f>
        <v>0.43</v>
      </c>
    </row>
    <row r="3311" customFormat="false" ht="12.75" hidden="false" customHeight="false" outlineLevel="0" collapsed="false">
      <c r="A3311" s="1" t="s">
        <v>15</v>
      </c>
      <c r="B3311" s="5" t="s">
        <v>65</v>
      </c>
      <c r="C3311" s="6" t="n">
        <v>37714</v>
      </c>
      <c r="D3311" s="5" t="s">
        <v>38</v>
      </c>
      <c r="E3311" s="7" t="n">
        <v>3000</v>
      </c>
      <c r="F3311" s="7" t="n">
        <v>58045</v>
      </c>
      <c r="G3311" s="7" t="n">
        <v>43533.75</v>
      </c>
      <c r="H3311" s="7" t="n">
        <v>14511.25</v>
      </c>
      <c r="I3311" s="10" t="n">
        <f aca="false">H3311/F3311</f>
        <v>0.25</v>
      </c>
    </row>
    <row r="3312" customFormat="false" ht="12.75" hidden="false" customHeight="false" outlineLevel="0" collapsed="false">
      <c r="A3312" s="1" t="s">
        <v>12</v>
      </c>
      <c r="B3312" s="5" t="s">
        <v>83</v>
      </c>
      <c r="C3312" s="6" t="n">
        <v>37715</v>
      </c>
      <c r="D3312" s="5" t="s">
        <v>33</v>
      </c>
      <c r="E3312" s="7" t="n">
        <v>3000</v>
      </c>
      <c r="F3312" s="7" t="n">
        <v>61866</v>
      </c>
      <c r="G3312" s="7" t="n">
        <v>52586.1</v>
      </c>
      <c r="H3312" s="7" t="n">
        <v>9279.9</v>
      </c>
      <c r="I3312" s="10" t="n">
        <f aca="false">H3312/F3312</f>
        <v>0.15</v>
      </c>
    </row>
    <row r="3313" customFormat="false" ht="12.75" hidden="false" customHeight="false" outlineLevel="0" collapsed="false">
      <c r="A3313" s="1" t="s">
        <v>12</v>
      </c>
      <c r="B3313" s="5" t="s">
        <v>85</v>
      </c>
      <c r="C3313" s="6" t="n">
        <v>37718</v>
      </c>
      <c r="D3313" s="5" t="s">
        <v>29</v>
      </c>
      <c r="E3313" s="7" t="n">
        <v>5000</v>
      </c>
      <c r="F3313" s="7" t="n">
        <v>96900</v>
      </c>
      <c r="G3313" s="7" t="n">
        <v>87210</v>
      </c>
      <c r="H3313" s="7" t="n">
        <v>9690</v>
      </c>
      <c r="I3313" s="10" t="n">
        <f aca="false">H3313/F3313</f>
        <v>0.1</v>
      </c>
    </row>
    <row r="3314" customFormat="false" ht="12.75" hidden="false" customHeight="false" outlineLevel="0" collapsed="false">
      <c r="A3314" s="1" t="s">
        <v>15</v>
      </c>
      <c r="B3314" s="5" t="s">
        <v>75</v>
      </c>
      <c r="C3314" s="6" t="n">
        <v>37718</v>
      </c>
      <c r="D3314" s="5" t="s">
        <v>19</v>
      </c>
      <c r="E3314" s="7" t="n">
        <v>700</v>
      </c>
      <c r="F3314" s="7" t="n">
        <v>3262</v>
      </c>
      <c r="G3314" s="7" t="n">
        <v>2022.44</v>
      </c>
      <c r="H3314" s="7" t="n">
        <v>1239.56</v>
      </c>
      <c r="I3314" s="10" t="n">
        <f aca="false">H3314/F3314</f>
        <v>0.38</v>
      </c>
    </row>
    <row r="3315" customFormat="false" ht="12.75" hidden="false" customHeight="false" outlineLevel="0" collapsed="false">
      <c r="A3315" s="1" t="s">
        <v>15</v>
      </c>
      <c r="B3315" s="5" t="s">
        <v>62</v>
      </c>
      <c r="C3315" s="6" t="n">
        <v>37719</v>
      </c>
      <c r="D3315" s="5" t="s">
        <v>29</v>
      </c>
      <c r="E3315" s="7" t="n">
        <v>1000</v>
      </c>
      <c r="F3315" s="7" t="n">
        <v>11225</v>
      </c>
      <c r="G3315" s="7" t="n">
        <v>7296.25</v>
      </c>
      <c r="H3315" s="7" t="n">
        <v>3928.75</v>
      </c>
      <c r="I3315" s="10" t="n">
        <f aca="false">H3315/F3315</f>
        <v>0.35</v>
      </c>
    </row>
    <row r="3316" customFormat="false" ht="12.75" hidden="false" customHeight="false" outlineLevel="0" collapsed="false">
      <c r="A3316" s="1" t="s">
        <v>20</v>
      </c>
      <c r="B3316" s="5" t="s">
        <v>37</v>
      </c>
      <c r="C3316" s="6" t="n">
        <v>37719</v>
      </c>
      <c r="D3316" s="5" t="s">
        <v>45</v>
      </c>
      <c r="E3316" s="7" t="n">
        <v>1000</v>
      </c>
      <c r="F3316" s="7" t="n">
        <v>23219</v>
      </c>
      <c r="G3316" s="7" t="n">
        <v>17414.25</v>
      </c>
      <c r="H3316" s="7" t="n">
        <v>5804.75</v>
      </c>
      <c r="I3316" s="10" t="n">
        <f aca="false">H3316/F3316</f>
        <v>0.25</v>
      </c>
    </row>
    <row r="3317" customFormat="false" ht="12.75" hidden="false" customHeight="false" outlineLevel="0" collapsed="false">
      <c r="A3317" s="1" t="s">
        <v>12</v>
      </c>
      <c r="B3317" s="5" t="s">
        <v>28</v>
      </c>
      <c r="C3317" s="6" t="n">
        <v>37720</v>
      </c>
      <c r="D3317" s="5" t="s">
        <v>29</v>
      </c>
      <c r="E3317" s="7" t="n">
        <v>2000</v>
      </c>
      <c r="F3317" s="7" t="n">
        <v>49749</v>
      </c>
      <c r="G3317" s="7" t="n">
        <v>30844.38</v>
      </c>
      <c r="H3317" s="7" t="n">
        <v>18904.62</v>
      </c>
      <c r="I3317" s="10" t="n">
        <f aca="false">H3317/F3317</f>
        <v>0.38</v>
      </c>
    </row>
    <row r="3318" customFormat="false" ht="12.75" hidden="false" customHeight="false" outlineLevel="0" collapsed="false">
      <c r="A3318" s="1" t="s">
        <v>20</v>
      </c>
      <c r="B3318" s="5" t="s">
        <v>36</v>
      </c>
      <c r="C3318" s="6" t="n">
        <v>37720</v>
      </c>
      <c r="D3318" s="5" t="s">
        <v>38</v>
      </c>
      <c r="E3318" s="7" t="n">
        <v>3000</v>
      </c>
      <c r="F3318" s="7" t="n">
        <v>58927</v>
      </c>
      <c r="G3318" s="7" t="n">
        <v>35356.2</v>
      </c>
      <c r="H3318" s="7" t="n">
        <v>23570.8</v>
      </c>
      <c r="I3318" s="10" t="n">
        <f aca="false">H3318/F3318</f>
        <v>0.4</v>
      </c>
    </row>
    <row r="3319" customFormat="false" ht="12.75" hidden="false" customHeight="false" outlineLevel="0" collapsed="false">
      <c r="A3319" s="1" t="s">
        <v>41</v>
      </c>
      <c r="B3319" s="5" t="s">
        <v>86</v>
      </c>
      <c r="C3319" s="6" t="n">
        <v>37721</v>
      </c>
      <c r="D3319" s="5" t="s">
        <v>29</v>
      </c>
      <c r="E3319" s="7" t="n">
        <v>2000</v>
      </c>
      <c r="F3319" s="7" t="n">
        <v>35638</v>
      </c>
      <c r="G3319" s="7" t="n">
        <v>21382.8</v>
      </c>
      <c r="H3319" s="7" t="n">
        <v>14255.2</v>
      </c>
      <c r="I3319" s="10" t="n">
        <f aca="false">H3319/F3319</f>
        <v>0.4</v>
      </c>
    </row>
    <row r="3320" customFormat="false" ht="12.75" hidden="false" customHeight="false" outlineLevel="0" collapsed="false">
      <c r="A3320" s="1" t="s">
        <v>9</v>
      </c>
      <c r="B3320" s="5" t="s">
        <v>77</v>
      </c>
      <c r="C3320" s="6" t="n">
        <v>37722</v>
      </c>
      <c r="D3320" s="5" t="s">
        <v>19</v>
      </c>
      <c r="E3320" s="7" t="n">
        <v>5000</v>
      </c>
      <c r="F3320" s="7" t="n">
        <v>90100</v>
      </c>
      <c r="G3320" s="7" t="n">
        <v>57664</v>
      </c>
      <c r="H3320" s="7" t="n">
        <v>32436</v>
      </c>
      <c r="I3320" s="10" t="n">
        <f aca="false">H3320/F3320</f>
        <v>0.36</v>
      </c>
    </row>
    <row r="3321" customFormat="false" ht="12.75" hidden="false" customHeight="false" outlineLevel="0" collapsed="false">
      <c r="A3321" s="1" t="s">
        <v>15</v>
      </c>
      <c r="B3321" s="5" t="s">
        <v>76</v>
      </c>
      <c r="C3321" s="6" t="n">
        <v>37725</v>
      </c>
      <c r="D3321" s="5" t="s">
        <v>33</v>
      </c>
      <c r="E3321" s="7" t="n">
        <v>4000</v>
      </c>
      <c r="F3321" s="7" t="n">
        <v>73019</v>
      </c>
      <c r="G3321" s="7" t="n">
        <v>54764.25</v>
      </c>
      <c r="H3321" s="7" t="n">
        <v>18254.75</v>
      </c>
      <c r="I3321" s="10" t="n">
        <f aca="false">H3321/F3321</f>
        <v>0.25</v>
      </c>
    </row>
    <row r="3322" customFormat="false" ht="12.75" hidden="false" customHeight="false" outlineLevel="0" collapsed="false">
      <c r="A3322" s="1" t="s">
        <v>20</v>
      </c>
      <c r="B3322" s="5" t="s">
        <v>76</v>
      </c>
      <c r="C3322" s="6" t="n">
        <v>37725</v>
      </c>
      <c r="D3322" s="5" t="s">
        <v>33</v>
      </c>
      <c r="E3322" s="7" t="n">
        <v>2000</v>
      </c>
      <c r="F3322" s="7" t="n">
        <v>48359</v>
      </c>
      <c r="G3322" s="7" t="n">
        <v>36269.25</v>
      </c>
      <c r="H3322" s="7" t="n">
        <v>12089.75</v>
      </c>
      <c r="I3322" s="10" t="n">
        <f aca="false">H3322/F3322</f>
        <v>0.25</v>
      </c>
    </row>
    <row r="3323" customFormat="false" ht="12.75" hidden="false" customHeight="false" outlineLevel="0" collapsed="false">
      <c r="A3323" s="1" t="s">
        <v>20</v>
      </c>
      <c r="B3323" s="5" t="s">
        <v>72</v>
      </c>
      <c r="C3323" s="6" t="n">
        <v>37726</v>
      </c>
      <c r="D3323" s="5" t="s">
        <v>45</v>
      </c>
      <c r="E3323" s="7" t="n">
        <v>4000</v>
      </c>
      <c r="F3323" s="7" t="n">
        <v>76742</v>
      </c>
      <c r="G3323" s="7" t="n">
        <v>48347.46</v>
      </c>
      <c r="H3323" s="7" t="n">
        <v>28394.54</v>
      </c>
      <c r="I3323" s="10" t="n">
        <f aca="false">H3323/F3323</f>
        <v>0.37</v>
      </c>
    </row>
    <row r="3324" customFormat="false" ht="12.75" hidden="false" customHeight="false" outlineLevel="0" collapsed="false">
      <c r="A3324" s="1" t="s">
        <v>20</v>
      </c>
      <c r="B3324" s="5" t="s">
        <v>39</v>
      </c>
      <c r="C3324" s="6" t="n">
        <v>37727</v>
      </c>
      <c r="D3324" s="5" t="s">
        <v>29</v>
      </c>
      <c r="E3324" s="7" t="n">
        <v>4000</v>
      </c>
      <c r="F3324" s="7" t="n">
        <v>70606</v>
      </c>
      <c r="G3324" s="7" t="n">
        <v>56484.8</v>
      </c>
      <c r="H3324" s="7" t="n">
        <v>14121.2</v>
      </c>
      <c r="I3324" s="10" t="n">
        <f aca="false">H3324/F3324</f>
        <v>0.2</v>
      </c>
    </row>
    <row r="3325" customFormat="false" ht="12.75" hidden="false" customHeight="false" outlineLevel="0" collapsed="false">
      <c r="A3325" s="1" t="s">
        <v>20</v>
      </c>
      <c r="B3325" s="5" t="s">
        <v>22</v>
      </c>
      <c r="C3325" s="6" t="n">
        <v>37728</v>
      </c>
      <c r="D3325" s="5" t="s">
        <v>48</v>
      </c>
      <c r="E3325" s="7" t="n">
        <v>1000</v>
      </c>
      <c r="F3325" s="7" t="n">
        <v>23450</v>
      </c>
      <c r="G3325" s="7" t="n">
        <v>16415</v>
      </c>
      <c r="H3325" s="7" t="n">
        <v>7035</v>
      </c>
      <c r="I3325" s="10" t="n">
        <f aca="false">H3325/F3325</f>
        <v>0.3</v>
      </c>
    </row>
    <row r="3326" customFormat="false" ht="12.75" hidden="false" customHeight="false" outlineLevel="0" collapsed="false">
      <c r="A3326" s="1" t="s">
        <v>12</v>
      </c>
      <c r="B3326" s="5" t="s">
        <v>81</v>
      </c>
      <c r="C3326" s="6" t="n">
        <v>37729</v>
      </c>
      <c r="D3326" s="5" t="s">
        <v>11</v>
      </c>
      <c r="E3326" s="7" t="n">
        <v>2000</v>
      </c>
      <c r="F3326" s="7" t="n">
        <v>40546</v>
      </c>
      <c r="G3326" s="7" t="n">
        <v>26760.36</v>
      </c>
      <c r="H3326" s="7" t="n">
        <v>13785.64</v>
      </c>
      <c r="I3326" s="10" t="n">
        <f aca="false">H3326/F3326</f>
        <v>0.34</v>
      </c>
    </row>
    <row r="3327" customFormat="false" ht="12.75" hidden="false" customHeight="false" outlineLevel="0" collapsed="false">
      <c r="A3327" s="1" t="s">
        <v>20</v>
      </c>
      <c r="B3327" s="5" t="s">
        <v>69</v>
      </c>
      <c r="C3327" s="6" t="n">
        <v>37729</v>
      </c>
      <c r="D3327" s="5" t="s">
        <v>45</v>
      </c>
      <c r="E3327" s="7" t="n">
        <v>700</v>
      </c>
      <c r="F3327" s="7" t="n">
        <v>2594</v>
      </c>
      <c r="G3327" s="7" t="n">
        <v>1763.92</v>
      </c>
      <c r="H3327" s="7" t="n">
        <v>830.08</v>
      </c>
      <c r="I3327" s="10" t="n">
        <f aca="false">H3327/F3327</f>
        <v>0.32</v>
      </c>
    </row>
    <row r="3328" customFormat="false" ht="12.75" hidden="false" customHeight="false" outlineLevel="0" collapsed="false">
      <c r="A3328" s="1" t="s">
        <v>9</v>
      </c>
      <c r="B3328" s="5" t="s">
        <v>13</v>
      </c>
      <c r="C3328" s="6" t="n">
        <v>37732</v>
      </c>
      <c r="D3328" s="5" t="s">
        <v>19</v>
      </c>
      <c r="E3328" s="7" t="n">
        <v>1000</v>
      </c>
      <c r="F3328" s="7" t="n">
        <v>14142</v>
      </c>
      <c r="G3328" s="7" t="n">
        <v>10606.5</v>
      </c>
      <c r="H3328" s="7" t="n">
        <v>3535.5</v>
      </c>
      <c r="I3328" s="10" t="n">
        <f aca="false">H3328/F3328</f>
        <v>0.25</v>
      </c>
    </row>
    <row r="3329" customFormat="false" ht="12.75" hidden="false" customHeight="false" outlineLevel="0" collapsed="false">
      <c r="A3329" s="1" t="s">
        <v>27</v>
      </c>
      <c r="B3329" s="5" t="s">
        <v>80</v>
      </c>
      <c r="C3329" s="6" t="n">
        <v>37733</v>
      </c>
      <c r="D3329" s="5" t="s">
        <v>45</v>
      </c>
      <c r="E3329" s="7" t="n">
        <v>2000</v>
      </c>
      <c r="F3329" s="7" t="n">
        <v>34996</v>
      </c>
      <c r="G3329" s="7" t="n">
        <v>29396.64</v>
      </c>
      <c r="H3329" s="7" t="n">
        <v>5599.36</v>
      </c>
      <c r="I3329" s="10" t="n">
        <f aca="false">H3329/F3329</f>
        <v>0.16</v>
      </c>
    </row>
    <row r="3330" customFormat="false" ht="12.75" hidden="false" customHeight="false" outlineLevel="0" collapsed="false">
      <c r="A3330" s="1" t="s">
        <v>20</v>
      </c>
      <c r="B3330" s="5" t="s">
        <v>50</v>
      </c>
      <c r="C3330" s="6" t="n">
        <v>37733</v>
      </c>
      <c r="D3330" s="5" t="s">
        <v>19</v>
      </c>
      <c r="E3330" s="7" t="n">
        <v>2000</v>
      </c>
      <c r="F3330" s="7" t="n">
        <v>34949</v>
      </c>
      <c r="G3330" s="7" t="n">
        <v>26211.75</v>
      </c>
      <c r="H3330" s="7" t="n">
        <v>8737.25</v>
      </c>
      <c r="I3330" s="10" t="n">
        <f aca="false">H3330/F3330</f>
        <v>0.25</v>
      </c>
    </row>
    <row r="3331" customFormat="false" ht="12.75" hidden="false" customHeight="false" outlineLevel="0" collapsed="false">
      <c r="A3331" s="1" t="s">
        <v>20</v>
      </c>
      <c r="B3331" s="5" t="s">
        <v>82</v>
      </c>
      <c r="C3331" s="6" t="n">
        <v>37734</v>
      </c>
      <c r="D3331" s="5" t="s">
        <v>11</v>
      </c>
      <c r="E3331" s="7" t="n">
        <v>1000</v>
      </c>
      <c r="F3331" s="7" t="n">
        <v>15272</v>
      </c>
      <c r="G3331" s="7" t="n">
        <v>11454</v>
      </c>
      <c r="H3331" s="7" t="n">
        <v>3818</v>
      </c>
      <c r="I3331" s="10" t="n">
        <f aca="false">H3331/F3331</f>
        <v>0.25</v>
      </c>
    </row>
    <row r="3332" customFormat="false" ht="12.75" hidden="false" customHeight="false" outlineLevel="0" collapsed="false">
      <c r="A3332" s="1" t="s">
        <v>20</v>
      </c>
      <c r="B3332" s="5" t="s">
        <v>79</v>
      </c>
      <c r="C3332" s="6" t="n">
        <v>37734</v>
      </c>
      <c r="D3332" s="5" t="s">
        <v>11</v>
      </c>
      <c r="E3332" s="7" t="n">
        <v>2000</v>
      </c>
      <c r="F3332" s="7" t="n">
        <v>35555</v>
      </c>
      <c r="G3332" s="7" t="n">
        <v>26666.25</v>
      </c>
      <c r="H3332" s="7" t="n">
        <v>8888.75</v>
      </c>
      <c r="I3332" s="10" t="n">
        <f aca="false">H3332/F3332</f>
        <v>0.25</v>
      </c>
    </row>
    <row r="3333" customFormat="false" ht="12.75" hidden="false" customHeight="false" outlineLevel="0" collapsed="false">
      <c r="A3333" s="1" t="s">
        <v>41</v>
      </c>
      <c r="B3333" s="5" t="s">
        <v>84</v>
      </c>
      <c r="C3333" s="6" t="n">
        <v>37735</v>
      </c>
      <c r="D3333" s="5" t="s">
        <v>45</v>
      </c>
      <c r="E3333" s="7" t="n">
        <v>200</v>
      </c>
      <c r="F3333" s="7" t="n">
        <v>4030</v>
      </c>
      <c r="G3333" s="7" t="n">
        <v>3586.7</v>
      </c>
      <c r="H3333" s="7" t="n">
        <v>443.3</v>
      </c>
      <c r="I3333" s="10" t="n">
        <f aca="false">H3333/F3333</f>
        <v>0.11</v>
      </c>
    </row>
    <row r="3334" customFormat="false" ht="12.75" hidden="false" customHeight="false" outlineLevel="0" collapsed="false">
      <c r="A3334" s="1" t="s">
        <v>9</v>
      </c>
      <c r="B3334" s="5" t="s">
        <v>56</v>
      </c>
      <c r="C3334" s="6" t="n">
        <v>37736</v>
      </c>
      <c r="D3334" s="5" t="s">
        <v>38</v>
      </c>
      <c r="E3334" s="7" t="n">
        <v>3000</v>
      </c>
      <c r="F3334" s="7" t="n">
        <v>62953</v>
      </c>
      <c r="G3334" s="7" t="n">
        <v>40289.92</v>
      </c>
      <c r="H3334" s="7" t="n">
        <v>22663.08</v>
      </c>
      <c r="I3334" s="10" t="n">
        <f aca="false">H3334/F3334</f>
        <v>0.36</v>
      </c>
    </row>
    <row r="3335" customFormat="false" ht="12.75" hidden="false" customHeight="false" outlineLevel="0" collapsed="false">
      <c r="A3335" s="1" t="s">
        <v>15</v>
      </c>
      <c r="B3335" s="5" t="s">
        <v>82</v>
      </c>
      <c r="C3335" s="6" t="n">
        <v>37736</v>
      </c>
      <c r="D3335" s="5" t="s">
        <v>45</v>
      </c>
      <c r="E3335" s="7" t="n">
        <v>1000</v>
      </c>
      <c r="F3335" s="7" t="n">
        <v>21571</v>
      </c>
      <c r="G3335" s="7" t="n">
        <v>11864.05</v>
      </c>
      <c r="H3335" s="7" t="n">
        <v>9706.95</v>
      </c>
      <c r="I3335" s="10" t="n">
        <f aca="false">H3335/F3335</f>
        <v>0.45</v>
      </c>
    </row>
    <row r="3336" customFormat="false" ht="12.75" hidden="false" customHeight="false" outlineLevel="0" collapsed="false">
      <c r="A3336" s="1" t="s">
        <v>12</v>
      </c>
      <c r="B3336" s="5" t="s">
        <v>70</v>
      </c>
      <c r="C3336" s="6" t="n">
        <v>37739</v>
      </c>
      <c r="D3336" s="5" t="s">
        <v>45</v>
      </c>
      <c r="E3336" s="7" t="n">
        <v>1000</v>
      </c>
      <c r="F3336" s="7" t="n">
        <v>16709</v>
      </c>
      <c r="G3336" s="7" t="n">
        <v>12531.75</v>
      </c>
      <c r="H3336" s="7" t="n">
        <v>4177.25</v>
      </c>
      <c r="I3336" s="10" t="n">
        <f aca="false">H3336/F3336</f>
        <v>0.25</v>
      </c>
    </row>
    <row r="3337" customFormat="false" ht="12.75" hidden="false" customHeight="false" outlineLevel="0" collapsed="false">
      <c r="A3337" s="1" t="s">
        <v>15</v>
      </c>
      <c r="B3337" s="5" t="s">
        <v>83</v>
      </c>
      <c r="C3337" s="6" t="n">
        <v>37739</v>
      </c>
      <c r="D3337" s="5" t="s">
        <v>23</v>
      </c>
      <c r="E3337" s="7" t="n">
        <v>400</v>
      </c>
      <c r="F3337" s="7" t="n">
        <v>5143</v>
      </c>
      <c r="G3337" s="7" t="n">
        <v>2931.51</v>
      </c>
      <c r="H3337" s="7" t="n">
        <v>2211.49</v>
      </c>
      <c r="I3337" s="10" t="n">
        <f aca="false">H3337/F3337</f>
        <v>0.43</v>
      </c>
    </row>
    <row r="3338" customFormat="false" ht="12.75" hidden="false" customHeight="false" outlineLevel="0" collapsed="false">
      <c r="A3338" s="1" t="s">
        <v>41</v>
      </c>
      <c r="B3338" s="5" t="s">
        <v>73</v>
      </c>
      <c r="C3338" s="6" t="n">
        <v>37740</v>
      </c>
      <c r="D3338" s="5" t="s">
        <v>38</v>
      </c>
      <c r="E3338" s="7" t="n">
        <v>5000</v>
      </c>
      <c r="F3338" s="7" t="n">
        <v>92413</v>
      </c>
      <c r="G3338" s="7" t="n">
        <v>52675.41</v>
      </c>
      <c r="H3338" s="7" t="n">
        <v>39737.59</v>
      </c>
      <c r="I3338" s="10" t="n">
        <f aca="false">H3338/F3338</f>
        <v>0.43</v>
      </c>
    </row>
    <row r="3339" customFormat="false" ht="12.75" hidden="false" customHeight="false" outlineLevel="0" collapsed="false">
      <c r="A3339" s="1" t="s">
        <v>27</v>
      </c>
      <c r="B3339" s="5" t="s">
        <v>26</v>
      </c>
      <c r="C3339" s="6" t="n">
        <v>37741</v>
      </c>
      <c r="D3339" s="5" t="s">
        <v>33</v>
      </c>
      <c r="E3339" s="7" t="n">
        <v>5000</v>
      </c>
      <c r="F3339" s="7" t="n">
        <v>99478</v>
      </c>
      <c r="G3339" s="7" t="n">
        <v>74608.5</v>
      </c>
      <c r="H3339" s="7" t="n">
        <v>24869.5</v>
      </c>
      <c r="I3339" s="10" t="n">
        <f aca="false">H3339/F3339</f>
        <v>0.25</v>
      </c>
    </row>
    <row r="3340" customFormat="false" ht="12.75" hidden="false" customHeight="false" outlineLevel="0" collapsed="false">
      <c r="A3340" s="1" t="s">
        <v>41</v>
      </c>
      <c r="B3340" s="5" t="s">
        <v>44</v>
      </c>
      <c r="C3340" s="6" t="n">
        <v>37741</v>
      </c>
      <c r="D3340" s="5" t="s">
        <v>11</v>
      </c>
      <c r="E3340" s="7" t="n">
        <v>2000</v>
      </c>
      <c r="F3340" s="7" t="n">
        <v>47730</v>
      </c>
      <c r="G3340" s="7" t="n">
        <v>35797.5</v>
      </c>
      <c r="H3340" s="7" t="n">
        <v>11932.5</v>
      </c>
      <c r="I3340" s="10" t="n">
        <f aca="false">H3340/F3340</f>
        <v>0.25</v>
      </c>
    </row>
    <row r="3341" customFormat="false" ht="12.75" hidden="false" customHeight="false" outlineLevel="0" collapsed="false">
      <c r="A3341" s="1" t="s">
        <v>41</v>
      </c>
      <c r="B3341" s="5" t="s">
        <v>86</v>
      </c>
      <c r="C3341" s="6" t="n">
        <v>37742</v>
      </c>
      <c r="D3341" s="5" t="s">
        <v>11</v>
      </c>
      <c r="E3341" s="7" t="n">
        <v>2000</v>
      </c>
      <c r="F3341" s="7" t="n">
        <v>45896</v>
      </c>
      <c r="G3341" s="7" t="n">
        <v>34422</v>
      </c>
      <c r="H3341" s="7" t="n">
        <v>11474</v>
      </c>
      <c r="I3341" s="10" t="n">
        <f aca="false">H3341/F3341</f>
        <v>0.25</v>
      </c>
    </row>
    <row r="3342" customFormat="false" ht="12.75" hidden="false" customHeight="false" outlineLevel="0" collapsed="false">
      <c r="A3342" s="1" t="s">
        <v>41</v>
      </c>
      <c r="B3342" s="5" t="s">
        <v>28</v>
      </c>
      <c r="C3342" s="6" t="n">
        <v>37743</v>
      </c>
      <c r="D3342" s="5" t="s">
        <v>19</v>
      </c>
      <c r="E3342" s="7" t="n">
        <v>2000</v>
      </c>
      <c r="F3342" s="7" t="n">
        <v>30090</v>
      </c>
      <c r="G3342" s="7" t="n">
        <v>20762.1</v>
      </c>
      <c r="H3342" s="7" t="n">
        <v>9327.9</v>
      </c>
      <c r="I3342" s="10" t="n">
        <f aca="false">H3342/F3342</f>
        <v>0.31</v>
      </c>
    </row>
    <row r="3343" customFormat="false" ht="12.75" hidden="false" customHeight="false" outlineLevel="0" collapsed="false">
      <c r="A3343" s="1" t="s">
        <v>15</v>
      </c>
      <c r="B3343" s="5" t="s">
        <v>61</v>
      </c>
      <c r="C3343" s="6" t="n">
        <v>37746</v>
      </c>
      <c r="D3343" s="5" t="s">
        <v>38</v>
      </c>
      <c r="E3343" s="7" t="n">
        <v>700</v>
      </c>
      <c r="F3343" s="7" t="n">
        <v>1637</v>
      </c>
      <c r="G3343" s="7" t="n">
        <v>1473.3</v>
      </c>
      <c r="H3343" s="7" t="n">
        <v>163.7</v>
      </c>
      <c r="I3343" s="10" t="n">
        <f aca="false">H3343/F3343</f>
        <v>0.1</v>
      </c>
    </row>
    <row r="3344" customFormat="false" ht="12.75" hidden="false" customHeight="false" outlineLevel="0" collapsed="false">
      <c r="A3344" s="1" t="s">
        <v>9</v>
      </c>
      <c r="B3344" s="5" t="s">
        <v>42</v>
      </c>
      <c r="C3344" s="6" t="n">
        <v>37747</v>
      </c>
      <c r="D3344" s="5" t="s">
        <v>11</v>
      </c>
      <c r="E3344" s="7" t="n">
        <v>1000</v>
      </c>
      <c r="F3344" s="7" t="n">
        <v>16246</v>
      </c>
      <c r="G3344" s="7" t="n">
        <v>12834.34</v>
      </c>
      <c r="H3344" s="7" t="n">
        <v>3411.66</v>
      </c>
      <c r="I3344" s="10" t="n">
        <f aca="false">H3344/F3344</f>
        <v>0.21</v>
      </c>
    </row>
    <row r="3345" customFormat="false" ht="12.75" hidden="false" customHeight="false" outlineLevel="0" collapsed="false">
      <c r="A3345" s="1" t="s">
        <v>15</v>
      </c>
      <c r="B3345" s="5" t="s">
        <v>56</v>
      </c>
      <c r="C3345" s="6" t="n">
        <v>37748</v>
      </c>
      <c r="D3345" s="5" t="s">
        <v>14</v>
      </c>
      <c r="E3345" s="7" t="n">
        <v>5000</v>
      </c>
      <c r="F3345" s="7" t="n">
        <v>91440</v>
      </c>
      <c r="G3345" s="7" t="n">
        <v>56692.8</v>
      </c>
      <c r="H3345" s="7" t="n">
        <v>34747.2</v>
      </c>
      <c r="I3345" s="10" t="n">
        <f aca="false">H3345/F3345</f>
        <v>0.38</v>
      </c>
    </row>
    <row r="3346" customFormat="false" ht="12.75" hidden="false" customHeight="false" outlineLevel="0" collapsed="false">
      <c r="A3346" s="1" t="s">
        <v>20</v>
      </c>
      <c r="B3346" s="5" t="s">
        <v>61</v>
      </c>
      <c r="C3346" s="6" t="n">
        <v>37748</v>
      </c>
      <c r="D3346" s="5" t="s">
        <v>29</v>
      </c>
      <c r="E3346" s="7" t="n">
        <v>3000</v>
      </c>
      <c r="F3346" s="7" t="n">
        <v>62730</v>
      </c>
      <c r="G3346" s="7" t="n">
        <v>47047.5</v>
      </c>
      <c r="H3346" s="7" t="n">
        <v>15682.5</v>
      </c>
      <c r="I3346" s="10" t="n">
        <f aca="false">H3346/F3346</f>
        <v>0.25</v>
      </c>
    </row>
    <row r="3347" customFormat="false" ht="12.75" hidden="false" customHeight="false" outlineLevel="0" collapsed="false">
      <c r="A3347" s="1" t="s">
        <v>15</v>
      </c>
      <c r="B3347" s="5" t="s">
        <v>34</v>
      </c>
      <c r="C3347" s="6" t="n">
        <v>37749</v>
      </c>
      <c r="D3347" s="5" t="s">
        <v>17</v>
      </c>
      <c r="E3347" s="7" t="n">
        <v>1000</v>
      </c>
      <c r="F3347" s="7" t="n">
        <v>22132</v>
      </c>
      <c r="G3347" s="7" t="n">
        <v>16820.32</v>
      </c>
      <c r="H3347" s="7" t="n">
        <v>5311.68</v>
      </c>
      <c r="I3347" s="10" t="n">
        <f aca="false">H3347/F3347</f>
        <v>0.24</v>
      </c>
    </row>
    <row r="3348" customFormat="false" ht="12.75" hidden="false" customHeight="false" outlineLevel="0" collapsed="false">
      <c r="A3348" s="1" t="s">
        <v>20</v>
      </c>
      <c r="B3348" s="5" t="s">
        <v>79</v>
      </c>
      <c r="C3348" s="6" t="n">
        <v>37749</v>
      </c>
      <c r="D3348" s="5" t="s">
        <v>48</v>
      </c>
      <c r="E3348" s="7" t="n">
        <v>4000</v>
      </c>
      <c r="F3348" s="7" t="n">
        <v>85064</v>
      </c>
      <c r="G3348" s="7" t="n">
        <v>46785.2</v>
      </c>
      <c r="H3348" s="7" t="n">
        <v>38278.8</v>
      </c>
      <c r="I3348" s="10" t="n">
        <f aca="false">H3348/F3348</f>
        <v>0.45</v>
      </c>
    </row>
    <row r="3349" customFormat="false" ht="12.75" hidden="false" customHeight="false" outlineLevel="0" collapsed="false">
      <c r="A3349" s="1" t="s">
        <v>15</v>
      </c>
      <c r="B3349" s="5" t="s">
        <v>59</v>
      </c>
      <c r="C3349" s="6" t="n">
        <v>37750</v>
      </c>
      <c r="D3349" s="5" t="s">
        <v>48</v>
      </c>
      <c r="E3349" s="7" t="n">
        <v>2000</v>
      </c>
      <c r="F3349" s="7" t="n">
        <v>40895</v>
      </c>
      <c r="G3349" s="7" t="n">
        <v>26990.7</v>
      </c>
      <c r="H3349" s="7" t="n">
        <v>13904.3</v>
      </c>
      <c r="I3349" s="10" t="n">
        <f aca="false">H3349/F3349</f>
        <v>0.34</v>
      </c>
    </row>
    <row r="3350" customFormat="false" ht="12.75" hidden="false" customHeight="false" outlineLevel="0" collapsed="false">
      <c r="A3350" s="1" t="s">
        <v>20</v>
      </c>
      <c r="B3350" s="5" t="s">
        <v>70</v>
      </c>
      <c r="C3350" s="6" t="n">
        <v>37750</v>
      </c>
      <c r="D3350" s="5" t="s">
        <v>21</v>
      </c>
      <c r="E3350" s="7" t="n">
        <v>1000</v>
      </c>
      <c r="F3350" s="7" t="n">
        <v>12273</v>
      </c>
      <c r="G3350" s="7" t="n">
        <v>6627.42</v>
      </c>
      <c r="H3350" s="7" t="n">
        <v>5645.58</v>
      </c>
      <c r="I3350" s="10" t="n">
        <f aca="false">H3350/F3350</f>
        <v>0.46</v>
      </c>
    </row>
    <row r="3351" customFormat="false" ht="12.75" hidden="false" customHeight="false" outlineLevel="0" collapsed="false">
      <c r="A3351" s="1" t="s">
        <v>27</v>
      </c>
      <c r="B3351" s="5" t="s">
        <v>46</v>
      </c>
      <c r="C3351" s="6" t="n">
        <v>37753</v>
      </c>
      <c r="D3351" s="5" t="s">
        <v>25</v>
      </c>
      <c r="E3351" s="7" t="n">
        <v>2000</v>
      </c>
      <c r="F3351" s="7" t="n">
        <v>35814</v>
      </c>
      <c r="G3351" s="7" t="n">
        <v>32232.6</v>
      </c>
      <c r="H3351" s="7" t="n">
        <v>3581.4</v>
      </c>
      <c r="I3351" s="10" t="n">
        <f aca="false">H3351/F3351</f>
        <v>0.1</v>
      </c>
    </row>
    <row r="3352" customFormat="false" ht="12.75" hidden="false" customHeight="false" outlineLevel="0" collapsed="false">
      <c r="A3352" s="1" t="s">
        <v>12</v>
      </c>
      <c r="B3352" s="5" t="s">
        <v>28</v>
      </c>
      <c r="C3352" s="6" t="n">
        <v>37753</v>
      </c>
      <c r="D3352" s="5" t="s">
        <v>19</v>
      </c>
      <c r="E3352" s="7" t="n">
        <v>4000</v>
      </c>
      <c r="F3352" s="7" t="n">
        <v>73482</v>
      </c>
      <c r="G3352" s="7" t="n">
        <v>55111.5</v>
      </c>
      <c r="H3352" s="7" t="n">
        <v>18370.5</v>
      </c>
      <c r="I3352" s="10" t="n">
        <f aca="false">H3352/F3352</f>
        <v>0.25</v>
      </c>
    </row>
    <row r="3353" customFormat="false" ht="12.75" hidden="false" customHeight="false" outlineLevel="0" collapsed="false">
      <c r="A3353" s="1" t="s">
        <v>15</v>
      </c>
      <c r="B3353" s="5" t="s">
        <v>65</v>
      </c>
      <c r="C3353" s="6" t="n">
        <v>37754</v>
      </c>
      <c r="D3353" s="5" t="s">
        <v>45</v>
      </c>
      <c r="E3353" s="7" t="n">
        <v>3000</v>
      </c>
      <c r="F3353" s="7" t="n">
        <v>50216</v>
      </c>
      <c r="G3353" s="7" t="n">
        <v>37662</v>
      </c>
      <c r="H3353" s="7" t="n">
        <v>12554</v>
      </c>
      <c r="I3353" s="10" t="n">
        <f aca="false">H3353/F3353</f>
        <v>0.25</v>
      </c>
    </row>
    <row r="3354" customFormat="false" ht="12.75" hidden="false" customHeight="false" outlineLevel="0" collapsed="false">
      <c r="A3354" s="1" t="s">
        <v>20</v>
      </c>
      <c r="B3354" s="5" t="s">
        <v>57</v>
      </c>
      <c r="C3354" s="6" t="n">
        <v>37754</v>
      </c>
      <c r="D3354" s="5" t="s">
        <v>31</v>
      </c>
      <c r="E3354" s="7" t="n">
        <v>400</v>
      </c>
      <c r="F3354" s="7" t="n">
        <v>1176</v>
      </c>
      <c r="G3354" s="7" t="n">
        <v>705.6</v>
      </c>
      <c r="H3354" s="7" t="n">
        <v>470.4</v>
      </c>
      <c r="I3354" s="10" t="n">
        <f aca="false">H3354/F3354</f>
        <v>0.4</v>
      </c>
    </row>
    <row r="3355" customFormat="false" ht="12.75" hidden="false" customHeight="false" outlineLevel="0" collapsed="false">
      <c r="A3355" s="1" t="s">
        <v>15</v>
      </c>
      <c r="B3355" s="5" t="s">
        <v>35</v>
      </c>
      <c r="C3355" s="6" t="n">
        <v>37755</v>
      </c>
      <c r="D3355" s="5" t="s">
        <v>11</v>
      </c>
      <c r="E3355" s="7" t="n">
        <v>2000</v>
      </c>
      <c r="F3355" s="7" t="n">
        <v>33635</v>
      </c>
      <c r="G3355" s="7" t="n">
        <v>25226.25</v>
      </c>
      <c r="H3355" s="7" t="n">
        <v>8408.75</v>
      </c>
      <c r="I3355" s="10" t="n">
        <f aca="false">H3355/F3355</f>
        <v>0.25</v>
      </c>
    </row>
    <row r="3356" customFormat="false" ht="12.75" hidden="false" customHeight="false" outlineLevel="0" collapsed="false">
      <c r="A3356" s="1" t="s">
        <v>15</v>
      </c>
      <c r="B3356" s="5" t="s">
        <v>70</v>
      </c>
      <c r="C3356" s="6" t="n">
        <v>37755</v>
      </c>
      <c r="D3356" s="5" t="s">
        <v>23</v>
      </c>
      <c r="E3356" s="7" t="n">
        <v>2000</v>
      </c>
      <c r="F3356" s="7" t="n">
        <v>46354</v>
      </c>
      <c r="G3356" s="7" t="n">
        <v>28739.48</v>
      </c>
      <c r="H3356" s="7" t="n">
        <v>17614.52</v>
      </c>
      <c r="I3356" s="10" t="n">
        <f aca="false">H3356/F3356</f>
        <v>0.38</v>
      </c>
    </row>
    <row r="3357" customFormat="false" ht="12.75" hidden="false" customHeight="false" outlineLevel="0" collapsed="false">
      <c r="A3357" s="1" t="s">
        <v>20</v>
      </c>
      <c r="B3357" s="5" t="s">
        <v>22</v>
      </c>
      <c r="C3357" s="6" t="n">
        <v>37756</v>
      </c>
      <c r="D3357" s="5" t="s">
        <v>11</v>
      </c>
      <c r="E3357" s="7" t="n">
        <v>3000</v>
      </c>
      <c r="F3357" s="7" t="n">
        <v>65744</v>
      </c>
      <c r="G3357" s="7" t="n">
        <v>38788.96</v>
      </c>
      <c r="H3357" s="7" t="n">
        <v>26955.04</v>
      </c>
      <c r="I3357" s="10" t="n">
        <f aca="false">H3357/F3357</f>
        <v>0.41</v>
      </c>
    </row>
    <row r="3358" customFormat="false" ht="12.75" hidden="false" customHeight="false" outlineLevel="0" collapsed="false">
      <c r="A3358" s="1" t="s">
        <v>27</v>
      </c>
      <c r="B3358" s="5" t="s">
        <v>78</v>
      </c>
      <c r="C3358" s="6" t="n">
        <v>37757</v>
      </c>
      <c r="D3358" s="5" t="s">
        <v>11</v>
      </c>
      <c r="E3358" s="7" t="n">
        <v>3000</v>
      </c>
      <c r="F3358" s="7" t="n">
        <v>50453</v>
      </c>
      <c r="G3358" s="7" t="n">
        <v>36326.16</v>
      </c>
      <c r="H3358" s="7" t="n">
        <v>14126.84</v>
      </c>
      <c r="I3358" s="10" t="n">
        <f aca="false">H3358/F3358</f>
        <v>0.28</v>
      </c>
    </row>
    <row r="3359" customFormat="false" ht="12.75" hidden="false" customHeight="false" outlineLevel="0" collapsed="false">
      <c r="A3359" s="1" t="s">
        <v>20</v>
      </c>
      <c r="B3359" s="5" t="s">
        <v>73</v>
      </c>
      <c r="C3359" s="6" t="n">
        <v>37757</v>
      </c>
      <c r="D3359" s="5" t="s">
        <v>29</v>
      </c>
      <c r="E3359" s="7" t="n">
        <v>1000</v>
      </c>
      <c r="F3359" s="7" t="n">
        <v>27521</v>
      </c>
      <c r="G3359" s="7" t="n">
        <v>22842.43</v>
      </c>
      <c r="H3359" s="7" t="n">
        <v>4678.57</v>
      </c>
      <c r="I3359" s="10" t="n">
        <f aca="false">H3359/F3359</f>
        <v>0.17</v>
      </c>
    </row>
    <row r="3360" customFormat="false" ht="12.75" hidden="false" customHeight="false" outlineLevel="0" collapsed="false">
      <c r="A3360" s="1" t="s">
        <v>27</v>
      </c>
      <c r="B3360" s="5" t="s">
        <v>18</v>
      </c>
      <c r="C3360" s="6" t="n">
        <v>37760</v>
      </c>
      <c r="D3360" s="5" t="s">
        <v>11</v>
      </c>
      <c r="E3360" s="7" t="n">
        <v>500</v>
      </c>
      <c r="F3360" s="7" t="n">
        <v>7831</v>
      </c>
      <c r="G3360" s="7" t="n">
        <v>5873.25</v>
      </c>
      <c r="H3360" s="7" t="n">
        <v>1957.75</v>
      </c>
      <c r="I3360" s="10" t="n">
        <f aca="false">H3360/F3360</f>
        <v>0.25</v>
      </c>
    </row>
    <row r="3361" customFormat="false" ht="12.75" hidden="false" customHeight="false" outlineLevel="0" collapsed="false">
      <c r="A3361" s="1" t="s">
        <v>15</v>
      </c>
      <c r="B3361" s="5" t="s">
        <v>28</v>
      </c>
      <c r="C3361" s="6" t="n">
        <v>37760</v>
      </c>
      <c r="D3361" s="5" t="s">
        <v>33</v>
      </c>
      <c r="E3361" s="7" t="n">
        <v>1000</v>
      </c>
      <c r="F3361" s="7" t="n">
        <v>21029</v>
      </c>
      <c r="G3361" s="7" t="n">
        <v>15771.75</v>
      </c>
      <c r="H3361" s="7" t="n">
        <v>5257.25</v>
      </c>
      <c r="I3361" s="10" t="n">
        <f aca="false">H3361/F3361</f>
        <v>0.25</v>
      </c>
    </row>
    <row r="3362" customFormat="false" ht="12.75" hidden="false" customHeight="false" outlineLevel="0" collapsed="false">
      <c r="A3362" s="1" t="s">
        <v>27</v>
      </c>
      <c r="B3362" s="5" t="s">
        <v>43</v>
      </c>
      <c r="C3362" s="6" t="n">
        <v>37761</v>
      </c>
      <c r="D3362" s="5" t="s">
        <v>11</v>
      </c>
      <c r="E3362" s="7" t="n">
        <v>3000</v>
      </c>
      <c r="F3362" s="7" t="n">
        <v>61231</v>
      </c>
      <c r="G3362" s="7" t="n">
        <v>47760.18</v>
      </c>
      <c r="H3362" s="7" t="n">
        <v>13470.82</v>
      </c>
      <c r="I3362" s="10" t="n">
        <f aca="false">H3362/F3362</f>
        <v>0.22</v>
      </c>
    </row>
    <row r="3363" customFormat="false" ht="12.75" hidden="false" customHeight="false" outlineLevel="0" collapsed="false">
      <c r="A3363" s="1" t="s">
        <v>15</v>
      </c>
      <c r="B3363" s="5" t="s">
        <v>39</v>
      </c>
      <c r="C3363" s="6" t="n">
        <v>37761</v>
      </c>
      <c r="D3363" s="5" t="s">
        <v>38</v>
      </c>
      <c r="E3363" s="7" t="n">
        <v>2000</v>
      </c>
      <c r="F3363" s="7" t="n">
        <v>42251</v>
      </c>
      <c r="G3363" s="7" t="n">
        <v>35068.33</v>
      </c>
      <c r="H3363" s="7" t="n">
        <v>7182.67</v>
      </c>
      <c r="I3363" s="10" t="n">
        <f aca="false">H3363/F3363</f>
        <v>0.17</v>
      </c>
    </row>
    <row r="3364" customFormat="false" ht="12.75" hidden="false" customHeight="false" outlineLevel="0" collapsed="false">
      <c r="A3364" s="1" t="s">
        <v>27</v>
      </c>
      <c r="B3364" s="5" t="s">
        <v>10</v>
      </c>
      <c r="C3364" s="6" t="n">
        <v>37762</v>
      </c>
      <c r="D3364" s="5" t="s">
        <v>19</v>
      </c>
      <c r="E3364" s="7" t="n">
        <v>4000</v>
      </c>
      <c r="F3364" s="7" t="n">
        <v>85085</v>
      </c>
      <c r="G3364" s="7" t="n">
        <v>63813.75</v>
      </c>
      <c r="H3364" s="7" t="n">
        <v>21271.25</v>
      </c>
      <c r="I3364" s="10" t="n">
        <f aca="false">H3364/F3364</f>
        <v>0.25</v>
      </c>
    </row>
    <row r="3365" customFormat="false" ht="12.75" hidden="false" customHeight="false" outlineLevel="0" collapsed="false">
      <c r="A3365" s="1" t="s">
        <v>20</v>
      </c>
      <c r="B3365" s="5" t="s">
        <v>50</v>
      </c>
      <c r="C3365" s="6" t="n">
        <v>37762</v>
      </c>
      <c r="D3365" s="5" t="s">
        <v>48</v>
      </c>
      <c r="E3365" s="7" t="n">
        <v>1000</v>
      </c>
      <c r="F3365" s="7" t="n">
        <v>16429</v>
      </c>
      <c r="G3365" s="7" t="n">
        <v>11171.72</v>
      </c>
      <c r="H3365" s="7" t="n">
        <v>5257.28</v>
      </c>
      <c r="I3365" s="10" t="n">
        <f aca="false">H3365/F3365</f>
        <v>0.32</v>
      </c>
    </row>
    <row r="3366" customFormat="false" ht="12.75" hidden="false" customHeight="false" outlineLevel="0" collapsed="false">
      <c r="A3366" s="1" t="s">
        <v>20</v>
      </c>
      <c r="B3366" s="5" t="s">
        <v>50</v>
      </c>
      <c r="C3366" s="6" t="n">
        <v>37763</v>
      </c>
      <c r="D3366" s="5" t="s">
        <v>29</v>
      </c>
      <c r="E3366" s="7" t="n">
        <v>4000</v>
      </c>
      <c r="F3366" s="7" t="n">
        <v>86287</v>
      </c>
      <c r="G3366" s="7" t="n">
        <v>70755.34</v>
      </c>
      <c r="H3366" s="7" t="n">
        <v>15531.66</v>
      </c>
      <c r="I3366" s="10" t="n">
        <f aca="false">H3366/F3366</f>
        <v>0.18</v>
      </c>
    </row>
    <row r="3367" customFormat="false" ht="12.75" hidden="false" customHeight="false" outlineLevel="0" collapsed="false">
      <c r="A3367" s="1" t="s">
        <v>20</v>
      </c>
      <c r="B3367" s="5" t="s">
        <v>28</v>
      </c>
      <c r="C3367" s="6" t="n">
        <v>37763</v>
      </c>
      <c r="D3367" s="5" t="s">
        <v>19</v>
      </c>
      <c r="E3367" s="7" t="n">
        <v>2000</v>
      </c>
      <c r="F3367" s="7" t="n">
        <v>43083</v>
      </c>
      <c r="G3367" s="7" t="n">
        <v>32312.25</v>
      </c>
      <c r="H3367" s="7" t="n">
        <v>10770.75</v>
      </c>
      <c r="I3367" s="10" t="n">
        <f aca="false">H3367/F3367</f>
        <v>0.25</v>
      </c>
    </row>
    <row r="3368" customFormat="false" ht="12.75" hidden="false" customHeight="false" outlineLevel="0" collapsed="false">
      <c r="A3368" s="1" t="s">
        <v>27</v>
      </c>
      <c r="B3368" s="5" t="s">
        <v>10</v>
      </c>
      <c r="C3368" s="6" t="n">
        <v>37764</v>
      </c>
      <c r="D3368" s="5" t="s">
        <v>11</v>
      </c>
      <c r="E3368" s="7" t="n">
        <v>4000</v>
      </c>
      <c r="F3368" s="7" t="n">
        <v>86009</v>
      </c>
      <c r="G3368" s="7" t="n">
        <v>51605.4</v>
      </c>
      <c r="H3368" s="7" t="n">
        <v>34403.6</v>
      </c>
      <c r="I3368" s="10" t="n">
        <f aca="false">H3368/F3368</f>
        <v>0.4</v>
      </c>
    </row>
    <row r="3369" customFormat="false" ht="12.75" hidden="false" customHeight="false" outlineLevel="0" collapsed="false">
      <c r="A3369" s="1" t="s">
        <v>20</v>
      </c>
      <c r="B3369" s="5" t="s">
        <v>59</v>
      </c>
      <c r="C3369" s="6" t="n">
        <v>37764</v>
      </c>
      <c r="D3369" s="5" t="s">
        <v>11</v>
      </c>
      <c r="E3369" s="7" t="n">
        <v>3000</v>
      </c>
      <c r="F3369" s="7" t="n">
        <v>61967</v>
      </c>
      <c r="G3369" s="7" t="n">
        <v>47094.92</v>
      </c>
      <c r="H3369" s="7" t="n">
        <v>14872.08</v>
      </c>
      <c r="I3369" s="10" t="n">
        <f aca="false">H3369/F3369</f>
        <v>0.24</v>
      </c>
    </row>
    <row r="3370" customFormat="false" ht="12.75" hidden="false" customHeight="false" outlineLevel="0" collapsed="false">
      <c r="A3370" s="1" t="s">
        <v>9</v>
      </c>
      <c r="B3370" s="5" t="s">
        <v>70</v>
      </c>
      <c r="C3370" s="6" t="n">
        <v>37767</v>
      </c>
      <c r="D3370" s="5" t="s">
        <v>38</v>
      </c>
      <c r="E3370" s="7" t="n">
        <v>3000</v>
      </c>
      <c r="F3370" s="7" t="n">
        <v>69343</v>
      </c>
      <c r="G3370" s="7" t="n">
        <v>39525.51</v>
      </c>
      <c r="H3370" s="7" t="n">
        <v>29817.49</v>
      </c>
      <c r="I3370" s="10" t="n">
        <f aca="false">H3370/F3370</f>
        <v>0.43</v>
      </c>
    </row>
    <row r="3371" customFormat="false" ht="12.75" hidden="false" customHeight="false" outlineLevel="0" collapsed="false">
      <c r="A3371" s="1" t="s">
        <v>20</v>
      </c>
      <c r="B3371" s="5" t="s">
        <v>86</v>
      </c>
      <c r="C3371" s="6" t="n">
        <v>37767</v>
      </c>
      <c r="D3371" s="5" t="s">
        <v>14</v>
      </c>
      <c r="E3371" s="7" t="n">
        <v>5000</v>
      </c>
      <c r="F3371" s="7" t="n">
        <v>91455</v>
      </c>
      <c r="G3371" s="7" t="n">
        <v>68591.25</v>
      </c>
      <c r="H3371" s="7" t="n">
        <v>22863.75</v>
      </c>
      <c r="I3371" s="10" t="n">
        <f aca="false">H3371/F3371</f>
        <v>0.25</v>
      </c>
    </row>
    <row r="3372" customFormat="false" ht="12.75" hidden="false" customHeight="false" outlineLevel="0" collapsed="false">
      <c r="A3372" s="1" t="s">
        <v>20</v>
      </c>
      <c r="B3372" s="5" t="s">
        <v>85</v>
      </c>
      <c r="C3372" s="6" t="n">
        <v>37768</v>
      </c>
      <c r="D3372" s="5" t="s">
        <v>11</v>
      </c>
      <c r="E3372" s="7" t="n">
        <v>3000</v>
      </c>
      <c r="F3372" s="7" t="n">
        <v>59425</v>
      </c>
      <c r="G3372" s="7" t="n">
        <v>43974.5</v>
      </c>
      <c r="H3372" s="7" t="n">
        <v>15450.5</v>
      </c>
      <c r="I3372" s="10" t="n">
        <f aca="false">H3372/F3372</f>
        <v>0.26</v>
      </c>
    </row>
    <row r="3373" customFormat="false" ht="12.75" hidden="false" customHeight="false" outlineLevel="0" collapsed="false">
      <c r="A3373" s="1" t="s">
        <v>12</v>
      </c>
      <c r="B3373" s="5" t="s">
        <v>28</v>
      </c>
      <c r="C3373" s="6" t="n">
        <v>37769</v>
      </c>
      <c r="D3373" s="5" t="s">
        <v>17</v>
      </c>
      <c r="E3373" s="7" t="n">
        <v>5000</v>
      </c>
      <c r="F3373" s="7" t="n">
        <v>93394</v>
      </c>
      <c r="G3373" s="7" t="n">
        <v>56036.4</v>
      </c>
      <c r="H3373" s="7" t="n">
        <v>37357.6</v>
      </c>
      <c r="I3373" s="10" t="n">
        <f aca="false">H3373/F3373</f>
        <v>0.4</v>
      </c>
    </row>
    <row r="3374" customFormat="false" ht="12.75" hidden="false" customHeight="false" outlineLevel="0" collapsed="false">
      <c r="A3374" s="1" t="s">
        <v>20</v>
      </c>
      <c r="B3374" s="5" t="s">
        <v>34</v>
      </c>
      <c r="C3374" s="6" t="n">
        <v>37769</v>
      </c>
      <c r="D3374" s="5" t="s">
        <v>19</v>
      </c>
      <c r="E3374" s="7" t="n">
        <v>5700</v>
      </c>
      <c r="F3374" s="7" t="n">
        <v>8991</v>
      </c>
      <c r="G3374" s="7" t="n">
        <v>5754.24</v>
      </c>
      <c r="H3374" s="7" t="n">
        <v>3236.76</v>
      </c>
      <c r="I3374" s="10" t="n">
        <f aca="false">H3374/F3374</f>
        <v>0.36</v>
      </c>
    </row>
    <row r="3375" customFormat="false" ht="12.75" hidden="false" customHeight="false" outlineLevel="0" collapsed="false">
      <c r="A3375" s="1" t="s">
        <v>9</v>
      </c>
      <c r="B3375" s="5" t="s">
        <v>50</v>
      </c>
      <c r="C3375" s="6" t="n">
        <v>37770</v>
      </c>
      <c r="D3375" s="5" t="s">
        <v>21</v>
      </c>
      <c r="E3375" s="7" t="n">
        <v>1000</v>
      </c>
      <c r="F3375" s="7" t="n">
        <v>15755</v>
      </c>
      <c r="G3375" s="7" t="n">
        <v>13864.4</v>
      </c>
      <c r="H3375" s="7" t="n">
        <v>1890.6</v>
      </c>
      <c r="I3375" s="10" t="n">
        <f aca="false">H3375/F3375</f>
        <v>0.12</v>
      </c>
    </row>
    <row r="3376" customFormat="false" ht="12.75" hidden="false" customHeight="false" outlineLevel="0" collapsed="false">
      <c r="A3376" s="1" t="s">
        <v>20</v>
      </c>
      <c r="B3376" s="5" t="s">
        <v>58</v>
      </c>
      <c r="C3376" s="6" t="n">
        <v>37770</v>
      </c>
      <c r="D3376" s="5" t="s">
        <v>11</v>
      </c>
      <c r="E3376" s="7" t="n">
        <v>2000</v>
      </c>
      <c r="F3376" s="7" t="n">
        <v>35822</v>
      </c>
      <c r="G3376" s="7" t="n">
        <v>23642.52</v>
      </c>
      <c r="H3376" s="7" t="n">
        <v>12179.48</v>
      </c>
      <c r="I3376" s="10" t="n">
        <f aca="false">H3376/F3376</f>
        <v>0.34</v>
      </c>
    </row>
    <row r="3377" customFormat="false" ht="12.75" hidden="false" customHeight="false" outlineLevel="0" collapsed="false">
      <c r="A3377" s="1" t="s">
        <v>27</v>
      </c>
      <c r="B3377" s="5" t="s">
        <v>61</v>
      </c>
      <c r="C3377" s="6" t="n">
        <v>37771</v>
      </c>
      <c r="D3377" s="5" t="s">
        <v>25</v>
      </c>
      <c r="E3377" s="7" t="n">
        <v>4000</v>
      </c>
      <c r="F3377" s="7" t="n">
        <v>86915</v>
      </c>
      <c r="G3377" s="7" t="n">
        <v>50410.7</v>
      </c>
      <c r="H3377" s="7" t="n">
        <v>36504.3</v>
      </c>
      <c r="I3377" s="10" t="n">
        <f aca="false">H3377/F3377</f>
        <v>0.42</v>
      </c>
    </row>
    <row r="3378" customFormat="false" ht="12.75" hidden="false" customHeight="false" outlineLevel="0" collapsed="false">
      <c r="A3378" s="1" t="s">
        <v>20</v>
      </c>
      <c r="B3378" s="5" t="s">
        <v>53</v>
      </c>
      <c r="C3378" s="6" t="n">
        <v>37771</v>
      </c>
      <c r="D3378" s="5" t="s">
        <v>38</v>
      </c>
      <c r="E3378" s="7" t="n">
        <v>3000</v>
      </c>
      <c r="F3378" s="7" t="n">
        <v>62770</v>
      </c>
      <c r="G3378" s="7" t="n">
        <v>52726.8</v>
      </c>
      <c r="H3378" s="7" t="n">
        <v>10043.2</v>
      </c>
      <c r="I3378" s="10" t="n">
        <f aca="false">H3378/F3378</f>
        <v>0.16</v>
      </c>
    </row>
    <row r="3379" customFormat="false" ht="12.75" hidden="false" customHeight="false" outlineLevel="0" collapsed="false">
      <c r="A3379" s="1" t="s">
        <v>12</v>
      </c>
      <c r="B3379" s="5" t="s">
        <v>68</v>
      </c>
      <c r="C3379" s="6" t="n">
        <v>37774</v>
      </c>
      <c r="D3379" s="5" t="s">
        <v>31</v>
      </c>
      <c r="E3379" s="7" t="n">
        <v>1000</v>
      </c>
      <c r="F3379" s="7" t="n">
        <v>14573</v>
      </c>
      <c r="G3379" s="7" t="n">
        <v>9180.99</v>
      </c>
      <c r="H3379" s="7" t="n">
        <v>5392.01</v>
      </c>
      <c r="I3379" s="10" t="n">
        <f aca="false">H3379/F3379</f>
        <v>0.37</v>
      </c>
    </row>
    <row r="3380" customFormat="false" ht="12.75" hidden="false" customHeight="false" outlineLevel="0" collapsed="false">
      <c r="A3380" s="1" t="s">
        <v>20</v>
      </c>
      <c r="B3380" s="5" t="s">
        <v>51</v>
      </c>
      <c r="C3380" s="6" t="n">
        <v>37774</v>
      </c>
      <c r="D3380" s="5" t="s">
        <v>29</v>
      </c>
      <c r="E3380" s="7" t="n">
        <v>5000</v>
      </c>
      <c r="F3380" s="7" t="n">
        <v>96112</v>
      </c>
      <c r="G3380" s="7" t="n">
        <v>53822.72</v>
      </c>
      <c r="H3380" s="7" t="n">
        <v>42289.28</v>
      </c>
      <c r="I3380" s="10" t="n">
        <f aca="false">H3380/F3380</f>
        <v>0.44</v>
      </c>
    </row>
    <row r="3381" customFormat="false" ht="12.75" hidden="false" customHeight="false" outlineLevel="0" collapsed="false">
      <c r="A3381" s="1" t="s">
        <v>15</v>
      </c>
      <c r="B3381" s="5" t="s">
        <v>46</v>
      </c>
      <c r="C3381" s="6" t="n">
        <v>37775</v>
      </c>
      <c r="D3381" s="5" t="s">
        <v>11</v>
      </c>
      <c r="E3381" s="7" t="n">
        <v>2000</v>
      </c>
      <c r="F3381" s="7" t="n">
        <v>33156</v>
      </c>
      <c r="G3381" s="7" t="n">
        <v>25861.68</v>
      </c>
      <c r="H3381" s="7" t="n">
        <v>7294.32</v>
      </c>
      <c r="I3381" s="10" t="n">
        <f aca="false">H3381/F3381</f>
        <v>0.22</v>
      </c>
    </row>
    <row r="3382" customFormat="false" ht="12.75" hidden="false" customHeight="false" outlineLevel="0" collapsed="false">
      <c r="A3382" s="1" t="s">
        <v>27</v>
      </c>
      <c r="B3382" s="5" t="s">
        <v>77</v>
      </c>
      <c r="C3382" s="6" t="n">
        <v>37776</v>
      </c>
      <c r="D3382" s="5" t="s">
        <v>45</v>
      </c>
      <c r="E3382" s="7" t="n">
        <v>3000</v>
      </c>
      <c r="F3382" s="7" t="n">
        <v>64255</v>
      </c>
      <c r="G3382" s="7" t="n">
        <v>43050.85</v>
      </c>
      <c r="H3382" s="7" t="n">
        <v>21204.15</v>
      </c>
      <c r="I3382" s="10" t="n">
        <f aca="false">H3382/F3382</f>
        <v>0.33</v>
      </c>
    </row>
    <row r="3383" customFormat="false" ht="12.75" hidden="false" customHeight="false" outlineLevel="0" collapsed="false">
      <c r="A3383" s="1" t="s">
        <v>9</v>
      </c>
      <c r="B3383" s="5" t="s">
        <v>75</v>
      </c>
      <c r="C3383" s="6" t="n">
        <v>37777</v>
      </c>
      <c r="D3383" s="5" t="s">
        <v>19</v>
      </c>
      <c r="E3383" s="7" t="n">
        <v>2000</v>
      </c>
      <c r="F3383" s="7" t="n">
        <v>43944</v>
      </c>
      <c r="G3383" s="7" t="n">
        <v>24169.2</v>
      </c>
      <c r="H3383" s="7" t="n">
        <v>19774.8</v>
      </c>
      <c r="I3383" s="10" t="n">
        <f aca="false">H3383/F3383</f>
        <v>0.45</v>
      </c>
    </row>
    <row r="3384" customFormat="false" ht="12.75" hidden="false" customHeight="false" outlineLevel="0" collapsed="false">
      <c r="A3384" s="1" t="s">
        <v>9</v>
      </c>
      <c r="B3384" s="5" t="s">
        <v>85</v>
      </c>
      <c r="C3384" s="6" t="n">
        <v>37778</v>
      </c>
      <c r="D3384" s="5" t="s">
        <v>11</v>
      </c>
      <c r="E3384" s="7" t="n">
        <v>3000</v>
      </c>
      <c r="F3384" s="7" t="n">
        <v>57511</v>
      </c>
      <c r="G3384" s="7" t="n">
        <v>50034.57</v>
      </c>
      <c r="H3384" s="7" t="n">
        <v>7476.43</v>
      </c>
      <c r="I3384" s="10" t="n">
        <f aca="false">H3384/F3384</f>
        <v>0.13</v>
      </c>
    </row>
    <row r="3385" customFormat="false" ht="12.75" hidden="false" customHeight="false" outlineLevel="0" collapsed="false">
      <c r="A3385" s="1" t="s">
        <v>15</v>
      </c>
      <c r="B3385" s="5" t="s">
        <v>52</v>
      </c>
      <c r="C3385" s="6" t="n">
        <v>37781</v>
      </c>
      <c r="D3385" s="5" t="s">
        <v>11</v>
      </c>
      <c r="E3385" s="7" t="n">
        <v>2000</v>
      </c>
      <c r="F3385" s="7" t="n">
        <v>47575</v>
      </c>
      <c r="G3385" s="7" t="n">
        <v>37108.5</v>
      </c>
      <c r="H3385" s="7" t="n">
        <v>10466.5</v>
      </c>
      <c r="I3385" s="10" t="n">
        <f aca="false">H3385/F3385</f>
        <v>0.22</v>
      </c>
    </row>
    <row r="3386" customFormat="false" ht="12.75" hidden="false" customHeight="false" outlineLevel="0" collapsed="false">
      <c r="A3386" s="1" t="s">
        <v>27</v>
      </c>
      <c r="B3386" s="5" t="s">
        <v>46</v>
      </c>
      <c r="C3386" s="6" t="n">
        <v>37782</v>
      </c>
      <c r="D3386" s="5" t="s">
        <v>33</v>
      </c>
      <c r="E3386" s="7" t="n">
        <v>3000</v>
      </c>
      <c r="F3386" s="7" t="n">
        <v>58543</v>
      </c>
      <c r="G3386" s="7" t="n">
        <v>50346.98</v>
      </c>
      <c r="H3386" s="7" t="n">
        <v>8196.02</v>
      </c>
      <c r="I3386" s="10" t="n">
        <f aca="false">H3386/F3386</f>
        <v>0.14</v>
      </c>
    </row>
    <row r="3387" customFormat="false" ht="12.75" hidden="false" customHeight="false" outlineLevel="0" collapsed="false">
      <c r="A3387" s="1" t="s">
        <v>15</v>
      </c>
      <c r="B3387" s="5" t="s">
        <v>61</v>
      </c>
      <c r="C3387" s="6" t="n">
        <v>37782</v>
      </c>
      <c r="D3387" s="5" t="s">
        <v>29</v>
      </c>
      <c r="E3387" s="7" t="n">
        <v>2000</v>
      </c>
      <c r="F3387" s="7" t="n">
        <v>42314</v>
      </c>
      <c r="G3387" s="7" t="n">
        <v>30042.94</v>
      </c>
      <c r="H3387" s="7" t="n">
        <v>12271.06</v>
      </c>
      <c r="I3387" s="10" t="n">
        <f aca="false">H3387/F3387</f>
        <v>0.29</v>
      </c>
    </row>
    <row r="3388" customFormat="false" ht="12.75" hidden="false" customHeight="false" outlineLevel="0" collapsed="false">
      <c r="A3388" s="1" t="s">
        <v>9</v>
      </c>
      <c r="B3388" s="5" t="s">
        <v>82</v>
      </c>
      <c r="C3388" s="6" t="n">
        <v>37783</v>
      </c>
      <c r="D3388" s="5" t="s">
        <v>11</v>
      </c>
      <c r="E3388" s="7" t="n">
        <v>2000</v>
      </c>
      <c r="F3388" s="7" t="n">
        <v>48034</v>
      </c>
      <c r="G3388" s="7" t="n">
        <v>36025.5</v>
      </c>
      <c r="H3388" s="7" t="n">
        <v>12008.5</v>
      </c>
      <c r="I3388" s="10" t="n">
        <f aca="false">H3388/F3388</f>
        <v>0.25</v>
      </c>
    </row>
    <row r="3389" customFormat="false" ht="12.75" hidden="false" customHeight="false" outlineLevel="0" collapsed="false">
      <c r="A3389" s="1" t="s">
        <v>27</v>
      </c>
      <c r="B3389" s="5" t="s">
        <v>28</v>
      </c>
      <c r="C3389" s="6" t="n">
        <v>37783</v>
      </c>
      <c r="D3389" s="5" t="s">
        <v>23</v>
      </c>
      <c r="E3389" s="7" t="n">
        <v>400</v>
      </c>
      <c r="F3389" s="7" t="n">
        <v>4912</v>
      </c>
      <c r="G3389" s="7" t="n">
        <v>2996.32</v>
      </c>
      <c r="H3389" s="7" t="n">
        <v>1915.68</v>
      </c>
      <c r="I3389" s="10" t="n">
        <f aca="false">H3389/F3389</f>
        <v>0.39</v>
      </c>
    </row>
    <row r="3390" customFormat="false" ht="12.75" hidden="false" customHeight="false" outlineLevel="0" collapsed="false">
      <c r="A3390" s="1" t="s">
        <v>9</v>
      </c>
      <c r="B3390" s="5" t="s">
        <v>26</v>
      </c>
      <c r="C3390" s="6" t="n">
        <v>37784</v>
      </c>
      <c r="D3390" s="5" t="s">
        <v>33</v>
      </c>
      <c r="E3390" s="7" t="n">
        <v>4000</v>
      </c>
      <c r="F3390" s="7" t="n">
        <v>85243</v>
      </c>
      <c r="G3390" s="7" t="n">
        <v>46883.65</v>
      </c>
      <c r="H3390" s="7" t="n">
        <v>38359.35</v>
      </c>
      <c r="I3390" s="10" t="n">
        <f aca="false">H3390/F3390</f>
        <v>0.45</v>
      </c>
    </row>
    <row r="3391" customFormat="false" ht="12.75" hidden="false" customHeight="false" outlineLevel="0" collapsed="false">
      <c r="A3391" s="1" t="s">
        <v>9</v>
      </c>
      <c r="B3391" s="5" t="s">
        <v>28</v>
      </c>
      <c r="C3391" s="6" t="n">
        <v>37784</v>
      </c>
      <c r="D3391" s="5" t="s">
        <v>45</v>
      </c>
      <c r="E3391" s="7" t="n">
        <v>4000</v>
      </c>
      <c r="F3391" s="7" t="n">
        <v>77950</v>
      </c>
      <c r="G3391" s="7" t="n">
        <v>63919</v>
      </c>
      <c r="H3391" s="7" t="n">
        <v>14031</v>
      </c>
      <c r="I3391" s="10" t="n">
        <f aca="false">H3391/F3391</f>
        <v>0.18</v>
      </c>
    </row>
    <row r="3392" customFormat="false" ht="12.75" hidden="false" customHeight="false" outlineLevel="0" collapsed="false">
      <c r="A3392" s="1" t="s">
        <v>27</v>
      </c>
      <c r="B3392" s="5" t="s">
        <v>32</v>
      </c>
      <c r="C3392" s="6" t="n">
        <v>37785</v>
      </c>
      <c r="D3392" s="5" t="s">
        <v>38</v>
      </c>
      <c r="E3392" s="7" t="n">
        <v>400</v>
      </c>
      <c r="F3392" s="7" t="n">
        <v>4639</v>
      </c>
      <c r="G3392" s="7" t="n">
        <v>3572.03</v>
      </c>
      <c r="H3392" s="7" t="n">
        <v>1066.97</v>
      </c>
      <c r="I3392" s="10" t="n">
        <f aca="false">H3392/F3392</f>
        <v>0.23</v>
      </c>
    </row>
    <row r="3393" customFormat="false" ht="12.75" hidden="false" customHeight="false" outlineLevel="0" collapsed="false">
      <c r="A3393" s="1" t="s">
        <v>27</v>
      </c>
      <c r="B3393" s="5" t="s">
        <v>39</v>
      </c>
      <c r="C3393" s="6" t="n">
        <v>37785</v>
      </c>
      <c r="D3393" s="5" t="s">
        <v>33</v>
      </c>
      <c r="E3393" s="7" t="n">
        <v>4000</v>
      </c>
      <c r="F3393" s="7" t="n">
        <v>81329</v>
      </c>
      <c r="G3393" s="7" t="n">
        <v>73196.1</v>
      </c>
      <c r="H3393" s="7" t="n">
        <v>8132.9</v>
      </c>
      <c r="I3393" s="10" t="n">
        <f aca="false">H3393/F3393</f>
        <v>0.1</v>
      </c>
    </row>
    <row r="3394" customFormat="false" ht="12.75" hidden="false" customHeight="false" outlineLevel="0" collapsed="false">
      <c r="A3394" s="1" t="s">
        <v>15</v>
      </c>
      <c r="B3394" s="5" t="s">
        <v>47</v>
      </c>
      <c r="C3394" s="6" t="n">
        <v>37788</v>
      </c>
      <c r="D3394" s="5" t="s">
        <v>45</v>
      </c>
      <c r="E3394" s="7" t="n">
        <v>4000</v>
      </c>
      <c r="F3394" s="7" t="n">
        <v>73443</v>
      </c>
      <c r="G3394" s="7" t="n">
        <v>44065.8</v>
      </c>
      <c r="H3394" s="7" t="n">
        <v>29377.2</v>
      </c>
      <c r="I3394" s="10" t="n">
        <f aca="false">H3394/F3394</f>
        <v>0.4</v>
      </c>
    </row>
    <row r="3395" customFormat="false" ht="12.75" hidden="false" customHeight="false" outlineLevel="0" collapsed="false">
      <c r="A3395" s="1" t="s">
        <v>20</v>
      </c>
      <c r="B3395" s="5" t="s">
        <v>84</v>
      </c>
      <c r="C3395" s="6" t="n">
        <v>37788</v>
      </c>
      <c r="D3395" s="5" t="s">
        <v>19</v>
      </c>
      <c r="E3395" s="7" t="n">
        <v>1000</v>
      </c>
      <c r="F3395" s="7" t="n">
        <v>19021</v>
      </c>
      <c r="G3395" s="7" t="n">
        <v>11983.23</v>
      </c>
      <c r="H3395" s="7" t="n">
        <v>7037.77</v>
      </c>
      <c r="I3395" s="10" t="n">
        <f aca="false">H3395/F3395</f>
        <v>0.37</v>
      </c>
    </row>
    <row r="3396" customFormat="false" ht="12.75" hidden="false" customHeight="false" outlineLevel="0" collapsed="false">
      <c r="A3396" s="1" t="s">
        <v>20</v>
      </c>
      <c r="B3396" s="5" t="s">
        <v>77</v>
      </c>
      <c r="C3396" s="6" t="n">
        <v>37789</v>
      </c>
      <c r="D3396" s="5" t="s">
        <v>38</v>
      </c>
      <c r="E3396" s="7" t="n">
        <v>1000</v>
      </c>
      <c r="F3396" s="7" t="n">
        <v>18413</v>
      </c>
      <c r="G3396" s="7" t="n">
        <v>15835.18</v>
      </c>
      <c r="H3396" s="7" t="n">
        <v>2577.82</v>
      </c>
      <c r="I3396" s="10" t="n">
        <f aca="false">H3396/F3396</f>
        <v>0.14</v>
      </c>
    </row>
    <row r="3397" customFormat="false" ht="12.75" hidden="false" customHeight="false" outlineLevel="0" collapsed="false">
      <c r="A3397" s="1" t="s">
        <v>20</v>
      </c>
      <c r="B3397" s="5" t="s">
        <v>64</v>
      </c>
      <c r="C3397" s="6" t="n">
        <v>37789</v>
      </c>
      <c r="D3397" s="5" t="s">
        <v>38</v>
      </c>
      <c r="E3397" s="7" t="n">
        <v>3000</v>
      </c>
      <c r="F3397" s="7" t="n">
        <v>62598</v>
      </c>
      <c r="G3397" s="7" t="n">
        <v>34428.9</v>
      </c>
      <c r="H3397" s="7" t="n">
        <v>28169.1</v>
      </c>
      <c r="I3397" s="10" t="n">
        <f aca="false">H3397/F3397</f>
        <v>0.45</v>
      </c>
    </row>
    <row r="3398" customFormat="false" ht="12.75" hidden="false" customHeight="false" outlineLevel="0" collapsed="false">
      <c r="A3398" s="1" t="s">
        <v>15</v>
      </c>
      <c r="B3398" s="5" t="s">
        <v>83</v>
      </c>
      <c r="C3398" s="6" t="n">
        <v>37790</v>
      </c>
      <c r="D3398" s="5" t="s">
        <v>19</v>
      </c>
      <c r="E3398" s="7" t="n">
        <v>2000</v>
      </c>
      <c r="F3398" s="7" t="n">
        <v>44179</v>
      </c>
      <c r="G3398" s="7" t="n">
        <v>33134.25</v>
      </c>
      <c r="H3398" s="7" t="n">
        <v>11044.75</v>
      </c>
      <c r="I3398" s="10" t="n">
        <f aca="false">H3398/F3398</f>
        <v>0.25</v>
      </c>
    </row>
    <row r="3399" customFormat="false" ht="12.75" hidden="false" customHeight="false" outlineLevel="0" collapsed="false">
      <c r="A3399" s="1" t="s">
        <v>15</v>
      </c>
      <c r="B3399" s="5" t="s">
        <v>76</v>
      </c>
      <c r="C3399" s="6" t="n">
        <v>37791</v>
      </c>
      <c r="D3399" s="5" t="s">
        <v>45</v>
      </c>
      <c r="E3399" s="7" t="n">
        <v>1000</v>
      </c>
      <c r="F3399" s="7" t="n">
        <v>15980</v>
      </c>
      <c r="G3399" s="7" t="n">
        <v>11985</v>
      </c>
      <c r="H3399" s="7" t="n">
        <v>3995</v>
      </c>
      <c r="I3399" s="10" t="n">
        <f aca="false">H3399/F3399</f>
        <v>0.25</v>
      </c>
    </row>
    <row r="3400" customFormat="false" ht="12.75" hidden="false" customHeight="false" outlineLevel="0" collapsed="false">
      <c r="A3400" s="1" t="s">
        <v>15</v>
      </c>
      <c r="B3400" s="5" t="s">
        <v>52</v>
      </c>
      <c r="C3400" s="6" t="n">
        <v>37791</v>
      </c>
      <c r="D3400" s="5" t="s">
        <v>11</v>
      </c>
      <c r="E3400" s="7" t="n">
        <v>1000</v>
      </c>
      <c r="F3400" s="7" t="n">
        <v>5919</v>
      </c>
      <c r="G3400" s="7" t="n">
        <v>3965.73</v>
      </c>
      <c r="H3400" s="7" t="n">
        <v>1953.27</v>
      </c>
      <c r="I3400" s="10" t="n">
        <f aca="false">H3400/F3400</f>
        <v>0.33</v>
      </c>
    </row>
    <row r="3401" customFormat="false" ht="12.75" hidden="false" customHeight="false" outlineLevel="0" collapsed="false">
      <c r="A3401" s="1" t="s">
        <v>15</v>
      </c>
      <c r="B3401" s="5" t="s">
        <v>54</v>
      </c>
      <c r="C3401" s="6" t="n">
        <v>37792</v>
      </c>
      <c r="D3401" s="5" t="s">
        <v>19</v>
      </c>
      <c r="E3401" s="7" t="n">
        <v>4000</v>
      </c>
      <c r="F3401" s="7" t="n">
        <v>85068</v>
      </c>
      <c r="G3401" s="7" t="n">
        <v>74859.84</v>
      </c>
      <c r="H3401" s="7" t="n">
        <v>10208.16</v>
      </c>
      <c r="I3401" s="10" t="n">
        <f aca="false">H3401/F3401</f>
        <v>0.12</v>
      </c>
    </row>
    <row r="3402" customFormat="false" ht="12.75" hidden="false" customHeight="false" outlineLevel="0" collapsed="false">
      <c r="A3402" s="1" t="s">
        <v>20</v>
      </c>
      <c r="B3402" s="5" t="s">
        <v>57</v>
      </c>
      <c r="C3402" s="6" t="n">
        <v>37792</v>
      </c>
      <c r="D3402" s="5" t="s">
        <v>38</v>
      </c>
      <c r="E3402" s="7" t="n">
        <v>4000</v>
      </c>
      <c r="F3402" s="7" t="n">
        <v>83345</v>
      </c>
      <c r="G3402" s="7" t="n">
        <v>73343.6</v>
      </c>
      <c r="H3402" s="7" t="n">
        <v>10001.4</v>
      </c>
      <c r="I3402" s="10" t="n">
        <f aca="false">H3402/F3402</f>
        <v>0.12</v>
      </c>
    </row>
    <row r="3403" customFormat="false" ht="12.75" hidden="false" customHeight="false" outlineLevel="0" collapsed="false">
      <c r="A3403" s="1" t="s">
        <v>15</v>
      </c>
      <c r="B3403" s="5" t="s">
        <v>30</v>
      </c>
      <c r="C3403" s="6" t="n">
        <v>37795</v>
      </c>
      <c r="D3403" s="5" t="s">
        <v>48</v>
      </c>
      <c r="E3403" s="7" t="n">
        <v>1000</v>
      </c>
      <c r="F3403" s="7" t="n">
        <v>11434</v>
      </c>
      <c r="G3403" s="7" t="n">
        <v>6288.7</v>
      </c>
      <c r="H3403" s="7" t="n">
        <v>5145.3</v>
      </c>
      <c r="I3403" s="10" t="n">
        <f aca="false">H3403/F3403</f>
        <v>0.45</v>
      </c>
    </row>
    <row r="3404" customFormat="false" ht="12.75" hidden="false" customHeight="false" outlineLevel="0" collapsed="false">
      <c r="A3404" s="1" t="s">
        <v>20</v>
      </c>
      <c r="B3404" s="5" t="s">
        <v>64</v>
      </c>
      <c r="C3404" s="6" t="n">
        <v>37795</v>
      </c>
      <c r="D3404" s="5" t="s">
        <v>33</v>
      </c>
      <c r="E3404" s="7" t="n">
        <v>4000</v>
      </c>
      <c r="F3404" s="7" t="n">
        <v>78992</v>
      </c>
      <c r="G3404" s="7" t="n">
        <v>67933.12</v>
      </c>
      <c r="H3404" s="7" t="n">
        <v>11058.88</v>
      </c>
      <c r="I3404" s="10" t="n">
        <f aca="false">H3404/F3404</f>
        <v>0.14</v>
      </c>
    </row>
    <row r="3405" customFormat="false" ht="12.75" hidden="false" customHeight="false" outlineLevel="0" collapsed="false">
      <c r="A3405" s="1" t="s">
        <v>27</v>
      </c>
      <c r="B3405" s="5" t="s">
        <v>87</v>
      </c>
      <c r="C3405" s="6" t="n">
        <v>37796</v>
      </c>
      <c r="D3405" s="5" t="s">
        <v>48</v>
      </c>
      <c r="E3405" s="7" t="n">
        <v>3000</v>
      </c>
      <c r="F3405" s="7" t="n">
        <v>63009</v>
      </c>
      <c r="G3405" s="7" t="n">
        <v>41585.94</v>
      </c>
      <c r="H3405" s="7" t="n">
        <v>21423.06</v>
      </c>
      <c r="I3405" s="10" t="n">
        <f aca="false">H3405/F3405</f>
        <v>0.34</v>
      </c>
    </row>
    <row r="3406" customFormat="false" ht="12.75" hidden="false" customHeight="false" outlineLevel="0" collapsed="false">
      <c r="A3406" s="1" t="s">
        <v>12</v>
      </c>
      <c r="B3406" s="5" t="s">
        <v>73</v>
      </c>
      <c r="C3406" s="6" t="n">
        <v>37797</v>
      </c>
      <c r="D3406" s="5" t="s">
        <v>33</v>
      </c>
      <c r="E3406" s="7" t="n">
        <v>3000</v>
      </c>
      <c r="F3406" s="7" t="n">
        <v>56572</v>
      </c>
      <c r="G3406" s="7" t="n">
        <v>35640.36</v>
      </c>
      <c r="H3406" s="7" t="n">
        <v>20931.64</v>
      </c>
      <c r="I3406" s="10" t="n">
        <f aca="false">H3406/F3406</f>
        <v>0.37</v>
      </c>
    </row>
    <row r="3407" customFormat="false" ht="12.75" hidden="false" customHeight="false" outlineLevel="0" collapsed="false">
      <c r="A3407" s="1" t="s">
        <v>15</v>
      </c>
      <c r="B3407" s="5" t="s">
        <v>18</v>
      </c>
      <c r="C3407" s="6" t="n">
        <v>37797</v>
      </c>
      <c r="D3407" s="5" t="s">
        <v>33</v>
      </c>
      <c r="E3407" s="7" t="n">
        <v>3000</v>
      </c>
      <c r="F3407" s="7" t="n">
        <v>60317</v>
      </c>
      <c r="G3407" s="7" t="n">
        <v>47650.43</v>
      </c>
      <c r="H3407" s="7" t="n">
        <v>12666.57</v>
      </c>
      <c r="I3407" s="10" t="n">
        <f aca="false">H3407/F3407</f>
        <v>0.21</v>
      </c>
    </row>
    <row r="3408" customFormat="false" ht="12.75" hidden="false" customHeight="false" outlineLevel="0" collapsed="false">
      <c r="A3408" s="1" t="s">
        <v>27</v>
      </c>
      <c r="B3408" s="5" t="s">
        <v>70</v>
      </c>
      <c r="C3408" s="6" t="n">
        <v>37798</v>
      </c>
      <c r="D3408" s="5" t="s">
        <v>33</v>
      </c>
      <c r="E3408" s="7" t="n">
        <v>3000</v>
      </c>
      <c r="F3408" s="7" t="n">
        <v>66607</v>
      </c>
      <c r="G3408" s="7" t="n">
        <v>37965.99</v>
      </c>
      <c r="H3408" s="7" t="n">
        <v>28641.01</v>
      </c>
      <c r="I3408" s="10" t="n">
        <f aca="false">H3408/F3408</f>
        <v>0.43</v>
      </c>
    </row>
    <row r="3409" customFormat="false" ht="12.75" hidden="false" customHeight="false" outlineLevel="0" collapsed="false">
      <c r="A3409" s="1" t="s">
        <v>20</v>
      </c>
      <c r="B3409" s="5" t="s">
        <v>49</v>
      </c>
      <c r="C3409" s="6" t="n">
        <v>37798</v>
      </c>
      <c r="D3409" s="5" t="s">
        <v>11</v>
      </c>
      <c r="E3409" s="7" t="n">
        <v>2000</v>
      </c>
      <c r="F3409" s="7" t="n">
        <v>49690</v>
      </c>
      <c r="G3409" s="7" t="n">
        <v>36770.6</v>
      </c>
      <c r="H3409" s="7" t="n">
        <v>12919.4</v>
      </c>
      <c r="I3409" s="10" t="n">
        <f aca="false">H3409/F3409</f>
        <v>0.26</v>
      </c>
    </row>
    <row r="3410" customFormat="false" ht="12.75" hidden="false" customHeight="false" outlineLevel="0" collapsed="false">
      <c r="A3410" s="1" t="s">
        <v>27</v>
      </c>
      <c r="B3410" s="5" t="s">
        <v>80</v>
      </c>
      <c r="C3410" s="6" t="n">
        <v>37799</v>
      </c>
      <c r="D3410" s="5" t="s">
        <v>29</v>
      </c>
      <c r="E3410" s="7" t="n">
        <v>2000</v>
      </c>
      <c r="F3410" s="7" t="n">
        <v>37019</v>
      </c>
      <c r="G3410" s="7" t="n">
        <v>27764.25</v>
      </c>
      <c r="H3410" s="7" t="n">
        <v>9254.75</v>
      </c>
      <c r="I3410" s="10" t="n">
        <f aca="false">H3410/F3410</f>
        <v>0.25</v>
      </c>
    </row>
    <row r="3411" customFormat="false" ht="12.75" hidden="false" customHeight="false" outlineLevel="0" collapsed="false">
      <c r="A3411" s="1" t="s">
        <v>20</v>
      </c>
      <c r="B3411" s="5" t="s">
        <v>78</v>
      </c>
      <c r="C3411" s="6" t="n">
        <v>37799</v>
      </c>
      <c r="D3411" s="5" t="s">
        <v>33</v>
      </c>
      <c r="E3411" s="7" t="n">
        <v>4000</v>
      </c>
      <c r="F3411" s="7" t="n">
        <v>71477</v>
      </c>
      <c r="G3411" s="7" t="n">
        <v>39312.35</v>
      </c>
      <c r="H3411" s="7" t="n">
        <v>32164.65</v>
      </c>
      <c r="I3411" s="10" t="n">
        <f aca="false">H3411/F3411</f>
        <v>0.45</v>
      </c>
    </row>
    <row r="3412" customFormat="false" ht="12.75" hidden="false" customHeight="false" outlineLevel="0" collapsed="false">
      <c r="A3412" s="1" t="s">
        <v>15</v>
      </c>
      <c r="B3412" s="5" t="s">
        <v>66</v>
      </c>
      <c r="C3412" s="6" t="n">
        <v>37802</v>
      </c>
      <c r="D3412" s="5" t="s">
        <v>29</v>
      </c>
      <c r="E3412" s="7" t="n">
        <v>2000</v>
      </c>
      <c r="F3412" s="7" t="n">
        <v>30600</v>
      </c>
      <c r="G3412" s="7" t="n">
        <v>21726</v>
      </c>
      <c r="H3412" s="7" t="n">
        <v>8874</v>
      </c>
      <c r="I3412" s="10" t="n">
        <f aca="false">H3412/F3412</f>
        <v>0.29</v>
      </c>
    </row>
    <row r="3413" customFormat="false" ht="12.75" hidden="false" customHeight="false" outlineLevel="0" collapsed="false">
      <c r="A3413" s="1" t="s">
        <v>20</v>
      </c>
      <c r="B3413" s="5" t="s">
        <v>80</v>
      </c>
      <c r="C3413" s="6" t="n">
        <v>37803</v>
      </c>
      <c r="D3413" s="5" t="s">
        <v>48</v>
      </c>
      <c r="E3413" s="7" t="n">
        <v>1000</v>
      </c>
      <c r="F3413" s="7" t="n">
        <v>10999</v>
      </c>
      <c r="G3413" s="7" t="n">
        <v>6269.43</v>
      </c>
      <c r="H3413" s="7" t="n">
        <v>4729.57</v>
      </c>
      <c r="I3413" s="10" t="n">
        <f aca="false">H3413/F3413</f>
        <v>0.43</v>
      </c>
    </row>
    <row r="3414" customFormat="false" ht="12.75" hidden="false" customHeight="false" outlineLevel="0" collapsed="false">
      <c r="A3414" s="1" t="s">
        <v>20</v>
      </c>
      <c r="B3414" s="5" t="s">
        <v>54</v>
      </c>
      <c r="C3414" s="6" t="n">
        <v>37803</v>
      </c>
      <c r="D3414" s="5" t="s">
        <v>19</v>
      </c>
      <c r="E3414" s="7" t="n">
        <v>700</v>
      </c>
      <c r="F3414" s="7" t="n">
        <v>6669</v>
      </c>
      <c r="G3414" s="7" t="n">
        <v>5001.75</v>
      </c>
      <c r="H3414" s="7" t="n">
        <v>1667.25</v>
      </c>
      <c r="I3414" s="10" t="n">
        <f aca="false">H3414/F3414</f>
        <v>0.25</v>
      </c>
    </row>
    <row r="3415" customFormat="false" ht="12.75" hidden="false" customHeight="false" outlineLevel="0" collapsed="false">
      <c r="A3415" s="1" t="s">
        <v>27</v>
      </c>
      <c r="B3415" s="5" t="s">
        <v>22</v>
      </c>
      <c r="C3415" s="6" t="n">
        <v>37804</v>
      </c>
      <c r="D3415" s="5" t="s">
        <v>19</v>
      </c>
      <c r="E3415" s="7" t="n">
        <v>2000</v>
      </c>
      <c r="F3415" s="7" t="n">
        <v>36237</v>
      </c>
      <c r="G3415" s="7" t="n">
        <v>28627.23</v>
      </c>
      <c r="H3415" s="7" t="n">
        <v>7609.77</v>
      </c>
      <c r="I3415" s="10" t="n">
        <f aca="false">H3415/F3415</f>
        <v>0.21</v>
      </c>
    </row>
    <row r="3416" customFormat="false" ht="12.75" hidden="false" customHeight="false" outlineLevel="0" collapsed="false">
      <c r="A3416" s="1" t="s">
        <v>20</v>
      </c>
      <c r="B3416" s="5" t="s">
        <v>62</v>
      </c>
      <c r="C3416" s="6" t="n">
        <v>37804</v>
      </c>
      <c r="D3416" s="5" t="s">
        <v>19</v>
      </c>
      <c r="E3416" s="7" t="n">
        <v>1000</v>
      </c>
      <c r="F3416" s="7" t="n">
        <v>27666</v>
      </c>
      <c r="G3416" s="7" t="n">
        <v>14939.64</v>
      </c>
      <c r="H3416" s="7" t="n">
        <v>12726.36</v>
      </c>
      <c r="I3416" s="10" t="n">
        <f aca="false">H3416/F3416</f>
        <v>0.46</v>
      </c>
    </row>
    <row r="3417" customFormat="false" ht="12.75" hidden="false" customHeight="false" outlineLevel="0" collapsed="false">
      <c r="A3417" s="1" t="s">
        <v>27</v>
      </c>
      <c r="B3417" s="5" t="s">
        <v>26</v>
      </c>
      <c r="C3417" s="6" t="n">
        <v>37805</v>
      </c>
      <c r="D3417" s="5" t="s">
        <v>38</v>
      </c>
      <c r="E3417" s="7" t="n">
        <v>5000</v>
      </c>
      <c r="F3417" s="7" t="n">
        <v>91402</v>
      </c>
      <c r="G3417" s="7" t="n">
        <v>72207.58</v>
      </c>
      <c r="H3417" s="7" t="n">
        <v>19194.42</v>
      </c>
      <c r="I3417" s="10" t="n">
        <f aca="false">H3417/F3417</f>
        <v>0.21</v>
      </c>
    </row>
    <row r="3418" customFormat="false" ht="12.75" hidden="false" customHeight="false" outlineLevel="0" collapsed="false">
      <c r="A3418" s="1" t="s">
        <v>12</v>
      </c>
      <c r="B3418" s="5" t="s">
        <v>73</v>
      </c>
      <c r="C3418" s="6" t="n">
        <v>37806</v>
      </c>
      <c r="D3418" s="5" t="s">
        <v>29</v>
      </c>
      <c r="E3418" s="7" t="n">
        <v>2000</v>
      </c>
      <c r="F3418" s="7" t="n">
        <v>31662</v>
      </c>
      <c r="G3418" s="7" t="n">
        <v>22480.02</v>
      </c>
      <c r="H3418" s="7" t="n">
        <v>9181.98</v>
      </c>
      <c r="I3418" s="10" t="n">
        <f aca="false">H3418/F3418</f>
        <v>0.29</v>
      </c>
    </row>
    <row r="3419" customFormat="false" ht="12.75" hidden="false" customHeight="false" outlineLevel="0" collapsed="false">
      <c r="A3419" s="1" t="s">
        <v>41</v>
      </c>
      <c r="B3419" s="5" t="s">
        <v>36</v>
      </c>
      <c r="C3419" s="6" t="n">
        <v>37806</v>
      </c>
      <c r="D3419" s="5" t="s">
        <v>29</v>
      </c>
      <c r="E3419" s="7" t="n">
        <v>1000</v>
      </c>
      <c r="F3419" s="7" t="n">
        <v>29606</v>
      </c>
      <c r="G3419" s="7" t="n">
        <v>17467.54</v>
      </c>
      <c r="H3419" s="7" t="n">
        <v>12138.46</v>
      </c>
      <c r="I3419" s="10" t="n">
        <f aca="false">H3419/F3419</f>
        <v>0.41</v>
      </c>
    </row>
    <row r="3420" customFormat="false" ht="12.75" hidden="false" customHeight="false" outlineLevel="0" collapsed="false">
      <c r="A3420" s="1" t="s">
        <v>41</v>
      </c>
      <c r="B3420" s="5" t="s">
        <v>28</v>
      </c>
      <c r="C3420" s="6" t="n">
        <v>37809</v>
      </c>
      <c r="D3420" s="5" t="s">
        <v>11</v>
      </c>
      <c r="E3420" s="7" t="n">
        <v>3000</v>
      </c>
      <c r="F3420" s="7" t="n">
        <v>68514</v>
      </c>
      <c r="G3420" s="7" t="n">
        <v>45219.24</v>
      </c>
      <c r="H3420" s="7" t="n">
        <v>23294.76</v>
      </c>
      <c r="I3420" s="10" t="n">
        <f aca="false">H3420/F3420</f>
        <v>0.34</v>
      </c>
    </row>
    <row r="3421" customFormat="false" ht="12.75" hidden="false" customHeight="false" outlineLevel="0" collapsed="false">
      <c r="A3421" s="1" t="s">
        <v>20</v>
      </c>
      <c r="B3421" s="5" t="s">
        <v>63</v>
      </c>
      <c r="C3421" s="6" t="n">
        <v>37809</v>
      </c>
      <c r="D3421" s="5" t="s">
        <v>23</v>
      </c>
      <c r="E3421" s="7" t="n">
        <v>1000</v>
      </c>
      <c r="F3421" s="7" t="n">
        <v>14747</v>
      </c>
      <c r="G3421" s="7" t="n">
        <v>12387.48</v>
      </c>
      <c r="H3421" s="7" t="n">
        <v>2359.52</v>
      </c>
      <c r="I3421" s="10" t="n">
        <f aca="false">H3421/F3421</f>
        <v>0.16</v>
      </c>
    </row>
    <row r="3422" customFormat="false" ht="12.75" hidden="false" customHeight="false" outlineLevel="0" collapsed="false">
      <c r="A3422" s="1" t="s">
        <v>41</v>
      </c>
      <c r="B3422" s="5" t="s">
        <v>71</v>
      </c>
      <c r="C3422" s="6" t="n">
        <v>37810</v>
      </c>
      <c r="D3422" s="5" t="s">
        <v>33</v>
      </c>
      <c r="E3422" s="7" t="n">
        <v>3000</v>
      </c>
      <c r="F3422" s="7" t="n">
        <v>64172</v>
      </c>
      <c r="G3422" s="7" t="n">
        <v>48129</v>
      </c>
      <c r="H3422" s="7" t="n">
        <v>16043</v>
      </c>
      <c r="I3422" s="10" t="n">
        <f aca="false">H3422/F3422</f>
        <v>0.25</v>
      </c>
    </row>
    <row r="3423" customFormat="false" ht="12.75" hidden="false" customHeight="false" outlineLevel="0" collapsed="false">
      <c r="A3423" s="1" t="s">
        <v>15</v>
      </c>
      <c r="B3423" s="5" t="s">
        <v>79</v>
      </c>
      <c r="C3423" s="6" t="n">
        <v>37810</v>
      </c>
      <c r="D3423" s="5" t="s">
        <v>45</v>
      </c>
      <c r="E3423" s="7" t="n">
        <v>3600</v>
      </c>
      <c r="F3423" s="7" t="n">
        <v>3082</v>
      </c>
      <c r="G3423" s="7" t="n">
        <v>2126.58</v>
      </c>
      <c r="H3423" s="7" t="n">
        <v>955.42</v>
      </c>
      <c r="I3423" s="10" t="n">
        <f aca="false">H3423/F3423</f>
        <v>0.31</v>
      </c>
    </row>
    <row r="3424" customFormat="false" ht="12.75" hidden="false" customHeight="false" outlineLevel="0" collapsed="false">
      <c r="A3424" s="1" t="s">
        <v>9</v>
      </c>
      <c r="B3424" s="5" t="s">
        <v>83</v>
      </c>
      <c r="C3424" s="6" t="n">
        <v>37811</v>
      </c>
      <c r="D3424" s="5" t="s">
        <v>29</v>
      </c>
      <c r="E3424" s="7" t="n">
        <v>1000</v>
      </c>
      <c r="F3424" s="7" t="n">
        <v>13659</v>
      </c>
      <c r="G3424" s="7" t="n">
        <v>7649.04</v>
      </c>
      <c r="H3424" s="7" t="n">
        <v>6009.96</v>
      </c>
      <c r="I3424" s="10" t="n">
        <f aca="false">H3424/F3424</f>
        <v>0.44</v>
      </c>
    </row>
    <row r="3425" customFormat="false" ht="12.75" hidden="false" customHeight="false" outlineLevel="0" collapsed="false">
      <c r="A3425" s="1" t="s">
        <v>15</v>
      </c>
      <c r="B3425" s="5" t="s">
        <v>59</v>
      </c>
      <c r="C3425" s="6" t="n">
        <v>37811</v>
      </c>
      <c r="D3425" s="5" t="s">
        <v>38</v>
      </c>
      <c r="E3425" s="7" t="n">
        <v>5000</v>
      </c>
      <c r="F3425" s="7" t="n">
        <v>93698</v>
      </c>
      <c r="G3425" s="7" t="n">
        <v>72147.46</v>
      </c>
      <c r="H3425" s="7" t="n">
        <v>21550.54</v>
      </c>
      <c r="I3425" s="10" t="n">
        <f aca="false">H3425/F3425</f>
        <v>0.23</v>
      </c>
    </row>
    <row r="3426" customFormat="false" ht="12.75" hidden="false" customHeight="false" outlineLevel="0" collapsed="false">
      <c r="A3426" s="1" t="s">
        <v>9</v>
      </c>
      <c r="B3426" s="5" t="s">
        <v>35</v>
      </c>
      <c r="C3426" s="6" t="n">
        <v>37812</v>
      </c>
      <c r="D3426" s="5" t="s">
        <v>45</v>
      </c>
      <c r="E3426" s="7" t="n">
        <v>4000</v>
      </c>
      <c r="F3426" s="7" t="n">
        <v>79965</v>
      </c>
      <c r="G3426" s="7" t="n">
        <v>59973.75</v>
      </c>
      <c r="H3426" s="7" t="n">
        <v>19991.25</v>
      </c>
      <c r="I3426" s="10" t="n">
        <f aca="false">H3426/F3426</f>
        <v>0.25</v>
      </c>
    </row>
    <row r="3427" customFormat="false" ht="12.75" hidden="false" customHeight="false" outlineLevel="0" collapsed="false">
      <c r="A3427" s="1" t="s">
        <v>20</v>
      </c>
      <c r="B3427" s="5" t="s">
        <v>72</v>
      </c>
      <c r="C3427" s="6" t="n">
        <v>37812</v>
      </c>
      <c r="D3427" s="5" t="s">
        <v>45</v>
      </c>
      <c r="E3427" s="7" t="n">
        <v>5000</v>
      </c>
      <c r="F3427" s="7" t="n">
        <v>90501</v>
      </c>
      <c r="G3427" s="7" t="n">
        <v>70590.78</v>
      </c>
      <c r="H3427" s="7" t="n">
        <v>19910.22</v>
      </c>
      <c r="I3427" s="10" t="n">
        <f aca="false">H3427/F3427</f>
        <v>0.22</v>
      </c>
    </row>
    <row r="3428" customFormat="false" ht="12.75" hidden="false" customHeight="false" outlineLevel="0" collapsed="false">
      <c r="A3428" s="1" t="s">
        <v>9</v>
      </c>
      <c r="B3428" s="5" t="s">
        <v>72</v>
      </c>
      <c r="C3428" s="6" t="n">
        <v>37813</v>
      </c>
      <c r="D3428" s="5" t="s">
        <v>14</v>
      </c>
      <c r="E3428" s="7" t="n">
        <v>2000</v>
      </c>
      <c r="F3428" s="7" t="n">
        <v>34370</v>
      </c>
      <c r="G3428" s="7" t="n">
        <v>21653.1</v>
      </c>
      <c r="H3428" s="7" t="n">
        <v>12716.9</v>
      </c>
      <c r="I3428" s="10" t="n">
        <f aca="false">H3428/F3428</f>
        <v>0.37</v>
      </c>
    </row>
    <row r="3429" customFormat="false" ht="12.75" hidden="false" customHeight="false" outlineLevel="0" collapsed="false">
      <c r="A3429" s="1" t="s">
        <v>41</v>
      </c>
      <c r="B3429" s="5" t="s">
        <v>51</v>
      </c>
      <c r="C3429" s="6" t="n">
        <v>37813</v>
      </c>
      <c r="D3429" s="5" t="s">
        <v>14</v>
      </c>
      <c r="E3429" s="7" t="n">
        <v>1000</v>
      </c>
      <c r="F3429" s="7" t="n">
        <v>16389</v>
      </c>
      <c r="G3429" s="7" t="n">
        <v>11308.41</v>
      </c>
      <c r="H3429" s="7" t="n">
        <v>5080.59</v>
      </c>
      <c r="I3429" s="10" t="n">
        <f aca="false">H3429/F3429</f>
        <v>0.31</v>
      </c>
    </row>
    <row r="3430" customFormat="false" ht="12.75" hidden="false" customHeight="false" outlineLevel="0" collapsed="false">
      <c r="A3430" s="1" t="s">
        <v>27</v>
      </c>
      <c r="B3430" s="5" t="s">
        <v>50</v>
      </c>
      <c r="C3430" s="6" t="n">
        <v>37817</v>
      </c>
      <c r="D3430" s="5" t="s">
        <v>17</v>
      </c>
      <c r="E3430" s="7" t="n">
        <v>1000</v>
      </c>
      <c r="F3430" s="7" t="n">
        <v>26703</v>
      </c>
      <c r="G3430" s="7" t="n">
        <v>16288.83</v>
      </c>
      <c r="H3430" s="7" t="n">
        <v>10414.17</v>
      </c>
      <c r="I3430" s="10" t="n">
        <f aca="false">H3430/F3430</f>
        <v>0.39</v>
      </c>
    </row>
    <row r="3431" customFormat="false" ht="12.75" hidden="false" customHeight="false" outlineLevel="0" collapsed="false">
      <c r="A3431" s="1" t="s">
        <v>41</v>
      </c>
      <c r="B3431" s="5" t="s">
        <v>36</v>
      </c>
      <c r="C3431" s="6" t="n">
        <v>37817</v>
      </c>
      <c r="D3431" s="5" t="s">
        <v>17</v>
      </c>
      <c r="E3431" s="7" t="n">
        <v>3000</v>
      </c>
      <c r="F3431" s="7" t="n">
        <v>67626</v>
      </c>
      <c r="G3431" s="7" t="n">
        <v>50719.5</v>
      </c>
      <c r="H3431" s="7" t="n">
        <v>16906.5</v>
      </c>
      <c r="I3431" s="10" t="n">
        <f aca="false">H3431/F3431</f>
        <v>0.25</v>
      </c>
    </row>
    <row r="3432" customFormat="false" ht="12.75" hidden="false" customHeight="false" outlineLevel="0" collapsed="false">
      <c r="A3432" s="1" t="s">
        <v>15</v>
      </c>
      <c r="B3432" s="5" t="s">
        <v>46</v>
      </c>
      <c r="C3432" s="6" t="n">
        <v>37818</v>
      </c>
      <c r="D3432" s="5" t="s">
        <v>21</v>
      </c>
      <c r="E3432" s="7" t="n">
        <v>1000</v>
      </c>
      <c r="F3432" s="7" t="n">
        <v>11346</v>
      </c>
      <c r="G3432" s="7" t="n">
        <v>6580.68</v>
      </c>
      <c r="H3432" s="7" t="n">
        <v>4765.32</v>
      </c>
      <c r="I3432" s="10" t="n">
        <f aca="false">H3432/F3432</f>
        <v>0.42</v>
      </c>
    </row>
    <row r="3433" customFormat="false" ht="12.75" hidden="false" customHeight="false" outlineLevel="0" collapsed="false">
      <c r="A3433" s="1" t="s">
        <v>20</v>
      </c>
      <c r="B3433" s="5" t="s">
        <v>76</v>
      </c>
      <c r="C3433" s="6" t="n">
        <v>37818</v>
      </c>
      <c r="D3433" s="5" t="s">
        <v>21</v>
      </c>
      <c r="E3433" s="7" t="n">
        <v>5000</v>
      </c>
      <c r="F3433" s="7" t="n">
        <v>92549</v>
      </c>
      <c r="G3433" s="7" t="n">
        <v>53678.42</v>
      </c>
      <c r="H3433" s="7" t="n">
        <v>38870.58</v>
      </c>
      <c r="I3433" s="10" t="n">
        <f aca="false">H3433/F3433</f>
        <v>0.42</v>
      </c>
    </row>
    <row r="3434" customFormat="false" ht="12.75" hidden="false" customHeight="false" outlineLevel="0" collapsed="false">
      <c r="A3434" s="1" t="s">
        <v>27</v>
      </c>
      <c r="B3434" s="5" t="s">
        <v>67</v>
      </c>
      <c r="C3434" s="6" t="n">
        <v>37819</v>
      </c>
      <c r="D3434" s="5" t="s">
        <v>25</v>
      </c>
      <c r="E3434" s="7" t="n">
        <v>3000</v>
      </c>
      <c r="F3434" s="7" t="n">
        <v>63576</v>
      </c>
      <c r="G3434" s="7" t="n">
        <v>51496.56</v>
      </c>
      <c r="H3434" s="7" t="n">
        <v>12079.44</v>
      </c>
      <c r="I3434" s="10" t="n">
        <f aca="false">H3434/F3434</f>
        <v>0.19</v>
      </c>
    </row>
    <row r="3435" customFormat="false" ht="12.75" hidden="false" customHeight="false" outlineLevel="0" collapsed="false">
      <c r="A3435" s="1" t="s">
        <v>15</v>
      </c>
      <c r="B3435" s="5" t="s">
        <v>30</v>
      </c>
      <c r="C3435" s="6" t="n">
        <v>37819</v>
      </c>
      <c r="D3435" s="5" t="s">
        <v>25</v>
      </c>
      <c r="E3435" s="7" t="n">
        <v>2000</v>
      </c>
      <c r="F3435" s="7" t="n">
        <v>46233</v>
      </c>
      <c r="G3435" s="7" t="n">
        <v>34674.75</v>
      </c>
      <c r="H3435" s="7" t="n">
        <v>11558.25</v>
      </c>
      <c r="I3435" s="10" t="n">
        <f aca="false">H3435/F3435</f>
        <v>0.25</v>
      </c>
    </row>
    <row r="3436" customFormat="false" ht="12.75" hidden="false" customHeight="false" outlineLevel="0" collapsed="false">
      <c r="A3436" s="1" t="s">
        <v>9</v>
      </c>
      <c r="B3436" s="5" t="s">
        <v>68</v>
      </c>
      <c r="C3436" s="6" t="n">
        <v>37820</v>
      </c>
      <c r="D3436" s="5" t="s">
        <v>31</v>
      </c>
      <c r="E3436" s="7" t="n">
        <v>400</v>
      </c>
      <c r="F3436" s="7" t="n">
        <v>7521</v>
      </c>
      <c r="G3436" s="7" t="n">
        <v>6768.9</v>
      </c>
      <c r="H3436" s="7" t="n">
        <v>752.1</v>
      </c>
      <c r="I3436" s="10" t="n">
        <f aca="false">H3436/F3436</f>
        <v>0.1</v>
      </c>
    </row>
    <row r="3437" customFormat="false" ht="12.75" hidden="false" customHeight="false" outlineLevel="0" collapsed="false">
      <c r="A3437" s="1" t="s">
        <v>15</v>
      </c>
      <c r="B3437" s="5" t="s">
        <v>83</v>
      </c>
      <c r="C3437" s="6" t="n">
        <v>37820</v>
      </c>
      <c r="D3437" s="5" t="s">
        <v>31</v>
      </c>
      <c r="E3437" s="7" t="n">
        <v>1000</v>
      </c>
      <c r="F3437" s="7" t="n">
        <v>17406</v>
      </c>
      <c r="G3437" s="7" t="n">
        <v>14272.92</v>
      </c>
      <c r="H3437" s="7" t="n">
        <v>3133.08</v>
      </c>
      <c r="I3437" s="10" t="n">
        <f aca="false">H3437/F3437</f>
        <v>0.18</v>
      </c>
    </row>
    <row r="3438" customFormat="false" ht="12.75" hidden="false" customHeight="false" outlineLevel="0" collapsed="false">
      <c r="A3438" s="1" t="s">
        <v>9</v>
      </c>
      <c r="B3438" s="5" t="s">
        <v>53</v>
      </c>
      <c r="C3438" s="6" t="n">
        <v>37823</v>
      </c>
      <c r="D3438" s="5" t="s">
        <v>29</v>
      </c>
      <c r="E3438" s="7" t="n">
        <v>3000</v>
      </c>
      <c r="F3438" s="7" t="n">
        <v>63570</v>
      </c>
      <c r="G3438" s="7" t="n">
        <v>52127.4</v>
      </c>
      <c r="H3438" s="7" t="n">
        <v>11442.6</v>
      </c>
      <c r="I3438" s="10" t="n">
        <f aca="false">H3438/F3438</f>
        <v>0.18</v>
      </c>
    </row>
    <row r="3439" customFormat="false" ht="12.75" hidden="false" customHeight="false" outlineLevel="0" collapsed="false">
      <c r="A3439" s="1" t="s">
        <v>20</v>
      </c>
      <c r="B3439" s="5" t="s">
        <v>52</v>
      </c>
      <c r="C3439" s="6" t="n">
        <v>37823</v>
      </c>
      <c r="D3439" s="5" t="s">
        <v>29</v>
      </c>
      <c r="E3439" s="7" t="n">
        <v>2000</v>
      </c>
      <c r="F3439" s="7" t="n">
        <v>46753</v>
      </c>
      <c r="G3439" s="7" t="n">
        <v>41142.64</v>
      </c>
      <c r="H3439" s="7" t="n">
        <v>5610.36</v>
      </c>
      <c r="I3439" s="10" t="n">
        <f aca="false">H3439/F3439</f>
        <v>0.12</v>
      </c>
    </row>
    <row r="3440" customFormat="false" ht="12.75" hidden="false" customHeight="false" outlineLevel="0" collapsed="false">
      <c r="A3440" s="1" t="s">
        <v>12</v>
      </c>
      <c r="B3440" s="5" t="s">
        <v>72</v>
      </c>
      <c r="C3440" s="6" t="n">
        <v>37824</v>
      </c>
      <c r="D3440" s="5" t="s">
        <v>33</v>
      </c>
      <c r="E3440" s="7" t="n">
        <v>100</v>
      </c>
      <c r="F3440" s="7" t="n">
        <v>4286</v>
      </c>
      <c r="G3440" s="7" t="n">
        <v>2700.18</v>
      </c>
      <c r="H3440" s="7" t="n">
        <v>1585.82</v>
      </c>
      <c r="I3440" s="10" t="n">
        <f aca="false">H3440/F3440</f>
        <v>0.37</v>
      </c>
    </row>
    <row r="3441" customFormat="false" ht="12.75" hidden="false" customHeight="false" outlineLevel="0" collapsed="false">
      <c r="A3441" s="1" t="s">
        <v>12</v>
      </c>
      <c r="B3441" s="5" t="s">
        <v>62</v>
      </c>
      <c r="C3441" s="6" t="n">
        <v>37824</v>
      </c>
      <c r="D3441" s="5" t="s">
        <v>11</v>
      </c>
      <c r="E3441" s="7" t="n">
        <v>3000</v>
      </c>
      <c r="F3441" s="7" t="n">
        <v>50494</v>
      </c>
      <c r="G3441" s="7" t="n">
        <v>34335.92</v>
      </c>
      <c r="H3441" s="7" t="n">
        <v>16158.08</v>
      </c>
      <c r="I3441" s="10" t="n">
        <f aca="false">H3441/F3441</f>
        <v>0.32</v>
      </c>
    </row>
    <row r="3442" customFormat="false" ht="12.75" hidden="false" customHeight="false" outlineLevel="0" collapsed="false">
      <c r="A3442" s="1" t="s">
        <v>15</v>
      </c>
      <c r="B3442" s="5" t="s">
        <v>36</v>
      </c>
      <c r="C3442" s="6" t="n">
        <v>37825</v>
      </c>
      <c r="D3442" s="5" t="s">
        <v>19</v>
      </c>
      <c r="E3442" s="7" t="n">
        <v>2000</v>
      </c>
      <c r="F3442" s="7" t="n">
        <v>31563</v>
      </c>
      <c r="G3442" s="7" t="n">
        <v>28091.07</v>
      </c>
      <c r="H3442" s="7" t="n">
        <v>3471.93</v>
      </c>
      <c r="I3442" s="10" t="n">
        <f aca="false">H3442/F3442</f>
        <v>0.11</v>
      </c>
    </row>
    <row r="3443" customFormat="false" ht="12.75" hidden="false" customHeight="false" outlineLevel="0" collapsed="false">
      <c r="A3443" s="1" t="s">
        <v>20</v>
      </c>
      <c r="B3443" s="5" t="s">
        <v>80</v>
      </c>
      <c r="C3443" s="6" t="n">
        <v>37825</v>
      </c>
      <c r="D3443" s="5" t="s">
        <v>33</v>
      </c>
      <c r="E3443" s="7" t="n">
        <v>2000</v>
      </c>
      <c r="F3443" s="7" t="n">
        <v>41683</v>
      </c>
      <c r="G3443" s="7" t="n">
        <v>25843.46</v>
      </c>
      <c r="H3443" s="7" t="n">
        <v>15839.54</v>
      </c>
      <c r="I3443" s="10" t="n">
        <f aca="false">H3443/F3443</f>
        <v>0.38</v>
      </c>
    </row>
    <row r="3444" customFormat="false" ht="12.75" hidden="false" customHeight="false" outlineLevel="0" collapsed="false">
      <c r="A3444" s="1" t="s">
        <v>27</v>
      </c>
      <c r="B3444" s="5" t="s">
        <v>16</v>
      </c>
      <c r="C3444" s="6" t="n">
        <v>37826</v>
      </c>
      <c r="D3444" s="5" t="s">
        <v>38</v>
      </c>
      <c r="E3444" s="7" t="n">
        <v>2000</v>
      </c>
      <c r="F3444" s="7" t="n">
        <v>44641</v>
      </c>
      <c r="G3444" s="7" t="n">
        <v>35266.39</v>
      </c>
      <c r="H3444" s="7" t="n">
        <v>9374.61</v>
      </c>
      <c r="I3444" s="10" t="n">
        <f aca="false">H3444/F3444</f>
        <v>0.21</v>
      </c>
    </row>
    <row r="3445" customFormat="false" ht="12.75" hidden="false" customHeight="false" outlineLevel="0" collapsed="false">
      <c r="A3445" s="1" t="s">
        <v>15</v>
      </c>
      <c r="B3445" s="5" t="s">
        <v>30</v>
      </c>
      <c r="C3445" s="6" t="n">
        <v>37826</v>
      </c>
      <c r="D3445" s="5" t="s">
        <v>29</v>
      </c>
      <c r="E3445" s="7" t="n">
        <v>2000</v>
      </c>
      <c r="F3445" s="7" t="n">
        <v>36629</v>
      </c>
      <c r="G3445" s="7" t="n">
        <v>27471.75</v>
      </c>
      <c r="H3445" s="7" t="n">
        <v>9157.25</v>
      </c>
      <c r="I3445" s="10" t="n">
        <f aca="false">H3445/F3445</f>
        <v>0.25</v>
      </c>
    </row>
    <row r="3446" customFormat="false" ht="12.75" hidden="false" customHeight="false" outlineLevel="0" collapsed="false">
      <c r="A3446" s="1" t="s">
        <v>15</v>
      </c>
      <c r="B3446" s="5" t="s">
        <v>65</v>
      </c>
      <c r="C3446" s="6" t="n">
        <v>37827</v>
      </c>
      <c r="D3446" s="5" t="s">
        <v>33</v>
      </c>
      <c r="E3446" s="7" t="n">
        <v>1000</v>
      </c>
      <c r="F3446" s="7" t="n">
        <v>21065</v>
      </c>
      <c r="G3446" s="7" t="n">
        <v>14956.15</v>
      </c>
      <c r="H3446" s="7" t="n">
        <v>6108.85</v>
      </c>
      <c r="I3446" s="10" t="n">
        <f aca="false">H3446/F3446</f>
        <v>0.29</v>
      </c>
    </row>
    <row r="3447" customFormat="false" ht="12.75" hidden="false" customHeight="false" outlineLevel="0" collapsed="false">
      <c r="A3447" s="1" t="s">
        <v>20</v>
      </c>
      <c r="B3447" s="5" t="s">
        <v>82</v>
      </c>
      <c r="C3447" s="6" t="n">
        <v>37827</v>
      </c>
      <c r="D3447" s="5" t="s">
        <v>11</v>
      </c>
      <c r="E3447" s="7" t="n">
        <v>4000</v>
      </c>
      <c r="F3447" s="7" t="n">
        <v>76184</v>
      </c>
      <c r="G3447" s="7" t="n">
        <v>66280.08</v>
      </c>
      <c r="H3447" s="7" t="n">
        <v>9903.92</v>
      </c>
      <c r="I3447" s="10" t="n">
        <f aca="false">H3447/F3447</f>
        <v>0.13</v>
      </c>
    </row>
    <row r="3448" customFormat="false" ht="12.75" hidden="false" customHeight="false" outlineLevel="0" collapsed="false">
      <c r="A3448" s="1" t="s">
        <v>20</v>
      </c>
      <c r="B3448" s="5" t="s">
        <v>16</v>
      </c>
      <c r="C3448" s="6" t="n">
        <v>37830</v>
      </c>
      <c r="D3448" s="5" t="s">
        <v>11</v>
      </c>
      <c r="E3448" s="7" t="n">
        <v>4000</v>
      </c>
      <c r="F3448" s="7" t="n">
        <v>75627</v>
      </c>
      <c r="G3448" s="7" t="n">
        <v>56720.25</v>
      </c>
      <c r="H3448" s="7" t="n">
        <v>18906.75</v>
      </c>
      <c r="I3448" s="10" t="n">
        <f aca="false">H3448/F3448</f>
        <v>0.25</v>
      </c>
    </row>
    <row r="3449" customFormat="false" ht="12.75" hidden="false" customHeight="false" outlineLevel="0" collapsed="false">
      <c r="A3449" s="1" t="s">
        <v>27</v>
      </c>
      <c r="B3449" s="5" t="s">
        <v>39</v>
      </c>
      <c r="C3449" s="6" t="n">
        <v>37831</v>
      </c>
      <c r="D3449" s="5" t="s">
        <v>38</v>
      </c>
      <c r="E3449" s="7" t="n">
        <v>3000</v>
      </c>
      <c r="F3449" s="7" t="n">
        <v>63154</v>
      </c>
      <c r="G3449" s="7" t="n">
        <v>39787.02</v>
      </c>
      <c r="H3449" s="7" t="n">
        <v>23366.98</v>
      </c>
      <c r="I3449" s="10" t="n">
        <f aca="false">H3449/F3449</f>
        <v>0.37</v>
      </c>
    </row>
    <row r="3450" customFormat="false" ht="12.75" hidden="false" customHeight="false" outlineLevel="0" collapsed="false">
      <c r="A3450" s="1" t="s">
        <v>15</v>
      </c>
      <c r="B3450" s="5" t="s">
        <v>47</v>
      </c>
      <c r="C3450" s="6" t="n">
        <v>37831</v>
      </c>
      <c r="D3450" s="5" t="s">
        <v>29</v>
      </c>
      <c r="E3450" s="7" t="n">
        <v>5000</v>
      </c>
      <c r="F3450" s="7" t="n">
        <v>98150</v>
      </c>
      <c r="G3450" s="7" t="n">
        <v>73612.5</v>
      </c>
      <c r="H3450" s="7" t="n">
        <v>24537.5</v>
      </c>
      <c r="I3450" s="10" t="n">
        <f aca="false">H3450/F3450</f>
        <v>0.25</v>
      </c>
    </row>
    <row r="3451" customFormat="false" ht="12.75" hidden="false" customHeight="false" outlineLevel="0" collapsed="false">
      <c r="A3451" s="1" t="s">
        <v>12</v>
      </c>
      <c r="B3451" s="5" t="s">
        <v>74</v>
      </c>
      <c r="C3451" s="6" t="n">
        <v>37832</v>
      </c>
      <c r="D3451" s="5" t="s">
        <v>11</v>
      </c>
      <c r="E3451" s="7" t="n">
        <v>3000</v>
      </c>
      <c r="F3451" s="7" t="n">
        <v>52498</v>
      </c>
      <c r="G3451" s="7" t="n">
        <v>46198.24</v>
      </c>
      <c r="H3451" s="7" t="n">
        <v>6299.76</v>
      </c>
      <c r="I3451" s="10" t="n">
        <f aca="false">H3451/F3451</f>
        <v>0.12</v>
      </c>
    </row>
    <row r="3452" customFormat="false" ht="12.75" hidden="false" customHeight="false" outlineLevel="0" collapsed="false">
      <c r="A3452" s="1" t="s">
        <v>41</v>
      </c>
      <c r="B3452" s="5" t="s">
        <v>63</v>
      </c>
      <c r="C3452" s="6" t="n">
        <v>37832</v>
      </c>
      <c r="D3452" s="5" t="s">
        <v>33</v>
      </c>
      <c r="E3452" s="7" t="n">
        <v>3000</v>
      </c>
      <c r="F3452" s="7" t="n">
        <v>52476</v>
      </c>
      <c r="G3452" s="7" t="n">
        <v>46178.88</v>
      </c>
      <c r="H3452" s="7" t="n">
        <v>6297.12</v>
      </c>
      <c r="I3452" s="10" t="n">
        <f aca="false">H3452/F3452</f>
        <v>0.12</v>
      </c>
    </row>
    <row r="3453" customFormat="false" ht="12.75" hidden="false" customHeight="false" outlineLevel="0" collapsed="false">
      <c r="A3453" s="1" t="s">
        <v>27</v>
      </c>
      <c r="B3453" s="5" t="s">
        <v>42</v>
      </c>
      <c r="C3453" s="6" t="n">
        <v>37833</v>
      </c>
      <c r="D3453" s="5" t="s">
        <v>33</v>
      </c>
      <c r="E3453" s="7" t="n">
        <v>2000</v>
      </c>
      <c r="F3453" s="7" t="n">
        <v>30257</v>
      </c>
      <c r="G3453" s="7" t="n">
        <v>22692.75</v>
      </c>
      <c r="H3453" s="7" t="n">
        <v>7564.25</v>
      </c>
      <c r="I3453" s="10" t="n">
        <f aca="false">H3453/F3453</f>
        <v>0.25</v>
      </c>
    </row>
    <row r="3454" customFormat="false" ht="12.75" hidden="false" customHeight="false" outlineLevel="0" collapsed="false">
      <c r="A3454" s="1" t="s">
        <v>20</v>
      </c>
      <c r="B3454" s="5" t="s">
        <v>74</v>
      </c>
      <c r="C3454" s="6" t="n">
        <v>37833</v>
      </c>
      <c r="D3454" s="5" t="s">
        <v>45</v>
      </c>
      <c r="E3454" s="7" t="n">
        <v>4000</v>
      </c>
      <c r="F3454" s="7" t="n">
        <v>87160</v>
      </c>
      <c r="G3454" s="7" t="n">
        <v>62755.2</v>
      </c>
      <c r="H3454" s="7" t="n">
        <v>24404.8</v>
      </c>
      <c r="I3454" s="10" t="n">
        <f aca="false">H3454/F3454</f>
        <v>0.28</v>
      </c>
    </row>
    <row r="3455" customFormat="false" ht="12.75" hidden="false" customHeight="false" outlineLevel="0" collapsed="false">
      <c r="A3455" s="1" t="s">
        <v>20</v>
      </c>
      <c r="B3455" s="5" t="s">
        <v>80</v>
      </c>
      <c r="C3455" s="6" t="n">
        <v>37834</v>
      </c>
      <c r="D3455" s="5" t="s">
        <v>11</v>
      </c>
      <c r="E3455" s="7" t="n">
        <v>2000</v>
      </c>
      <c r="F3455" s="7" t="n">
        <v>30706</v>
      </c>
      <c r="G3455" s="7" t="n">
        <v>26407.16</v>
      </c>
      <c r="H3455" s="7" t="n">
        <v>4298.84</v>
      </c>
      <c r="I3455" s="10" t="n">
        <f aca="false">H3455/F3455</f>
        <v>0.14</v>
      </c>
    </row>
    <row r="3456" customFormat="false" ht="12.75" hidden="false" customHeight="false" outlineLevel="0" collapsed="false">
      <c r="A3456" s="1" t="s">
        <v>12</v>
      </c>
      <c r="B3456" s="5" t="s">
        <v>49</v>
      </c>
      <c r="C3456" s="6" t="n">
        <v>37837</v>
      </c>
      <c r="D3456" s="5" t="s">
        <v>11</v>
      </c>
      <c r="E3456" s="7" t="n">
        <v>4000</v>
      </c>
      <c r="F3456" s="7" t="n">
        <v>83922</v>
      </c>
      <c r="G3456" s="7" t="n">
        <v>53710.08</v>
      </c>
      <c r="H3456" s="7" t="n">
        <v>30211.92</v>
      </c>
      <c r="I3456" s="10" t="n">
        <f aca="false">H3456/F3456</f>
        <v>0.36</v>
      </c>
    </row>
    <row r="3457" customFormat="false" ht="12.75" hidden="false" customHeight="false" outlineLevel="0" collapsed="false">
      <c r="A3457" s="1" t="s">
        <v>20</v>
      </c>
      <c r="B3457" s="5" t="s">
        <v>74</v>
      </c>
      <c r="C3457" s="6" t="n">
        <v>37837</v>
      </c>
      <c r="D3457" s="5" t="s">
        <v>33</v>
      </c>
      <c r="E3457" s="7" t="n">
        <v>1000</v>
      </c>
      <c r="F3457" s="7" t="n">
        <v>22476</v>
      </c>
      <c r="G3457" s="7" t="n">
        <v>20228.4</v>
      </c>
      <c r="H3457" s="7" t="n">
        <v>2247.6</v>
      </c>
      <c r="I3457" s="10" t="n">
        <f aca="false">H3457/F3457</f>
        <v>0.1</v>
      </c>
    </row>
    <row r="3458" customFormat="false" ht="12.75" hidden="false" customHeight="false" outlineLevel="0" collapsed="false">
      <c r="A3458" s="1" t="s">
        <v>27</v>
      </c>
      <c r="B3458" s="5" t="s">
        <v>80</v>
      </c>
      <c r="C3458" s="6" t="n">
        <v>37838</v>
      </c>
      <c r="D3458" s="5" t="s">
        <v>29</v>
      </c>
      <c r="E3458" s="7" t="n">
        <v>2000</v>
      </c>
      <c r="F3458" s="7" t="n">
        <v>38715</v>
      </c>
      <c r="G3458" s="7" t="n">
        <v>30972</v>
      </c>
      <c r="H3458" s="7" t="n">
        <v>7743</v>
      </c>
      <c r="I3458" s="10" t="n">
        <f aca="false">H3458/F3458</f>
        <v>0.2</v>
      </c>
    </row>
    <row r="3459" customFormat="false" ht="12.75" hidden="false" customHeight="false" outlineLevel="0" collapsed="false">
      <c r="A3459" s="1" t="s">
        <v>27</v>
      </c>
      <c r="B3459" s="5" t="s">
        <v>32</v>
      </c>
      <c r="C3459" s="6" t="n">
        <v>37839</v>
      </c>
      <c r="D3459" s="5" t="s">
        <v>19</v>
      </c>
      <c r="E3459" s="7" t="n">
        <v>2000</v>
      </c>
      <c r="F3459" s="7" t="n">
        <v>37945</v>
      </c>
      <c r="G3459" s="7" t="n">
        <v>30735.45</v>
      </c>
      <c r="H3459" s="7" t="n">
        <v>7209.55</v>
      </c>
      <c r="I3459" s="10" t="n">
        <f aca="false">H3459/F3459</f>
        <v>0.19</v>
      </c>
    </row>
    <row r="3460" customFormat="false" ht="12.75" hidden="false" customHeight="false" outlineLevel="0" collapsed="false">
      <c r="A3460" s="1" t="s">
        <v>15</v>
      </c>
      <c r="B3460" s="5" t="s">
        <v>71</v>
      </c>
      <c r="C3460" s="6" t="n">
        <v>37840</v>
      </c>
      <c r="D3460" s="5" t="s">
        <v>48</v>
      </c>
      <c r="E3460" s="7" t="n">
        <v>2000</v>
      </c>
      <c r="F3460" s="7" t="n">
        <v>45815</v>
      </c>
      <c r="G3460" s="7" t="n">
        <v>38026.45</v>
      </c>
      <c r="H3460" s="7" t="n">
        <v>7788.55</v>
      </c>
      <c r="I3460" s="10" t="n">
        <f aca="false">H3460/F3460</f>
        <v>0.17</v>
      </c>
    </row>
    <row r="3461" customFormat="false" ht="12.75" hidden="false" customHeight="false" outlineLevel="0" collapsed="false">
      <c r="A3461" s="1" t="s">
        <v>9</v>
      </c>
      <c r="B3461" s="5" t="s">
        <v>84</v>
      </c>
      <c r="C3461" s="6" t="n">
        <v>37841</v>
      </c>
      <c r="D3461" s="5" t="s">
        <v>33</v>
      </c>
      <c r="E3461" s="7" t="n">
        <v>500</v>
      </c>
      <c r="F3461" s="7" t="n">
        <v>1234</v>
      </c>
      <c r="G3461" s="7" t="n">
        <v>863.8</v>
      </c>
      <c r="H3461" s="7" t="n">
        <v>370.2</v>
      </c>
      <c r="I3461" s="10" t="n">
        <f aca="false">H3461/F3461</f>
        <v>0.3</v>
      </c>
    </row>
    <row r="3462" customFormat="false" ht="12.75" hidden="false" customHeight="false" outlineLevel="0" collapsed="false">
      <c r="A3462" s="1" t="s">
        <v>20</v>
      </c>
      <c r="B3462" s="5" t="s">
        <v>24</v>
      </c>
      <c r="C3462" s="6" t="n">
        <v>37844</v>
      </c>
      <c r="D3462" s="5" t="s">
        <v>11</v>
      </c>
      <c r="E3462" s="7" t="n">
        <v>1000</v>
      </c>
      <c r="F3462" s="7" t="n">
        <v>27776</v>
      </c>
      <c r="G3462" s="7" t="n">
        <v>17221.12</v>
      </c>
      <c r="H3462" s="7" t="n">
        <v>10554.88</v>
      </c>
      <c r="I3462" s="10" t="n">
        <f aca="false">H3462/F3462</f>
        <v>0.38</v>
      </c>
    </row>
    <row r="3463" customFormat="false" ht="12.75" hidden="false" customHeight="false" outlineLevel="0" collapsed="false">
      <c r="A3463" s="1" t="s">
        <v>20</v>
      </c>
      <c r="B3463" s="5" t="s">
        <v>54</v>
      </c>
      <c r="C3463" s="6" t="n">
        <v>37844</v>
      </c>
      <c r="D3463" s="5" t="s">
        <v>48</v>
      </c>
      <c r="E3463" s="7" t="n">
        <v>2000</v>
      </c>
      <c r="F3463" s="7" t="n">
        <v>38034</v>
      </c>
      <c r="G3463" s="7" t="n">
        <v>25102.44</v>
      </c>
      <c r="H3463" s="7" t="n">
        <v>12931.56</v>
      </c>
      <c r="I3463" s="10" t="n">
        <f aca="false">H3463/F3463</f>
        <v>0.34</v>
      </c>
    </row>
    <row r="3464" customFormat="false" ht="12.75" hidden="false" customHeight="false" outlineLevel="0" collapsed="false">
      <c r="A3464" s="1" t="s">
        <v>12</v>
      </c>
      <c r="B3464" s="5" t="s">
        <v>49</v>
      </c>
      <c r="C3464" s="6" t="n">
        <v>37845</v>
      </c>
      <c r="D3464" s="5" t="s">
        <v>33</v>
      </c>
      <c r="E3464" s="7" t="n">
        <v>4000</v>
      </c>
      <c r="F3464" s="7" t="n">
        <v>83890</v>
      </c>
      <c r="G3464" s="7" t="n">
        <v>62917.5</v>
      </c>
      <c r="H3464" s="7" t="n">
        <v>20972.5</v>
      </c>
      <c r="I3464" s="10" t="n">
        <f aca="false">H3464/F3464</f>
        <v>0.25</v>
      </c>
    </row>
    <row r="3465" customFormat="false" ht="12.75" hidden="false" customHeight="false" outlineLevel="0" collapsed="false">
      <c r="A3465" s="1" t="s">
        <v>20</v>
      </c>
      <c r="B3465" s="5" t="s">
        <v>28</v>
      </c>
      <c r="C3465" s="6" t="n">
        <v>37845</v>
      </c>
      <c r="D3465" s="5" t="s">
        <v>48</v>
      </c>
      <c r="E3465" s="7" t="n">
        <v>5000</v>
      </c>
      <c r="F3465" s="7" t="n">
        <v>98462</v>
      </c>
      <c r="G3465" s="7" t="n">
        <v>78769.6</v>
      </c>
      <c r="H3465" s="7" t="n">
        <v>19692.4</v>
      </c>
      <c r="I3465" s="10" t="n">
        <f aca="false">H3465/F3465</f>
        <v>0.2</v>
      </c>
    </row>
    <row r="3466" customFormat="false" ht="12.75" hidden="false" customHeight="false" outlineLevel="0" collapsed="false">
      <c r="A3466" s="1" t="s">
        <v>15</v>
      </c>
      <c r="B3466" s="5" t="s">
        <v>52</v>
      </c>
      <c r="C3466" s="6" t="n">
        <v>37846</v>
      </c>
      <c r="D3466" s="5" t="s">
        <v>38</v>
      </c>
      <c r="E3466" s="7" t="n">
        <v>1000</v>
      </c>
      <c r="F3466" s="7" t="n">
        <v>27115</v>
      </c>
      <c r="G3466" s="7" t="n">
        <v>20336.25</v>
      </c>
      <c r="H3466" s="7" t="n">
        <v>6778.75</v>
      </c>
      <c r="I3466" s="10" t="n">
        <f aca="false">H3466/F3466</f>
        <v>0.25</v>
      </c>
    </row>
    <row r="3467" customFormat="false" ht="12.75" hidden="false" customHeight="false" outlineLevel="0" collapsed="false">
      <c r="A3467" s="1" t="s">
        <v>20</v>
      </c>
      <c r="B3467" s="5" t="s">
        <v>75</v>
      </c>
      <c r="C3467" s="6" t="n">
        <v>37846</v>
      </c>
      <c r="D3467" s="5" t="s">
        <v>11</v>
      </c>
      <c r="E3467" s="7" t="n">
        <v>1000</v>
      </c>
      <c r="F3467" s="7" t="n">
        <v>13015</v>
      </c>
      <c r="G3467" s="7" t="n">
        <v>7158.25</v>
      </c>
      <c r="H3467" s="7" t="n">
        <v>5856.75</v>
      </c>
      <c r="I3467" s="10" t="n">
        <f aca="false">H3467/F3467</f>
        <v>0.45</v>
      </c>
    </row>
    <row r="3468" customFormat="false" ht="12.75" hidden="false" customHeight="false" outlineLevel="0" collapsed="false">
      <c r="A3468" s="1" t="s">
        <v>41</v>
      </c>
      <c r="B3468" s="5" t="s">
        <v>44</v>
      </c>
      <c r="C3468" s="6" t="n">
        <v>37847</v>
      </c>
      <c r="D3468" s="5" t="s">
        <v>33</v>
      </c>
      <c r="E3468" s="7" t="n">
        <v>2000</v>
      </c>
      <c r="F3468" s="7" t="n">
        <v>32928</v>
      </c>
      <c r="G3468" s="7" t="n">
        <v>25354.56</v>
      </c>
      <c r="H3468" s="7" t="n">
        <v>7573.44</v>
      </c>
      <c r="I3468" s="10" t="n">
        <f aca="false">H3468/F3468</f>
        <v>0.23</v>
      </c>
    </row>
    <row r="3469" customFormat="false" ht="12.75" hidden="false" customHeight="false" outlineLevel="0" collapsed="false">
      <c r="A3469" s="1" t="s">
        <v>15</v>
      </c>
      <c r="B3469" s="5" t="s">
        <v>34</v>
      </c>
      <c r="C3469" s="6" t="n">
        <v>37847</v>
      </c>
      <c r="D3469" s="5" t="s">
        <v>11</v>
      </c>
      <c r="E3469" s="7" t="n">
        <v>4000</v>
      </c>
      <c r="F3469" s="7" t="n">
        <v>74349</v>
      </c>
      <c r="G3469" s="7" t="n">
        <v>40891.95</v>
      </c>
      <c r="H3469" s="7" t="n">
        <v>33457.05</v>
      </c>
      <c r="I3469" s="10" t="n">
        <f aca="false">H3469/F3469</f>
        <v>0.45</v>
      </c>
    </row>
    <row r="3470" customFormat="false" ht="12.75" hidden="false" customHeight="false" outlineLevel="0" collapsed="false">
      <c r="A3470" s="1" t="s">
        <v>12</v>
      </c>
      <c r="B3470" s="5" t="s">
        <v>78</v>
      </c>
      <c r="C3470" s="6" t="n">
        <v>37851</v>
      </c>
      <c r="D3470" s="5" t="s">
        <v>29</v>
      </c>
      <c r="E3470" s="7" t="n">
        <v>1000</v>
      </c>
      <c r="F3470" s="7" t="n">
        <v>18716</v>
      </c>
      <c r="G3470" s="7" t="n">
        <v>13662.68</v>
      </c>
      <c r="H3470" s="7" t="n">
        <v>5053.32</v>
      </c>
      <c r="I3470" s="10" t="n">
        <f aca="false">H3470/F3470</f>
        <v>0.27</v>
      </c>
    </row>
    <row r="3471" customFormat="false" ht="12.75" hidden="false" customHeight="false" outlineLevel="0" collapsed="false">
      <c r="A3471" s="1" t="s">
        <v>12</v>
      </c>
      <c r="B3471" s="5" t="s">
        <v>56</v>
      </c>
      <c r="C3471" s="6" t="n">
        <v>37852</v>
      </c>
      <c r="D3471" s="5" t="s">
        <v>11</v>
      </c>
      <c r="E3471" s="7" t="n">
        <v>1000</v>
      </c>
      <c r="F3471" s="7" t="n">
        <v>28664</v>
      </c>
      <c r="G3471" s="7" t="n">
        <v>21498</v>
      </c>
      <c r="H3471" s="7" t="n">
        <v>7166</v>
      </c>
      <c r="I3471" s="10" t="n">
        <f aca="false">H3471/F3471</f>
        <v>0.25</v>
      </c>
    </row>
    <row r="3472" customFormat="false" ht="12.75" hidden="false" customHeight="false" outlineLevel="0" collapsed="false">
      <c r="A3472" s="1" t="s">
        <v>20</v>
      </c>
      <c r="B3472" s="5" t="s">
        <v>28</v>
      </c>
      <c r="C3472" s="6" t="n">
        <v>37852</v>
      </c>
      <c r="D3472" s="5" t="s">
        <v>38</v>
      </c>
      <c r="E3472" s="7" t="n">
        <v>5000</v>
      </c>
      <c r="F3472" s="7" t="n">
        <v>93249</v>
      </c>
      <c r="G3472" s="7" t="n">
        <v>78329.16</v>
      </c>
      <c r="H3472" s="7" t="n">
        <v>14919.84</v>
      </c>
      <c r="I3472" s="10" t="n">
        <f aca="false">H3472/F3472</f>
        <v>0.16</v>
      </c>
    </row>
    <row r="3473" customFormat="false" ht="12.75" hidden="false" customHeight="false" outlineLevel="0" collapsed="false">
      <c r="A3473" s="1" t="s">
        <v>15</v>
      </c>
      <c r="B3473" s="5" t="s">
        <v>42</v>
      </c>
      <c r="C3473" s="6" t="n">
        <v>37853</v>
      </c>
      <c r="D3473" s="5" t="s">
        <v>33</v>
      </c>
      <c r="E3473" s="7" t="n">
        <v>4000</v>
      </c>
      <c r="F3473" s="7" t="n">
        <v>71790</v>
      </c>
      <c r="G3473" s="7" t="n">
        <v>58867.8</v>
      </c>
      <c r="H3473" s="7" t="n">
        <v>12922.2</v>
      </c>
      <c r="I3473" s="10" t="n">
        <f aca="false">H3473/F3473</f>
        <v>0.18</v>
      </c>
    </row>
    <row r="3474" customFormat="false" ht="12.75" hidden="false" customHeight="false" outlineLevel="0" collapsed="false">
      <c r="A3474" s="1" t="s">
        <v>15</v>
      </c>
      <c r="B3474" s="5" t="s">
        <v>28</v>
      </c>
      <c r="C3474" s="6" t="n">
        <v>37853</v>
      </c>
      <c r="D3474" s="5" t="s">
        <v>38</v>
      </c>
      <c r="E3474" s="7" t="n">
        <v>4000</v>
      </c>
      <c r="F3474" s="7" t="n">
        <v>89324</v>
      </c>
      <c r="G3474" s="7" t="n">
        <v>53594.4</v>
      </c>
      <c r="H3474" s="7" t="n">
        <v>35729.6</v>
      </c>
      <c r="I3474" s="10" t="n">
        <f aca="false">H3474/F3474</f>
        <v>0.4</v>
      </c>
    </row>
    <row r="3475" customFormat="false" ht="12.75" hidden="false" customHeight="false" outlineLevel="0" collapsed="false">
      <c r="A3475" s="1" t="s">
        <v>27</v>
      </c>
      <c r="B3475" s="5" t="s">
        <v>66</v>
      </c>
      <c r="C3475" s="6" t="n">
        <v>37854</v>
      </c>
      <c r="D3475" s="5" t="s">
        <v>19</v>
      </c>
      <c r="E3475" s="7" t="n">
        <v>700</v>
      </c>
      <c r="F3475" s="7" t="n">
        <v>6378</v>
      </c>
      <c r="G3475" s="7" t="n">
        <v>3444.12</v>
      </c>
      <c r="H3475" s="7" t="n">
        <v>2933.88</v>
      </c>
      <c r="I3475" s="10" t="n">
        <f aca="false">H3475/F3475</f>
        <v>0.46</v>
      </c>
    </row>
    <row r="3476" customFormat="false" ht="12.75" hidden="false" customHeight="false" outlineLevel="0" collapsed="false">
      <c r="A3476" s="1" t="s">
        <v>20</v>
      </c>
      <c r="B3476" s="5" t="s">
        <v>73</v>
      </c>
      <c r="C3476" s="6" t="n">
        <v>37854</v>
      </c>
      <c r="D3476" s="5" t="s">
        <v>23</v>
      </c>
      <c r="E3476" s="7" t="n">
        <v>3000</v>
      </c>
      <c r="F3476" s="7" t="n">
        <v>56498</v>
      </c>
      <c r="G3476" s="7" t="n">
        <v>34463.78</v>
      </c>
      <c r="H3476" s="7" t="n">
        <v>22034.22</v>
      </c>
      <c r="I3476" s="10" t="n">
        <f aca="false">H3476/F3476</f>
        <v>0.39</v>
      </c>
    </row>
    <row r="3477" customFormat="false" ht="12.75" hidden="false" customHeight="false" outlineLevel="0" collapsed="false">
      <c r="A3477" s="1" t="s">
        <v>15</v>
      </c>
      <c r="B3477" s="5" t="s">
        <v>87</v>
      </c>
      <c r="C3477" s="6" t="n">
        <v>37855</v>
      </c>
      <c r="D3477" s="5" t="s">
        <v>11</v>
      </c>
      <c r="E3477" s="7" t="n">
        <v>5000</v>
      </c>
      <c r="F3477" s="7" t="n">
        <v>96636</v>
      </c>
      <c r="G3477" s="7" t="n">
        <v>62813.4</v>
      </c>
      <c r="H3477" s="7" t="n">
        <v>33822.6</v>
      </c>
      <c r="I3477" s="10" t="n">
        <f aca="false">H3477/F3477</f>
        <v>0.35</v>
      </c>
    </row>
    <row r="3478" customFormat="false" ht="12.75" hidden="false" customHeight="false" outlineLevel="0" collapsed="false">
      <c r="A3478" s="1" t="s">
        <v>27</v>
      </c>
      <c r="B3478" s="5" t="s">
        <v>70</v>
      </c>
      <c r="C3478" s="6" t="n">
        <v>37858</v>
      </c>
      <c r="D3478" s="5" t="s">
        <v>45</v>
      </c>
      <c r="E3478" s="7" t="n">
        <v>2000</v>
      </c>
      <c r="F3478" s="7" t="n">
        <v>49934</v>
      </c>
      <c r="G3478" s="7" t="n">
        <v>31458.42</v>
      </c>
      <c r="H3478" s="7" t="n">
        <v>18475.58</v>
      </c>
      <c r="I3478" s="10" t="n">
        <f aca="false">H3478/F3478</f>
        <v>0.37</v>
      </c>
    </row>
    <row r="3479" customFormat="false" ht="12.75" hidden="false" customHeight="false" outlineLevel="0" collapsed="false">
      <c r="A3479" s="1" t="s">
        <v>9</v>
      </c>
      <c r="B3479" s="5" t="s">
        <v>37</v>
      </c>
      <c r="C3479" s="6" t="n">
        <v>37859</v>
      </c>
      <c r="D3479" s="5" t="s">
        <v>33</v>
      </c>
      <c r="E3479" s="7" t="n">
        <v>4000</v>
      </c>
      <c r="F3479" s="7" t="n">
        <v>82569</v>
      </c>
      <c r="G3479" s="7" t="n">
        <v>61926.75</v>
      </c>
      <c r="H3479" s="7" t="n">
        <v>20642.25</v>
      </c>
      <c r="I3479" s="10" t="n">
        <f aca="false">H3479/F3479</f>
        <v>0.25</v>
      </c>
    </row>
    <row r="3480" customFormat="false" ht="12.75" hidden="false" customHeight="false" outlineLevel="0" collapsed="false">
      <c r="A3480" s="1" t="s">
        <v>15</v>
      </c>
      <c r="B3480" s="5" t="s">
        <v>39</v>
      </c>
      <c r="C3480" s="6" t="n">
        <v>37860</v>
      </c>
      <c r="D3480" s="5" t="s">
        <v>33</v>
      </c>
      <c r="E3480" s="7" t="n">
        <v>4000</v>
      </c>
      <c r="F3480" s="7" t="n">
        <v>89130</v>
      </c>
      <c r="G3480" s="7" t="n">
        <v>68630.1</v>
      </c>
      <c r="H3480" s="7" t="n">
        <v>20499.9</v>
      </c>
      <c r="I3480" s="10" t="n">
        <f aca="false">H3480/F3480</f>
        <v>0.23</v>
      </c>
    </row>
    <row r="3481" customFormat="false" ht="12.75" hidden="false" customHeight="false" outlineLevel="0" collapsed="false">
      <c r="A3481" s="1" t="s">
        <v>20</v>
      </c>
      <c r="B3481" s="5" t="s">
        <v>62</v>
      </c>
      <c r="C3481" s="6" t="n">
        <v>37860</v>
      </c>
      <c r="D3481" s="5" t="s">
        <v>14</v>
      </c>
      <c r="E3481" s="7" t="n">
        <v>4000</v>
      </c>
      <c r="F3481" s="7" t="n">
        <v>87550</v>
      </c>
      <c r="G3481" s="7" t="n">
        <v>47277</v>
      </c>
      <c r="H3481" s="7" t="n">
        <v>40273</v>
      </c>
      <c r="I3481" s="10" t="n">
        <f aca="false">H3481/F3481</f>
        <v>0.46</v>
      </c>
    </row>
    <row r="3482" customFormat="false" ht="12.75" hidden="false" customHeight="false" outlineLevel="0" collapsed="false">
      <c r="A3482" s="1" t="s">
        <v>20</v>
      </c>
      <c r="B3482" s="5" t="s">
        <v>58</v>
      </c>
      <c r="C3482" s="6" t="n">
        <v>37861</v>
      </c>
      <c r="D3482" s="5" t="s">
        <v>38</v>
      </c>
      <c r="E3482" s="7" t="n">
        <v>1000</v>
      </c>
      <c r="F3482" s="7" t="n">
        <v>22996</v>
      </c>
      <c r="G3482" s="7" t="n">
        <v>19546.6</v>
      </c>
      <c r="H3482" s="7" t="n">
        <v>3449.4</v>
      </c>
      <c r="I3482" s="10" t="n">
        <f aca="false">H3482/F3482</f>
        <v>0.15</v>
      </c>
    </row>
    <row r="3483" customFormat="false" ht="12.75" hidden="false" customHeight="false" outlineLevel="0" collapsed="false">
      <c r="A3483" s="1" t="s">
        <v>20</v>
      </c>
      <c r="B3483" s="5" t="s">
        <v>30</v>
      </c>
      <c r="C3483" s="6" t="n">
        <v>37861</v>
      </c>
      <c r="D3483" s="5" t="s">
        <v>17</v>
      </c>
      <c r="E3483" s="7" t="n">
        <v>1000</v>
      </c>
      <c r="F3483" s="7" t="n">
        <v>15554</v>
      </c>
      <c r="G3483" s="7" t="n">
        <v>12754.28</v>
      </c>
      <c r="H3483" s="7" t="n">
        <v>2799.72</v>
      </c>
      <c r="I3483" s="10" t="n">
        <f aca="false">H3483/F3483</f>
        <v>0.18</v>
      </c>
    </row>
    <row r="3484" customFormat="false" ht="12.75" hidden="false" customHeight="false" outlineLevel="0" collapsed="false">
      <c r="A3484" s="1" t="s">
        <v>15</v>
      </c>
      <c r="B3484" s="5" t="s">
        <v>70</v>
      </c>
      <c r="C3484" s="6" t="n">
        <v>37862</v>
      </c>
      <c r="D3484" s="5" t="s">
        <v>21</v>
      </c>
      <c r="E3484" s="7" t="n">
        <v>4000</v>
      </c>
      <c r="F3484" s="7" t="n">
        <v>87300</v>
      </c>
      <c r="G3484" s="7" t="n">
        <v>54999</v>
      </c>
      <c r="H3484" s="7" t="n">
        <v>32301</v>
      </c>
      <c r="I3484" s="10" t="n">
        <f aca="false">H3484/F3484</f>
        <v>0.37</v>
      </c>
    </row>
    <row r="3485" customFormat="false" ht="12.75" hidden="false" customHeight="false" outlineLevel="0" collapsed="false">
      <c r="A3485" s="1" t="s">
        <v>15</v>
      </c>
      <c r="B3485" s="5" t="s">
        <v>86</v>
      </c>
      <c r="C3485" s="6" t="n">
        <v>37862</v>
      </c>
      <c r="D3485" s="5" t="s">
        <v>23</v>
      </c>
      <c r="E3485" s="7" t="n">
        <v>1000</v>
      </c>
      <c r="F3485" s="7" t="n">
        <v>16305</v>
      </c>
      <c r="G3485" s="7" t="n">
        <v>13044</v>
      </c>
      <c r="H3485" s="7" t="n">
        <v>3261</v>
      </c>
      <c r="I3485" s="10" t="n">
        <f aca="false">H3485/F3485</f>
        <v>0.2</v>
      </c>
    </row>
    <row r="3486" customFormat="false" ht="12.75" hidden="false" customHeight="false" outlineLevel="0" collapsed="false">
      <c r="A3486" s="1" t="s">
        <v>27</v>
      </c>
      <c r="B3486" s="5" t="s">
        <v>62</v>
      </c>
      <c r="C3486" s="6" t="n">
        <v>37865</v>
      </c>
      <c r="D3486" s="5" t="s">
        <v>25</v>
      </c>
      <c r="E3486" s="7" t="n">
        <v>700</v>
      </c>
      <c r="F3486" s="7" t="n">
        <v>1687</v>
      </c>
      <c r="G3486" s="7" t="n">
        <v>1265.25</v>
      </c>
      <c r="H3486" s="7" t="n">
        <v>421.75</v>
      </c>
      <c r="I3486" s="10" t="n">
        <f aca="false">H3486/F3486</f>
        <v>0.25</v>
      </c>
    </row>
    <row r="3487" customFormat="false" ht="12.75" hidden="false" customHeight="false" outlineLevel="0" collapsed="false">
      <c r="A3487" s="1" t="s">
        <v>20</v>
      </c>
      <c r="B3487" s="5" t="s">
        <v>30</v>
      </c>
      <c r="C3487" s="6" t="n">
        <v>37865</v>
      </c>
      <c r="D3487" s="5" t="s">
        <v>29</v>
      </c>
      <c r="E3487" s="7" t="n">
        <v>4000</v>
      </c>
      <c r="F3487" s="7" t="n">
        <v>79062</v>
      </c>
      <c r="G3487" s="7" t="n">
        <v>60877.74</v>
      </c>
      <c r="H3487" s="7" t="n">
        <v>18184.26</v>
      </c>
      <c r="I3487" s="10" t="n">
        <f aca="false">H3487/F3487</f>
        <v>0.23</v>
      </c>
    </row>
    <row r="3488" customFormat="false" ht="12.75" hidden="false" customHeight="false" outlineLevel="0" collapsed="false">
      <c r="A3488" s="1" t="s">
        <v>9</v>
      </c>
      <c r="B3488" s="5" t="s">
        <v>43</v>
      </c>
      <c r="C3488" s="6" t="n">
        <v>37867</v>
      </c>
      <c r="D3488" s="5" t="s">
        <v>31</v>
      </c>
      <c r="E3488" s="7" t="n">
        <v>5000</v>
      </c>
      <c r="F3488" s="7" t="n">
        <v>94248</v>
      </c>
      <c r="G3488" s="7" t="n">
        <v>53721.36</v>
      </c>
      <c r="H3488" s="7" t="n">
        <v>40526.64</v>
      </c>
      <c r="I3488" s="10" t="n">
        <f aca="false">H3488/F3488</f>
        <v>0.43</v>
      </c>
    </row>
    <row r="3489" customFormat="false" ht="12.75" hidden="false" customHeight="false" outlineLevel="0" collapsed="false">
      <c r="A3489" s="1" t="s">
        <v>27</v>
      </c>
      <c r="B3489" s="5" t="s">
        <v>84</v>
      </c>
      <c r="C3489" s="6" t="n">
        <v>37867</v>
      </c>
      <c r="D3489" s="5" t="s">
        <v>19</v>
      </c>
      <c r="E3489" s="7" t="n">
        <v>1000</v>
      </c>
      <c r="F3489" s="7" t="n">
        <v>16150</v>
      </c>
      <c r="G3489" s="7" t="n">
        <v>14373.5</v>
      </c>
      <c r="H3489" s="7" t="n">
        <v>1776.5</v>
      </c>
      <c r="I3489" s="10" t="n">
        <f aca="false">H3489/F3489</f>
        <v>0.11</v>
      </c>
    </row>
    <row r="3490" customFormat="false" ht="12.75" hidden="false" customHeight="false" outlineLevel="0" collapsed="false">
      <c r="A3490" s="1" t="s">
        <v>20</v>
      </c>
      <c r="B3490" s="5" t="s">
        <v>18</v>
      </c>
      <c r="C3490" s="6" t="n">
        <v>37868</v>
      </c>
      <c r="D3490" s="5" t="s">
        <v>11</v>
      </c>
      <c r="E3490" s="7" t="n">
        <v>2000</v>
      </c>
      <c r="F3490" s="7" t="n">
        <v>44125</v>
      </c>
      <c r="G3490" s="7" t="n">
        <v>34858.75</v>
      </c>
      <c r="H3490" s="7" t="n">
        <v>9266.25</v>
      </c>
      <c r="I3490" s="10" t="n">
        <f aca="false">H3490/F3490</f>
        <v>0.21</v>
      </c>
    </row>
    <row r="3491" customFormat="false" ht="12.75" hidden="false" customHeight="false" outlineLevel="0" collapsed="false">
      <c r="A3491" s="1" t="s">
        <v>20</v>
      </c>
      <c r="B3491" s="5" t="s">
        <v>22</v>
      </c>
      <c r="C3491" s="6" t="n">
        <v>37868</v>
      </c>
      <c r="D3491" s="5" t="s">
        <v>29</v>
      </c>
      <c r="E3491" s="7" t="n">
        <v>5000</v>
      </c>
      <c r="F3491" s="7" t="n">
        <v>98479</v>
      </c>
      <c r="G3491" s="7" t="n">
        <v>79767.99</v>
      </c>
      <c r="H3491" s="7" t="n">
        <v>18711.01</v>
      </c>
      <c r="I3491" s="10" t="n">
        <f aca="false">H3491/F3491</f>
        <v>0.19</v>
      </c>
    </row>
    <row r="3492" customFormat="false" ht="12.75" hidden="false" customHeight="false" outlineLevel="0" collapsed="false">
      <c r="A3492" s="1" t="s">
        <v>15</v>
      </c>
      <c r="B3492" s="5" t="s">
        <v>70</v>
      </c>
      <c r="C3492" s="6" t="n">
        <v>37869</v>
      </c>
      <c r="D3492" s="5" t="s">
        <v>11</v>
      </c>
      <c r="E3492" s="7" t="n">
        <v>3000</v>
      </c>
      <c r="F3492" s="7" t="n">
        <v>63460</v>
      </c>
      <c r="G3492" s="7" t="n">
        <v>57114</v>
      </c>
      <c r="H3492" s="7" t="n">
        <v>6346</v>
      </c>
      <c r="I3492" s="10" t="n">
        <f aca="false">H3492/F3492</f>
        <v>0.1</v>
      </c>
    </row>
    <row r="3493" customFormat="false" ht="12.75" hidden="false" customHeight="false" outlineLevel="0" collapsed="false">
      <c r="A3493" s="1" t="s">
        <v>20</v>
      </c>
      <c r="B3493" s="5" t="s">
        <v>13</v>
      </c>
      <c r="C3493" s="6" t="n">
        <v>37869</v>
      </c>
      <c r="D3493" s="5" t="s">
        <v>38</v>
      </c>
      <c r="E3493" s="7" t="n">
        <v>3000</v>
      </c>
      <c r="F3493" s="7" t="n">
        <v>60369</v>
      </c>
      <c r="G3493" s="7" t="n">
        <v>52521.03</v>
      </c>
      <c r="H3493" s="7" t="n">
        <v>7847.97</v>
      </c>
      <c r="I3493" s="10" t="n">
        <f aca="false">H3493/F3493</f>
        <v>0.13</v>
      </c>
    </row>
    <row r="3494" customFormat="false" ht="12.75" hidden="false" customHeight="false" outlineLevel="0" collapsed="false">
      <c r="A3494" s="1" t="s">
        <v>20</v>
      </c>
      <c r="B3494" s="5" t="s">
        <v>56</v>
      </c>
      <c r="C3494" s="6" t="n">
        <v>37872</v>
      </c>
      <c r="D3494" s="5" t="s">
        <v>33</v>
      </c>
      <c r="E3494" s="7" t="n">
        <v>2000</v>
      </c>
      <c r="F3494" s="7" t="n">
        <v>34681</v>
      </c>
      <c r="G3494" s="7" t="n">
        <v>26010.75</v>
      </c>
      <c r="H3494" s="7" t="n">
        <v>8670.25</v>
      </c>
      <c r="I3494" s="10" t="n">
        <f aca="false">H3494/F3494</f>
        <v>0.25</v>
      </c>
    </row>
    <row r="3495" customFormat="false" ht="12.75" hidden="false" customHeight="false" outlineLevel="0" collapsed="false">
      <c r="A3495" s="1" t="s">
        <v>27</v>
      </c>
      <c r="B3495" s="5" t="s">
        <v>32</v>
      </c>
      <c r="C3495" s="6" t="n">
        <v>37875</v>
      </c>
      <c r="D3495" s="5" t="s">
        <v>14</v>
      </c>
      <c r="E3495" s="7" t="n">
        <v>3000</v>
      </c>
      <c r="F3495" s="7" t="n">
        <v>57583</v>
      </c>
      <c r="G3495" s="7" t="n">
        <v>47218.06</v>
      </c>
      <c r="H3495" s="7" t="n">
        <v>10364.94</v>
      </c>
      <c r="I3495" s="10" t="n">
        <f aca="false">H3495/F3495</f>
        <v>0.18</v>
      </c>
    </row>
    <row r="3496" customFormat="false" ht="12.75" hidden="false" customHeight="false" outlineLevel="0" collapsed="false">
      <c r="A3496" s="1" t="s">
        <v>12</v>
      </c>
      <c r="B3496" s="5" t="s">
        <v>22</v>
      </c>
      <c r="C3496" s="6" t="n">
        <v>37876</v>
      </c>
      <c r="D3496" s="5" t="s">
        <v>17</v>
      </c>
      <c r="E3496" s="7" t="n">
        <v>900</v>
      </c>
      <c r="F3496" s="7" t="n">
        <v>9534</v>
      </c>
      <c r="G3496" s="7" t="n">
        <v>8485.26</v>
      </c>
      <c r="H3496" s="7" t="n">
        <v>1048.74</v>
      </c>
      <c r="I3496" s="10" t="n">
        <f aca="false">H3496/F3496</f>
        <v>0.11</v>
      </c>
    </row>
    <row r="3497" customFormat="false" ht="12.75" hidden="false" customHeight="false" outlineLevel="0" collapsed="false">
      <c r="A3497" s="1" t="s">
        <v>20</v>
      </c>
      <c r="B3497" s="5" t="s">
        <v>30</v>
      </c>
      <c r="C3497" s="6" t="n">
        <v>37876</v>
      </c>
      <c r="D3497" s="5" t="s">
        <v>29</v>
      </c>
      <c r="E3497" s="7" t="n">
        <v>4000</v>
      </c>
      <c r="F3497" s="7" t="n">
        <v>87381</v>
      </c>
      <c r="G3497" s="7" t="n">
        <v>65535.75</v>
      </c>
      <c r="H3497" s="7" t="n">
        <v>21845.25</v>
      </c>
      <c r="I3497" s="10" t="n">
        <f aca="false">H3497/F3497</f>
        <v>0.25</v>
      </c>
    </row>
    <row r="3498" customFormat="false" ht="12.75" hidden="false" customHeight="false" outlineLevel="0" collapsed="false">
      <c r="A3498" s="1" t="s">
        <v>27</v>
      </c>
      <c r="B3498" s="5" t="s">
        <v>83</v>
      </c>
      <c r="C3498" s="6" t="n">
        <v>37879</v>
      </c>
      <c r="D3498" s="5" t="s">
        <v>21</v>
      </c>
      <c r="E3498" s="7" t="n">
        <v>900</v>
      </c>
      <c r="F3498" s="7" t="n">
        <v>3469</v>
      </c>
      <c r="G3498" s="7" t="n">
        <v>2567.06</v>
      </c>
      <c r="H3498" s="7" t="n">
        <v>901.94</v>
      </c>
      <c r="I3498" s="10" t="n">
        <f aca="false">H3498/F3498</f>
        <v>0.26</v>
      </c>
    </row>
    <row r="3499" customFormat="false" ht="12.75" hidden="false" customHeight="false" outlineLevel="0" collapsed="false">
      <c r="A3499" s="1" t="s">
        <v>41</v>
      </c>
      <c r="B3499" s="5" t="s">
        <v>52</v>
      </c>
      <c r="C3499" s="6" t="n">
        <v>37879</v>
      </c>
      <c r="D3499" s="5" t="s">
        <v>38</v>
      </c>
      <c r="E3499" s="7" t="n">
        <v>3000</v>
      </c>
      <c r="F3499" s="7" t="n">
        <v>56683</v>
      </c>
      <c r="G3499" s="7" t="n">
        <v>37977.61</v>
      </c>
      <c r="H3499" s="7" t="n">
        <v>18705.39</v>
      </c>
      <c r="I3499" s="10" t="n">
        <f aca="false">H3499/F3499</f>
        <v>0.33</v>
      </c>
    </row>
    <row r="3500" customFormat="false" ht="12.75" hidden="false" customHeight="false" outlineLevel="0" collapsed="false">
      <c r="A3500" s="1" t="s">
        <v>15</v>
      </c>
      <c r="B3500" s="5" t="s">
        <v>86</v>
      </c>
      <c r="C3500" s="6" t="n">
        <v>37880</v>
      </c>
      <c r="D3500" s="5" t="s">
        <v>19</v>
      </c>
      <c r="E3500" s="7" t="n">
        <v>3000</v>
      </c>
      <c r="F3500" s="7" t="n">
        <v>50047</v>
      </c>
      <c r="G3500" s="7" t="n">
        <v>37535.25</v>
      </c>
      <c r="H3500" s="7" t="n">
        <v>12511.75</v>
      </c>
      <c r="I3500" s="10" t="n">
        <f aca="false">H3500/F3500</f>
        <v>0.25</v>
      </c>
    </row>
    <row r="3501" customFormat="false" ht="12.75" hidden="false" customHeight="false" outlineLevel="0" collapsed="false">
      <c r="A3501" s="1" t="s">
        <v>20</v>
      </c>
      <c r="B3501" s="5" t="s">
        <v>64</v>
      </c>
      <c r="C3501" s="6" t="n">
        <v>37882</v>
      </c>
      <c r="D3501" s="5" t="s">
        <v>19</v>
      </c>
      <c r="E3501" s="7" t="n">
        <v>4000</v>
      </c>
      <c r="F3501" s="7" t="n">
        <v>71461</v>
      </c>
      <c r="G3501" s="7" t="n">
        <v>46449.65</v>
      </c>
      <c r="H3501" s="7" t="n">
        <v>25011.35</v>
      </c>
      <c r="I3501" s="10" t="n">
        <f aca="false">H3501/F3501</f>
        <v>0.35</v>
      </c>
    </row>
    <row r="3502" customFormat="false" ht="12.75" hidden="false" customHeight="false" outlineLevel="0" collapsed="false">
      <c r="A3502" s="1" t="s">
        <v>20</v>
      </c>
      <c r="B3502" s="5" t="s">
        <v>52</v>
      </c>
      <c r="C3502" s="6" t="n">
        <v>37882</v>
      </c>
      <c r="D3502" s="5" t="s">
        <v>25</v>
      </c>
      <c r="E3502" s="7" t="n">
        <v>1000</v>
      </c>
      <c r="F3502" s="7" t="n">
        <v>22419</v>
      </c>
      <c r="G3502" s="7" t="n">
        <v>19952.91</v>
      </c>
      <c r="H3502" s="7" t="n">
        <v>2466.09</v>
      </c>
      <c r="I3502" s="10" t="n">
        <f aca="false">H3502/F3502</f>
        <v>0.11</v>
      </c>
    </row>
    <row r="3503" customFormat="false" ht="12.75" hidden="false" customHeight="false" outlineLevel="0" collapsed="false">
      <c r="A3503" s="1" t="s">
        <v>20</v>
      </c>
      <c r="B3503" s="5" t="s">
        <v>71</v>
      </c>
      <c r="C3503" s="6" t="n">
        <v>37883</v>
      </c>
      <c r="D3503" s="5" t="s">
        <v>31</v>
      </c>
      <c r="E3503" s="7" t="n">
        <v>1000</v>
      </c>
      <c r="F3503" s="7" t="n">
        <v>10571</v>
      </c>
      <c r="G3503" s="7" t="n">
        <v>7399.7</v>
      </c>
      <c r="H3503" s="7" t="n">
        <v>3171.3</v>
      </c>
      <c r="I3503" s="10" t="n">
        <f aca="false">H3503/F3503</f>
        <v>0.3</v>
      </c>
    </row>
    <row r="3504" customFormat="false" ht="12.75" hidden="false" customHeight="false" outlineLevel="0" collapsed="false">
      <c r="A3504" s="1" t="s">
        <v>20</v>
      </c>
      <c r="B3504" s="5" t="s">
        <v>34</v>
      </c>
      <c r="C3504" s="6" t="n">
        <v>37883</v>
      </c>
      <c r="D3504" s="5" t="s">
        <v>48</v>
      </c>
      <c r="E3504" s="7" t="n">
        <v>4000</v>
      </c>
      <c r="F3504" s="7" t="n">
        <v>78826</v>
      </c>
      <c r="G3504" s="7" t="n">
        <v>44142.56</v>
      </c>
      <c r="H3504" s="7" t="n">
        <v>34683.44</v>
      </c>
      <c r="I3504" s="10" t="n">
        <f aca="false">H3504/F3504</f>
        <v>0.44</v>
      </c>
    </row>
    <row r="3505" customFormat="false" ht="12.75" hidden="false" customHeight="false" outlineLevel="0" collapsed="false">
      <c r="A3505" s="1" t="s">
        <v>9</v>
      </c>
      <c r="B3505" s="5" t="s">
        <v>22</v>
      </c>
      <c r="C3505" s="6" t="n">
        <v>37886</v>
      </c>
      <c r="D3505" s="5" t="s">
        <v>38</v>
      </c>
      <c r="E3505" s="7" t="n">
        <v>2000</v>
      </c>
      <c r="F3505" s="7" t="n">
        <v>33239</v>
      </c>
      <c r="G3505" s="7" t="n">
        <v>23599.69</v>
      </c>
      <c r="H3505" s="7" t="n">
        <v>9639.31</v>
      </c>
      <c r="I3505" s="10" t="n">
        <f aca="false">H3505/F3505</f>
        <v>0.29</v>
      </c>
    </row>
    <row r="3506" customFormat="false" ht="12.75" hidden="false" customHeight="false" outlineLevel="0" collapsed="false">
      <c r="A3506" s="1" t="s">
        <v>27</v>
      </c>
      <c r="B3506" s="5" t="s">
        <v>82</v>
      </c>
      <c r="C3506" s="6" t="n">
        <v>37886</v>
      </c>
      <c r="D3506" s="5" t="s">
        <v>11</v>
      </c>
      <c r="E3506" s="7" t="n">
        <v>3000</v>
      </c>
      <c r="F3506" s="7" t="n">
        <v>51088</v>
      </c>
      <c r="G3506" s="7" t="n">
        <v>32185.44</v>
      </c>
      <c r="H3506" s="7" t="n">
        <v>18902.56</v>
      </c>
      <c r="I3506" s="10" t="n">
        <f aca="false">H3506/F3506</f>
        <v>0.37</v>
      </c>
    </row>
    <row r="3507" customFormat="false" ht="12.75" hidden="false" customHeight="false" outlineLevel="0" collapsed="false">
      <c r="A3507" s="1" t="s">
        <v>9</v>
      </c>
      <c r="B3507" s="5" t="s">
        <v>37</v>
      </c>
      <c r="C3507" s="6" t="n">
        <v>37887</v>
      </c>
      <c r="D3507" s="5" t="s">
        <v>38</v>
      </c>
      <c r="E3507" s="7" t="n">
        <v>4000</v>
      </c>
      <c r="F3507" s="7" t="n">
        <v>81117</v>
      </c>
      <c r="G3507" s="7" t="n">
        <v>60837.75</v>
      </c>
      <c r="H3507" s="7" t="n">
        <v>20279.25</v>
      </c>
      <c r="I3507" s="10" t="n">
        <f aca="false">H3507/F3507</f>
        <v>0.25</v>
      </c>
    </row>
    <row r="3508" customFormat="false" ht="12.75" hidden="false" customHeight="false" outlineLevel="0" collapsed="false">
      <c r="A3508" s="1" t="s">
        <v>9</v>
      </c>
      <c r="B3508" s="5" t="s">
        <v>44</v>
      </c>
      <c r="C3508" s="6" t="n">
        <v>37887</v>
      </c>
      <c r="D3508" s="5" t="s">
        <v>33</v>
      </c>
      <c r="E3508" s="7" t="n">
        <v>5000</v>
      </c>
      <c r="F3508" s="7" t="n">
        <v>91198</v>
      </c>
      <c r="G3508" s="7" t="n">
        <v>81166.22</v>
      </c>
      <c r="H3508" s="7" t="n">
        <v>10031.78</v>
      </c>
      <c r="I3508" s="10" t="n">
        <f aca="false">H3508/F3508</f>
        <v>0.11</v>
      </c>
    </row>
    <row r="3509" customFormat="false" ht="12.75" hidden="false" customHeight="false" outlineLevel="0" collapsed="false">
      <c r="A3509" s="1" t="s">
        <v>15</v>
      </c>
      <c r="B3509" s="5" t="s">
        <v>53</v>
      </c>
      <c r="C3509" s="6" t="n">
        <v>37888</v>
      </c>
      <c r="D3509" s="5" t="s">
        <v>19</v>
      </c>
      <c r="E3509" s="7" t="n">
        <v>4000</v>
      </c>
      <c r="F3509" s="7" t="n">
        <v>85207</v>
      </c>
      <c r="G3509" s="7" t="n">
        <v>62201.11</v>
      </c>
      <c r="H3509" s="7" t="n">
        <v>23005.89</v>
      </c>
      <c r="I3509" s="10" t="n">
        <f aca="false">H3509/F3509</f>
        <v>0.27</v>
      </c>
    </row>
    <row r="3510" customFormat="false" ht="12.75" hidden="false" customHeight="false" outlineLevel="0" collapsed="false">
      <c r="A3510" s="1" t="s">
        <v>20</v>
      </c>
      <c r="B3510" s="5" t="s">
        <v>67</v>
      </c>
      <c r="C3510" s="6" t="n">
        <v>37888</v>
      </c>
      <c r="D3510" s="5" t="s">
        <v>38</v>
      </c>
      <c r="E3510" s="7" t="n">
        <v>1000</v>
      </c>
      <c r="F3510" s="7" t="n">
        <v>12107</v>
      </c>
      <c r="G3510" s="7" t="n">
        <v>9080.25</v>
      </c>
      <c r="H3510" s="7" t="n">
        <v>3026.75</v>
      </c>
      <c r="I3510" s="10" t="n">
        <f aca="false">H3510/F3510</f>
        <v>0.25</v>
      </c>
    </row>
    <row r="3511" customFormat="false" ht="12.75" hidden="false" customHeight="false" outlineLevel="0" collapsed="false">
      <c r="A3511" s="1" t="s">
        <v>9</v>
      </c>
      <c r="B3511" s="5" t="s">
        <v>58</v>
      </c>
      <c r="C3511" s="6" t="n">
        <v>37889</v>
      </c>
      <c r="D3511" s="5" t="s">
        <v>29</v>
      </c>
      <c r="E3511" s="7" t="n">
        <v>1000</v>
      </c>
      <c r="F3511" s="7" t="n">
        <v>29339</v>
      </c>
      <c r="G3511" s="7" t="n">
        <v>18190.18</v>
      </c>
      <c r="H3511" s="7" t="n">
        <v>11148.82</v>
      </c>
      <c r="I3511" s="10" t="n">
        <f aca="false">H3511/F3511</f>
        <v>0.38</v>
      </c>
    </row>
    <row r="3512" customFormat="false" ht="12.75" hidden="false" customHeight="false" outlineLevel="0" collapsed="false">
      <c r="A3512" s="1" t="s">
        <v>15</v>
      </c>
      <c r="B3512" s="5" t="s">
        <v>39</v>
      </c>
      <c r="C3512" s="6" t="n">
        <v>37889</v>
      </c>
      <c r="D3512" s="5" t="s">
        <v>29</v>
      </c>
      <c r="E3512" s="7" t="n">
        <v>4000</v>
      </c>
      <c r="F3512" s="7" t="n">
        <v>72821</v>
      </c>
      <c r="G3512" s="7" t="n">
        <v>49518.28</v>
      </c>
      <c r="H3512" s="7" t="n">
        <v>23302.72</v>
      </c>
      <c r="I3512" s="10" t="n">
        <f aca="false">H3512/F3512</f>
        <v>0.32</v>
      </c>
    </row>
    <row r="3513" customFormat="false" ht="12.75" hidden="false" customHeight="false" outlineLevel="0" collapsed="false">
      <c r="A3513" s="1" t="s">
        <v>9</v>
      </c>
      <c r="B3513" s="5" t="s">
        <v>53</v>
      </c>
      <c r="C3513" s="6" t="n">
        <v>37890</v>
      </c>
      <c r="D3513" s="5" t="s">
        <v>33</v>
      </c>
      <c r="E3513" s="7" t="n">
        <v>3000</v>
      </c>
      <c r="F3513" s="7" t="n">
        <v>56496</v>
      </c>
      <c r="G3513" s="7" t="n">
        <v>46891.68</v>
      </c>
      <c r="H3513" s="7" t="n">
        <v>9604.32</v>
      </c>
      <c r="I3513" s="10" t="n">
        <f aca="false">H3513/F3513</f>
        <v>0.17</v>
      </c>
    </row>
    <row r="3514" customFormat="false" ht="12.75" hidden="false" customHeight="false" outlineLevel="0" collapsed="false">
      <c r="A3514" s="1" t="s">
        <v>9</v>
      </c>
      <c r="B3514" s="5" t="s">
        <v>46</v>
      </c>
      <c r="C3514" s="6" t="n">
        <v>37893</v>
      </c>
      <c r="D3514" s="5" t="s">
        <v>33</v>
      </c>
      <c r="E3514" s="7" t="n">
        <v>2000</v>
      </c>
      <c r="F3514" s="7" t="n">
        <v>36109</v>
      </c>
      <c r="G3514" s="7" t="n">
        <v>27081.75</v>
      </c>
      <c r="H3514" s="7" t="n">
        <v>9027.25</v>
      </c>
      <c r="I3514" s="10" t="n">
        <f aca="false">H3514/F3514</f>
        <v>0.25</v>
      </c>
    </row>
    <row r="3515" customFormat="false" ht="12.75" hidden="false" customHeight="false" outlineLevel="0" collapsed="false">
      <c r="A3515" s="1" t="s">
        <v>20</v>
      </c>
      <c r="B3515" s="5" t="s">
        <v>37</v>
      </c>
      <c r="C3515" s="6" t="n">
        <v>37893</v>
      </c>
      <c r="D3515" s="5" t="s">
        <v>29</v>
      </c>
      <c r="E3515" s="7" t="n">
        <v>4000</v>
      </c>
      <c r="F3515" s="7" t="n">
        <v>79089</v>
      </c>
      <c r="G3515" s="7" t="n">
        <v>64062.09</v>
      </c>
      <c r="H3515" s="7" t="n">
        <v>15026.91</v>
      </c>
      <c r="I3515" s="10" t="n">
        <f aca="false">H3515/F3515</f>
        <v>0.19</v>
      </c>
    </row>
    <row r="3516" customFormat="false" ht="12.75" hidden="false" customHeight="false" outlineLevel="0" collapsed="false">
      <c r="A3516" s="1" t="s">
        <v>27</v>
      </c>
      <c r="B3516" s="5" t="s">
        <v>46</v>
      </c>
      <c r="C3516" s="6" t="n">
        <v>37894</v>
      </c>
      <c r="D3516" s="5" t="s">
        <v>45</v>
      </c>
      <c r="E3516" s="7" t="n">
        <v>1000</v>
      </c>
      <c r="F3516" s="7" t="n">
        <v>20837</v>
      </c>
      <c r="G3516" s="7" t="n">
        <v>15836.12</v>
      </c>
      <c r="H3516" s="7" t="n">
        <v>5000.88</v>
      </c>
      <c r="I3516" s="10" t="n">
        <f aca="false">H3516/F3516</f>
        <v>0.24</v>
      </c>
    </row>
    <row r="3517" customFormat="false" ht="12.75" hidden="false" customHeight="false" outlineLevel="0" collapsed="false">
      <c r="A3517" s="1" t="s">
        <v>12</v>
      </c>
      <c r="B3517" s="5" t="s">
        <v>61</v>
      </c>
      <c r="C3517" s="6" t="n">
        <v>37895</v>
      </c>
      <c r="D3517" s="5" t="s">
        <v>38</v>
      </c>
      <c r="E3517" s="7" t="n">
        <v>5000</v>
      </c>
      <c r="F3517" s="7" t="n">
        <v>99042</v>
      </c>
      <c r="G3517" s="7" t="n">
        <v>77252.76</v>
      </c>
      <c r="H3517" s="7" t="n">
        <v>21789.24</v>
      </c>
      <c r="I3517" s="10" t="n">
        <f aca="false">H3517/F3517</f>
        <v>0.22</v>
      </c>
    </row>
    <row r="3518" customFormat="false" ht="12.75" hidden="false" customHeight="false" outlineLevel="0" collapsed="false">
      <c r="A3518" s="1" t="s">
        <v>20</v>
      </c>
      <c r="B3518" s="5" t="s">
        <v>61</v>
      </c>
      <c r="C3518" s="6" t="n">
        <v>37896</v>
      </c>
      <c r="D3518" s="5" t="s">
        <v>11</v>
      </c>
      <c r="E3518" s="7" t="n">
        <v>3000</v>
      </c>
      <c r="F3518" s="7" t="n">
        <v>50303</v>
      </c>
      <c r="G3518" s="7" t="n">
        <v>30181.8</v>
      </c>
      <c r="H3518" s="7" t="n">
        <v>20121.2</v>
      </c>
      <c r="I3518" s="10" t="n">
        <f aca="false">H3518/F3518</f>
        <v>0.4</v>
      </c>
    </row>
    <row r="3519" customFormat="false" ht="12.75" hidden="false" customHeight="false" outlineLevel="0" collapsed="false">
      <c r="A3519" s="1" t="s">
        <v>9</v>
      </c>
      <c r="B3519" s="5" t="s">
        <v>55</v>
      </c>
      <c r="C3519" s="6" t="n">
        <v>37897</v>
      </c>
      <c r="D3519" s="5" t="s">
        <v>48</v>
      </c>
      <c r="E3519" s="7" t="n">
        <v>2000</v>
      </c>
      <c r="F3519" s="7" t="n">
        <v>41620</v>
      </c>
      <c r="G3519" s="7" t="n">
        <v>23723.4</v>
      </c>
      <c r="H3519" s="7" t="n">
        <v>17896.6</v>
      </c>
      <c r="I3519" s="10" t="n">
        <f aca="false">H3519/F3519</f>
        <v>0.43</v>
      </c>
    </row>
    <row r="3520" customFormat="false" ht="12.75" hidden="false" customHeight="false" outlineLevel="0" collapsed="false">
      <c r="A3520" s="1" t="s">
        <v>27</v>
      </c>
      <c r="B3520" s="5" t="s">
        <v>26</v>
      </c>
      <c r="C3520" s="6" t="n">
        <v>37897</v>
      </c>
      <c r="D3520" s="5" t="s">
        <v>29</v>
      </c>
      <c r="E3520" s="7" t="n">
        <v>1000</v>
      </c>
      <c r="F3520" s="7" t="n">
        <v>26536</v>
      </c>
      <c r="G3520" s="7" t="n">
        <v>19902</v>
      </c>
      <c r="H3520" s="7" t="n">
        <v>6634</v>
      </c>
      <c r="I3520" s="10" t="n">
        <f aca="false">H3520/F3520</f>
        <v>0.25</v>
      </c>
    </row>
    <row r="3521" customFormat="false" ht="12.75" hidden="false" customHeight="false" outlineLevel="0" collapsed="false">
      <c r="A3521" s="1" t="s">
        <v>9</v>
      </c>
      <c r="B3521" s="5" t="s">
        <v>32</v>
      </c>
      <c r="C3521" s="6" t="n">
        <v>37900</v>
      </c>
      <c r="D3521" s="5" t="s">
        <v>19</v>
      </c>
      <c r="E3521" s="7" t="n">
        <v>3000</v>
      </c>
      <c r="F3521" s="7" t="n">
        <v>66656</v>
      </c>
      <c r="G3521" s="7" t="n">
        <v>49992</v>
      </c>
      <c r="H3521" s="7" t="n">
        <v>16664</v>
      </c>
      <c r="I3521" s="10" t="n">
        <f aca="false">H3521/F3521</f>
        <v>0.25</v>
      </c>
    </row>
    <row r="3522" customFormat="false" ht="12.75" hidden="false" customHeight="false" outlineLevel="0" collapsed="false">
      <c r="A3522" s="1" t="s">
        <v>20</v>
      </c>
      <c r="B3522" s="5" t="s">
        <v>59</v>
      </c>
      <c r="C3522" s="6" t="n">
        <v>37900</v>
      </c>
      <c r="D3522" s="5" t="s">
        <v>48</v>
      </c>
      <c r="E3522" s="7" t="n">
        <v>4000</v>
      </c>
      <c r="F3522" s="7" t="n">
        <v>82142</v>
      </c>
      <c r="G3522" s="7" t="n">
        <v>73927.8</v>
      </c>
      <c r="H3522" s="7" t="n">
        <v>8214.2</v>
      </c>
      <c r="I3522" s="10" t="n">
        <f aca="false">H3522/F3522</f>
        <v>0.1</v>
      </c>
    </row>
    <row r="3523" customFormat="false" ht="12.75" hidden="false" customHeight="false" outlineLevel="0" collapsed="false">
      <c r="A3523" s="1" t="s">
        <v>9</v>
      </c>
      <c r="B3523" s="5" t="s">
        <v>85</v>
      </c>
      <c r="C3523" s="6" t="n">
        <v>37901</v>
      </c>
      <c r="D3523" s="5" t="s">
        <v>33</v>
      </c>
      <c r="E3523" s="7" t="n">
        <v>3000</v>
      </c>
      <c r="F3523" s="7" t="n">
        <v>51404</v>
      </c>
      <c r="G3523" s="7" t="n">
        <v>38553</v>
      </c>
      <c r="H3523" s="7" t="n">
        <v>12851</v>
      </c>
      <c r="I3523" s="10" t="n">
        <f aca="false">H3523/F3523</f>
        <v>0.25</v>
      </c>
    </row>
    <row r="3524" customFormat="false" ht="12.75" hidden="false" customHeight="false" outlineLevel="0" collapsed="false">
      <c r="A3524" s="1" t="s">
        <v>15</v>
      </c>
      <c r="B3524" s="5" t="s">
        <v>68</v>
      </c>
      <c r="C3524" s="6" t="n">
        <v>37901</v>
      </c>
      <c r="D3524" s="5" t="s">
        <v>45</v>
      </c>
      <c r="E3524" s="7" t="n">
        <v>4000</v>
      </c>
      <c r="F3524" s="7" t="n">
        <v>80186</v>
      </c>
      <c r="G3524" s="7" t="n">
        <v>47309.74</v>
      </c>
      <c r="H3524" s="7" t="n">
        <v>32876.26</v>
      </c>
      <c r="I3524" s="10" t="n">
        <f aca="false">H3524/F3524</f>
        <v>0.41</v>
      </c>
    </row>
    <row r="3525" customFormat="false" ht="12.75" hidden="false" customHeight="false" outlineLevel="0" collapsed="false">
      <c r="A3525" s="1" t="s">
        <v>27</v>
      </c>
      <c r="B3525" s="5" t="s">
        <v>47</v>
      </c>
      <c r="C3525" s="6" t="n">
        <v>37902</v>
      </c>
      <c r="D3525" s="5" t="s">
        <v>38</v>
      </c>
      <c r="E3525" s="7" t="n">
        <v>600</v>
      </c>
      <c r="F3525" s="7" t="n">
        <v>3079</v>
      </c>
      <c r="G3525" s="7" t="n">
        <v>2309.25</v>
      </c>
      <c r="H3525" s="7" t="n">
        <v>769.75</v>
      </c>
      <c r="I3525" s="10" t="n">
        <f aca="false">H3525/F3525</f>
        <v>0.25</v>
      </c>
    </row>
    <row r="3526" customFormat="false" ht="12.75" hidden="false" customHeight="false" outlineLevel="0" collapsed="false">
      <c r="A3526" s="1" t="s">
        <v>15</v>
      </c>
      <c r="B3526" s="5" t="s">
        <v>32</v>
      </c>
      <c r="C3526" s="6" t="n">
        <v>37903</v>
      </c>
      <c r="D3526" s="5" t="s">
        <v>11</v>
      </c>
      <c r="E3526" s="7" t="n">
        <v>4000</v>
      </c>
      <c r="F3526" s="7" t="n">
        <v>89443</v>
      </c>
      <c r="G3526" s="7" t="n">
        <v>58137.95</v>
      </c>
      <c r="H3526" s="7" t="n">
        <v>31305.05</v>
      </c>
      <c r="I3526" s="10" t="n">
        <f aca="false">H3526/F3526</f>
        <v>0.35</v>
      </c>
    </row>
    <row r="3527" customFormat="false" ht="12.75" hidden="false" customHeight="false" outlineLevel="0" collapsed="false">
      <c r="A3527" s="1" t="s">
        <v>20</v>
      </c>
      <c r="B3527" s="5" t="s">
        <v>58</v>
      </c>
      <c r="C3527" s="6" t="n">
        <v>37904</v>
      </c>
      <c r="D3527" s="5" t="s">
        <v>11</v>
      </c>
      <c r="E3527" s="7" t="n">
        <v>2000</v>
      </c>
      <c r="F3527" s="7" t="n">
        <v>30972</v>
      </c>
      <c r="G3527" s="7" t="n">
        <v>23229</v>
      </c>
      <c r="H3527" s="7" t="n">
        <v>7743</v>
      </c>
      <c r="I3527" s="10" t="n">
        <f aca="false">H3527/F3527</f>
        <v>0.25</v>
      </c>
    </row>
    <row r="3528" customFormat="false" ht="12.75" hidden="false" customHeight="false" outlineLevel="0" collapsed="false">
      <c r="A3528" s="1" t="s">
        <v>27</v>
      </c>
      <c r="B3528" s="5" t="s">
        <v>69</v>
      </c>
      <c r="C3528" s="6" t="n">
        <v>37907</v>
      </c>
      <c r="D3528" s="5" t="s">
        <v>14</v>
      </c>
      <c r="E3528" s="7" t="n">
        <v>1000</v>
      </c>
      <c r="F3528" s="7" t="n">
        <v>11416</v>
      </c>
      <c r="G3528" s="7" t="n">
        <v>7648.72</v>
      </c>
      <c r="H3528" s="7" t="n">
        <v>3767.28</v>
      </c>
      <c r="I3528" s="10" t="n">
        <f aca="false">H3528/F3528</f>
        <v>0.33</v>
      </c>
    </row>
    <row r="3529" customFormat="false" ht="12.75" hidden="false" customHeight="false" outlineLevel="0" collapsed="false">
      <c r="A3529" s="1" t="s">
        <v>9</v>
      </c>
      <c r="B3529" s="5" t="s">
        <v>28</v>
      </c>
      <c r="C3529" s="6" t="n">
        <v>37908</v>
      </c>
      <c r="D3529" s="5" t="s">
        <v>17</v>
      </c>
      <c r="E3529" s="7" t="n">
        <v>5000</v>
      </c>
      <c r="F3529" s="7" t="n">
        <v>94419</v>
      </c>
      <c r="G3529" s="7" t="n">
        <v>69870.06</v>
      </c>
      <c r="H3529" s="7" t="n">
        <v>24548.94</v>
      </c>
      <c r="I3529" s="10" t="n">
        <f aca="false">H3529/F3529</f>
        <v>0.26</v>
      </c>
    </row>
    <row r="3530" customFormat="false" ht="12.75" hidden="false" customHeight="false" outlineLevel="0" collapsed="false">
      <c r="A3530" s="1" t="s">
        <v>20</v>
      </c>
      <c r="B3530" s="5" t="s">
        <v>57</v>
      </c>
      <c r="C3530" s="6" t="n">
        <v>37908</v>
      </c>
      <c r="D3530" s="5" t="s">
        <v>45</v>
      </c>
      <c r="E3530" s="7" t="n">
        <v>2000</v>
      </c>
      <c r="F3530" s="7" t="n">
        <v>38786</v>
      </c>
      <c r="G3530" s="7" t="n">
        <v>30253.08</v>
      </c>
      <c r="H3530" s="7" t="n">
        <v>8532.92</v>
      </c>
      <c r="I3530" s="10" t="n">
        <f aca="false">H3530/F3530</f>
        <v>0.22</v>
      </c>
    </row>
    <row r="3531" customFormat="false" ht="12.75" hidden="false" customHeight="false" outlineLevel="0" collapsed="false">
      <c r="A3531" s="1" t="s">
        <v>20</v>
      </c>
      <c r="B3531" s="5" t="s">
        <v>71</v>
      </c>
      <c r="C3531" s="6" t="n">
        <v>37909</v>
      </c>
      <c r="D3531" s="5" t="s">
        <v>11</v>
      </c>
      <c r="E3531" s="7" t="n">
        <v>1000</v>
      </c>
      <c r="F3531" s="7" t="n">
        <v>25965</v>
      </c>
      <c r="G3531" s="7" t="n">
        <v>15579</v>
      </c>
      <c r="H3531" s="7" t="n">
        <v>10386</v>
      </c>
      <c r="I3531" s="10" t="n">
        <f aca="false">H3531/F3531</f>
        <v>0.4</v>
      </c>
    </row>
    <row r="3532" customFormat="false" ht="12.75" hidden="false" customHeight="false" outlineLevel="0" collapsed="false">
      <c r="A3532" s="1" t="s">
        <v>20</v>
      </c>
      <c r="B3532" s="5" t="s">
        <v>87</v>
      </c>
      <c r="C3532" s="6" t="n">
        <v>37909</v>
      </c>
      <c r="D3532" s="5" t="s">
        <v>21</v>
      </c>
      <c r="E3532" s="7" t="n">
        <v>2000</v>
      </c>
      <c r="F3532" s="7" t="n">
        <v>46744</v>
      </c>
      <c r="G3532" s="7" t="n">
        <v>26176.64</v>
      </c>
      <c r="H3532" s="7" t="n">
        <v>20567.36</v>
      </c>
      <c r="I3532" s="10" t="n">
        <f aca="false">H3532/F3532</f>
        <v>0.44</v>
      </c>
    </row>
    <row r="3533" customFormat="false" ht="12.75" hidden="false" customHeight="false" outlineLevel="0" collapsed="false">
      <c r="A3533" s="1" t="s">
        <v>15</v>
      </c>
      <c r="B3533" s="5" t="s">
        <v>87</v>
      </c>
      <c r="C3533" s="6" t="n">
        <v>37910</v>
      </c>
      <c r="D3533" s="5" t="s">
        <v>25</v>
      </c>
      <c r="E3533" s="7" t="n">
        <v>1000</v>
      </c>
      <c r="F3533" s="7" t="n">
        <v>16416</v>
      </c>
      <c r="G3533" s="7" t="n">
        <v>14281.92</v>
      </c>
      <c r="H3533" s="7" t="n">
        <v>2134.08</v>
      </c>
      <c r="I3533" s="10" t="n">
        <f aca="false">H3533/F3533</f>
        <v>0.13</v>
      </c>
    </row>
    <row r="3534" customFormat="false" ht="12.75" hidden="false" customHeight="false" outlineLevel="0" collapsed="false">
      <c r="A3534" s="1" t="s">
        <v>9</v>
      </c>
      <c r="B3534" s="5" t="s">
        <v>58</v>
      </c>
      <c r="C3534" s="6" t="n">
        <v>37911</v>
      </c>
      <c r="D3534" s="5" t="s">
        <v>38</v>
      </c>
      <c r="E3534" s="7" t="n">
        <v>3000</v>
      </c>
      <c r="F3534" s="7" t="n">
        <v>58019</v>
      </c>
      <c r="G3534" s="7" t="n">
        <v>36551.97</v>
      </c>
      <c r="H3534" s="7" t="n">
        <v>21467.03</v>
      </c>
      <c r="I3534" s="10" t="n">
        <f aca="false">H3534/F3534</f>
        <v>0.37</v>
      </c>
    </row>
    <row r="3535" customFormat="false" ht="12.75" hidden="false" customHeight="false" outlineLevel="0" collapsed="false">
      <c r="A3535" s="1" t="s">
        <v>9</v>
      </c>
      <c r="B3535" s="5" t="s">
        <v>34</v>
      </c>
      <c r="C3535" s="6" t="n">
        <v>37911</v>
      </c>
      <c r="D3535" s="5" t="s">
        <v>31</v>
      </c>
      <c r="E3535" s="7" t="n">
        <v>5000</v>
      </c>
      <c r="F3535" s="7" t="n">
        <v>92545</v>
      </c>
      <c r="G3535" s="7" t="n">
        <v>79588.7</v>
      </c>
      <c r="H3535" s="7" t="n">
        <v>12956.3</v>
      </c>
      <c r="I3535" s="10" t="n">
        <f aca="false">H3535/F3535</f>
        <v>0.14</v>
      </c>
    </row>
    <row r="3536" customFormat="false" ht="12.75" hidden="false" customHeight="false" outlineLevel="0" collapsed="false">
      <c r="A3536" s="1" t="s">
        <v>15</v>
      </c>
      <c r="B3536" s="5" t="s">
        <v>56</v>
      </c>
      <c r="C3536" s="6" t="n">
        <v>37914</v>
      </c>
      <c r="D3536" s="5" t="s">
        <v>11</v>
      </c>
      <c r="E3536" s="7" t="n">
        <v>4000</v>
      </c>
      <c r="F3536" s="7" t="n">
        <v>78838</v>
      </c>
      <c r="G3536" s="7" t="n">
        <v>52821.46</v>
      </c>
      <c r="H3536" s="7" t="n">
        <v>26016.54</v>
      </c>
      <c r="I3536" s="10" t="n">
        <f aca="false">H3536/F3536</f>
        <v>0.33</v>
      </c>
    </row>
    <row r="3537" customFormat="false" ht="12.75" hidden="false" customHeight="false" outlineLevel="0" collapsed="false">
      <c r="A3537" s="1" t="s">
        <v>9</v>
      </c>
      <c r="B3537" s="5" t="s">
        <v>85</v>
      </c>
      <c r="C3537" s="6" t="n">
        <v>37915</v>
      </c>
      <c r="D3537" s="5" t="s">
        <v>19</v>
      </c>
      <c r="E3537" s="7" t="n">
        <v>3000</v>
      </c>
      <c r="F3537" s="7" t="n">
        <v>69573</v>
      </c>
      <c r="G3537" s="7" t="n">
        <v>41048.07</v>
      </c>
      <c r="H3537" s="7" t="n">
        <v>28524.93</v>
      </c>
      <c r="I3537" s="10" t="n">
        <f aca="false">H3537/F3537</f>
        <v>0.41</v>
      </c>
    </row>
    <row r="3538" customFormat="false" ht="12.75" hidden="false" customHeight="false" outlineLevel="0" collapsed="false">
      <c r="A3538" s="1" t="s">
        <v>15</v>
      </c>
      <c r="B3538" s="5" t="s">
        <v>35</v>
      </c>
      <c r="C3538" s="6" t="n">
        <v>37915</v>
      </c>
      <c r="D3538" s="5" t="s">
        <v>19</v>
      </c>
      <c r="E3538" s="7" t="n">
        <v>3000</v>
      </c>
      <c r="F3538" s="7" t="n">
        <v>68931</v>
      </c>
      <c r="G3538" s="7" t="n">
        <v>57902.04</v>
      </c>
      <c r="H3538" s="7" t="n">
        <v>11028.96</v>
      </c>
      <c r="I3538" s="10" t="n">
        <f aca="false">H3538/F3538</f>
        <v>0.16</v>
      </c>
    </row>
    <row r="3539" customFormat="false" ht="12.75" hidden="false" customHeight="false" outlineLevel="0" collapsed="false">
      <c r="A3539" s="1" t="s">
        <v>41</v>
      </c>
      <c r="B3539" s="5" t="s">
        <v>51</v>
      </c>
      <c r="C3539" s="6" t="n">
        <v>37916</v>
      </c>
      <c r="D3539" s="5" t="s">
        <v>23</v>
      </c>
      <c r="E3539" s="7" t="n">
        <v>2000</v>
      </c>
      <c r="F3539" s="7" t="n">
        <v>31455</v>
      </c>
      <c r="G3539" s="7" t="n">
        <v>19187.55</v>
      </c>
      <c r="H3539" s="7" t="n">
        <v>12267.45</v>
      </c>
      <c r="I3539" s="10" t="n">
        <f aca="false">H3539/F3539</f>
        <v>0.39</v>
      </c>
    </row>
    <row r="3540" customFormat="false" ht="12.75" hidden="false" customHeight="false" outlineLevel="0" collapsed="false">
      <c r="A3540" s="1" t="s">
        <v>20</v>
      </c>
      <c r="B3540" s="5" t="s">
        <v>75</v>
      </c>
      <c r="C3540" s="6" t="n">
        <v>37916</v>
      </c>
      <c r="D3540" s="5" t="s">
        <v>29</v>
      </c>
      <c r="E3540" s="7" t="n">
        <v>1000</v>
      </c>
      <c r="F3540" s="7" t="n">
        <v>16213</v>
      </c>
      <c r="G3540" s="7" t="n">
        <v>12646.14</v>
      </c>
      <c r="H3540" s="7" t="n">
        <v>3566.86</v>
      </c>
      <c r="I3540" s="10" t="n">
        <f aca="false">H3540/F3540</f>
        <v>0.22</v>
      </c>
    </row>
    <row r="3541" customFormat="false" ht="12.75" hidden="false" customHeight="false" outlineLevel="0" collapsed="false">
      <c r="A3541" s="1" t="s">
        <v>12</v>
      </c>
      <c r="B3541" s="5" t="s">
        <v>32</v>
      </c>
      <c r="C3541" s="6" t="n">
        <v>37917</v>
      </c>
      <c r="D3541" s="5" t="s">
        <v>33</v>
      </c>
      <c r="E3541" s="7" t="n">
        <v>1000</v>
      </c>
      <c r="F3541" s="7" t="n">
        <v>18079</v>
      </c>
      <c r="G3541" s="7" t="n">
        <v>13559.25</v>
      </c>
      <c r="H3541" s="7" t="n">
        <v>4519.75</v>
      </c>
      <c r="I3541" s="10" t="n">
        <f aca="false">H3541/F3541</f>
        <v>0.25</v>
      </c>
    </row>
    <row r="3542" customFormat="false" ht="12.75" hidden="false" customHeight="false" outlineLevel="0" collapsed="false">
      <c r="A3542" s="1" t="s">
        <v>41</v>
      </c>
      <c r="B3542" s="5" t="s">
        <v>74</v>
      </c>
      <c r="C3542" s="6" t="n">
        <v>37918</v>
      </c>
      <c r="D3542" s="5" t="s">
        <v>33</v>
      </c>
      <c r="E3542" s="7" t="n">
        <v>2000</v>
      </c>
      <c r="F3542" s="7" t="n">
        <v>41684</v>
      </c>
      <c r="G3542" s="7" t="n">
        <v>30846.16</v>
      </c>
      <c r="H3542" s="7" t="n">
        <v>10837.84</v>
      </c>
      <c r="I3542" s="10" t="n">
        <f aca="false">H3542/F3542</f>
        <v>0.26</v>
      </c>
    </row>
    <row r="3543" customFormat="false" ht="12.75" hidden="false" customHeight="false" outlineLevel="0" collapsed="false">
      <c r="A3543" s="1" t="s">
        <v>12</v>
      </c>
      <c r="B3543" s="5" t="s">
        <v>80</v>
      </c>
      <c r="C3543" s="6" t="n">
        <v>37921</v>
      </c>
      <c r="D3543" s="5" t="s">
        <v>19</v>
      </c>
      <c r="E3543" s="7" t="n">
        <v>1000</v>
      </c>
      <c r="F3543" s="7" t="n">
        <v>15293</v>
      </c>
      <c r="G3543" s="7" t="n">
        <v>13457.84</v>
      </c>
      <c r="H3543" s="7" t="n">
        <v>1835.16</v>
      </c>
      <c r="I3543" s="10" t="n">
        <f aca="false">H3543/F3543</f>
        <v>0.12</v>
      </c>
    </row>
    <row r="3544" customFormat="false" ht="12.75" hidden="false" customHeight="false" outlineLevel="0" collapsed="false">
      <c r="A3544" s="1" t="s">
        <v>15</v>
      </c>
      <c r="B3544" s="5" t="s">
        <v>49</v>
      </c>
      <c r="C3544" s="6" t="n">
        <v>37922</v>
      </c>
      <c r="D3544" s="5" t="s">
        <v>11</v>
      </c>
      <c r="E3544" s="7" t="n">
        <v>1000</v>
      </c>
      <c r="F3544" s="7" t="n">
        <v>27350</v>
      </c>
      <c r="G3544" s="7" t="n">
        <v>18324.5</v>
      </c>
      <c r="H3544" s="7" t="n">
        <v>9025.5</v>
      </c>
      <c r="I3544" s="10" t="n">
        <f aca="false">H3544/F3544</f>
        <v>0.33</v>
      </c>
    </row>
    <row r="3545" customFormat="false" ht="12.75" hidden="false" customHeight="false" outlineLevel="0" collapsed="false">
      <c r="A3545" s="1" t="s">
        <v>20</v>
      </c>
      <c r="B3545" s="5" t="s">
        <v>44</v>
      </c>
      <c r="C3545" s="6" t="n">
        <v>37922</v>
      </c>
      <c r="D3545" s="5" t="s">
        <v>38</v>
      </c>
      <c r="E3545" s="7" t="n">
        <v>1000</v>
      </c>
      <c r="F3545" s="7" t="n">
        <v>14187</v>
      </c>
      <c r="G3545" s="7" t="n">
        <v>12200.82</v>
      </c>
      <c r="H3545" s="7" t="n">
        <v>1986.18</v>
      </c>
      <c r="I3545" s="10" t="n">
        <f aca="false">H3545/F3545</f>
        <v>0.14</v>
      </c>
    </row>
    <row r="3546" customFormat="false" ht="12.75" hidden="false" customHeight="false" outlineLevel="0" collapsed="false">
      <c r="A3546" s="1" t="s">
        <v>27</v>
      </c>
      <c r="B3546" s="5" t="s">
        <v>42</v>
      </c>
      <c r="C3546" s="6" t="n">
        <v>37923</v>
      </c>
      <c r="D3546" s="5" t="s">
        <v>11</v>
      </c>
      <c r="E3546" s="7" t="n">
        <v>5000</v>
      </c>
      <c r="F3546" s="7" t="n">
        <v>91399</v>
      </c>
      <c r="G3546" s="7" t="n">
        <v>76775.16</v>
      </c>
      <c r="H3546" s="7" t="n">
        <v>14623.84</v>
      </c>
      <c r="I3546" s="10" t="n">
        <f aca="false">H3546/F3546</f>
        <v>0.16</v>
      </c>
    </row>
    <row r="3547" customFormat="false" ht="12.75" hidden="false" customHeight="false" outlineLevel="0" collapsed="false">
      <c r="A3547" s="1" t="s">
        <v>15</v>
      </c>
      <c r="B3547" s="5" t="s">
        <v>78</v>
      </c>
      <c r="C3547" s="6" t="n">
        <v>37923</v>
      </c>
      <c r="D3547" s="5" t="s">
        <v>38</v>
      </c>
      <c r="E3547" s="7" t="n">
        <v>2000</v>
      </c>
      <c r="F3547" s="7" t="n">
        <v>37464</v>
      </c>
      <c r="G3547" s="7" t="n">
        <v>25850.16</v>
      </c>
      <c r="H3547" s="7" t="n">
        <v>11613.84</v>
      </c>
      <c r="I3547" s="10" t="n">
        <f aca="false">H3547/F3547</f>
        <v>0.31</v>
      </c>
    </row>
    <row r="3548" customFormat="false" ht="12.75" hidden="false" customHeight="false" outlineLevel="0" collapsed="false">
      <c r="A3548" s="1" t="s">
        <v>20</v>
      </c>
      <c r="B3548" s="5" t="s">
        <v>58</v>
      </c>
      <c r="C3548" s="6" t="n">
        <v>37924</v>
      </c>
      <c r="D3548" s="5" t="s">
        <v>38</v>
      </c>
      <c r="E3548" s="7" t="n">
        <v>1000</v>
      </c>
      <c r="F3548" s="7" t="n">
        <v>13931</v>
      </c>
      <c r="G3548" s="7" t="n">
        <v>10308.94</v>
      </c>
      <c r="H3548" s="7" t="n">
        <v>3622.06</v>
      </c>
      <c r="I3548" s="10" t="n">
        <f aca="false">H3548/F3548</f>
        <v>0.26</v>
      </c>
    </row>
    <row r="3549" customFormat="false" ht="12.75" hidden="false" customHeight="false" outlineLevel="0" collapsed="false">
      <c r="A3549" s="1" t="s">
        <v>15</v>
      </c>
      <c r="B3549" s="5" t="s">
        <v>77</v>
      </c>
      <c r="C3549" s="6" t="n">
        <v>37925</v>
      </c>
      <c r="D3549" s="5" t="s">
        <v>45</v>
      </c>
      <c r="E3549" s="7" t="n">
        <v>4000</v>
      </c>
      <c r="F3549" s="7" t="n">
        <v>86746</v>
      </c>
      <c r="G3549" s="7" t="n">
        <v>66794.42</v>
      </c>
      <c r="H3549" s="7" t="n">
        <v>19951.58</v>
      </c>
      <c r="I3549" s="10" t="n">
        <f aca="false">H3549/F3549</f>
        <v>0.23</v>
      </c>
    </row>
    <row r="3550" customFormat="false" ht="12.75" hidden="false" customHeight="false" outlineLevel="0" collapsed="false">
      <c r="A3550" s="1" t="s">
        <v>20</v>
      </c>
      <c r="B3550" s="5" t="s">
        <v>51</v>
      </c>
      <c r="C3550" s="6" t="n">
        <v>37925</v>
      </c>
      <c r="D3550" s="5" t="s">
        <v>11</v>
      </c>
      <c r="E3550" s="7" t="n">
        <v>1000</v>
      </c>
      <c r="F3550" s="7" t="n">
        <v>10399</v>
      </c>
      <c r="G3550" s="7" t="n">
        <v>9151.12</v>
      </c>
      <c r="H3550" s="7" t="n">
        <v>1247.88</v>
      </c>
      <c r="I3550" s="10" t="n">
        <f aca="false">H3550/F3550</f>
        <v>0.12</v>
      </c>
    </row>
    <row r="3551" customFormat="false" ht="12.75" hidden="false" customHeight="false" outlineLevel="0" collapsed="false">
      <c r="A3551" s="1" t="s">
        <v>15</v>
      </c>
      <c r="B3551" s="5" t="s">
        <v>74</v>
      </c>
      <c r="C3551" s="6" t="n">
        <v>37928</v>
      </c>
      <c r="D3551" s="5" t="s">
        <v>29</v>
      </c>
      <c r="E3551" s="7" t="n">
        <v>1000</v>
      </c>
      <c r="F3551" s="7" t="n">
        <v>18403</v>
      </c>
      <c r="G3551" s="7" t="n">
        <v>11593.89</v>
      </c>
      <c r="H3551" s="7" t="n">
        <v>6809.11</v>
      </c>
      <c r="I3551" s="10" t="n">
        <f aca="false">H3551/F3551</f>
        <v>0.37</v>
      </c>
    </row>
    <row r="3552" customFormat="false" ht="12.75" hidden="false" customHeight="false" outlineLevel="0" collapsed="false">
      <c r="A3552" s="1" t="s">
        <v>20</v>
      </c>
      <c r="B3552" s="5" t="s">
        <v>62</v>
      </c>
      <c r="C3552" s="6" t="n">
        <v>37928</v>
      </c>
      <c r="D3552" s="5" t="s">
        <v>38</v>
      </c>
      <c r="E3552" s="7" t="n">
        <v>5000</v>
      </c>
      <c r="F3552" s="7" t="n">
        <v>98851</v>
      </c>
      <c r="G3552" s="7" t="n">
        <v>68207.19</v>
      </c>
      <c r="H3552" s="7" t="n">
        <v>30643.81</v>
      </c>
      <c r="I3552" s="10" t="n">
        <f aca="false">H3552/F3552</f>
        <v>0.31</v>
      </c>
    </row>
    <row r="3553" customFormat="false" ht="12.75" hidden="false" customHeight="false" outlineLevel="0" collapsed="false">
      <c r="A3553" s="1" t="s">
        <v>15</v>
      </c>
      <c r="B3553" s="5" t="s">
        <v>34</v>
      </c>
      <c r="C3553" s="6" t="n">
        <v>37929</v>
      </c>
      <c r="D3553" s="5" t="s">
        <v>14</v>
      </c>
      <c r="E3553" s="7" t="n">
        <v>4000</v>
      </c>
      <c r="F3553" s="7" t="n">
        <v>84009</v>
      </c>
      <c r="G3553" s="7" t="n">
        <v>74768.01</v>
      </c>
      <c r="H3553" s="7" t="n">
        <v>9240.99</v>
      </c>
      <c r="I3553" s="10" t="n">
        <f aca="false">H3553/F3553</f>
        <v>0.11</v>
      </c>
    </row>
    <row r="3554" customFormat="false" ht="12.75" hidden="false" customHeight="false" outlineLevel="0" collapsed="false">
      <c r="A3554" s="1" t="s">
        <v>20</v>
      </c>
      <c r="B3554" s="5" t="s">
        <v>84</v>
      </c>
      <c r="C3554" s="6" t="n">
        <v>37929</v>
      </c>
      <c r="D3554" s="5" t="s">
        <v>29</v>
      </c>
      <c r="E3554" s="7" t="n">
        <v>3000</v>
      </c>
      <c r="F3554" s="7" t="n">
        <v>62469</v>
      </c>
      <c r="G3554" s="7" t="n">
        <v>44352.99</v>
      </c>
      <c r="H3554" s="7" t="n">
        <v>18116.01</v>
      </c>
      <c r="I3554" s="10" t="n">
        <f aca="false">H3554/F3554</f>
        <v>0.29</v>
      </c>
    </row>
    <row r="3555" customFormat="false" ht="12.75" hidden="false" customHeight="false" outlineLevel="0" collapsed="false">
      <c r="A3555" s="1" t="s">
        <v>20</v>
      </c>
      <c r="B3555" s="5" t="s">
        <v>70</v>
      </c>
      <c r="C3555" s="6" t="n">
        <v>37930</v>
      </c>
      <c r="D3555" s="5" t="s">
        <v>23</v>
      </c>
      <c r="E3555" s="7" t="n">
        <v>3000</v>
      </c>
      <c r="F3555" s="7" t="n">
        <v>55459</v>
      </c>
      <c r="G3555" s="7" t="n">
        <v>31611.63</v>
      </c>
      <c r="H3555" s="7" t="n">
        <v>23847.37</v>
      </c>
      <c r="I3555" s="10" t="n">
        <f aca="false">H3555/F3555</f>
        <v>0.43</v>
      </c>
    </row>
    <row r="3556" customFormat="false" ht="12.75" hidden="false" customHeight="false" outlineLevel="0" collapsed="false">
      <c r="A3556" s="1" t="s">
        <v>15</v>
      </c>
      <c r="B3556" s="5" t="s">
        <v>10</v>
      </c>
      <c r="C3556" s="6" t="n">
        <v>37931</v>
      </c>
      <c r="D3556" s="5" t="s">
        <v>17</v>
      </c>
      <c r="E3556" s="7" t="n">
        <v>2000</v>
      </c>
      <c r="F3556" s="7" t="n">
        <v>46216</v>
      </c>
      <c r="G3556" s="7" t="n">
        <v>30502.56</v>
      </c>
      <c r="H3556" s="7" t="n">
        <v>15713.44</v>
      </c>
      <c r="I3556" s="10" t="n">
        <f aca="false">H3556/F3556</f>
        <v>0.34</v>
      </c>
    </row>
    <row r="3557" customFormat="false" ht="12.75" hidden="false" customHeight="false" outlineLevel="0" collapsed="false">
      <c r="A3557" s="1" t="s">
        <v>15</v>
      </c>
      <c r="B3557" s="5" t="s">
        <v>72</v>
      </c>
      <c r="C3557" s="6" t="n">
        <v>37931</v>
      </c>
      <c r="D3557" s="5" t="s">
        <v>38</v>
      </c>
      <c r="E3557" s="7" t="n">
        <v>4000</v>
      </c>
      <c r="F3557" s="7" t="n">
        <v>82275</v>
      </c>
      <c r="G3557" s="7" t="n">
        <v>67465.5</v>
      </c>
      <c r="H3557" s="7" t="n">
        <v>14809.5</v>
      </c>
      <c r="I3557" s="10" t="n">
        <f aca="false">H3557/F3557</f>
        <v>0.18</v>
      </c>
    </row>
    <row r="3558" customFormat="false" ht="12.75" hidden="false" customHeight="false" outlineLevel="0" collapsed="false">
      <c r="A3558" s="1" t="s">
        <v>9</v>
      </c>
      <c r="B3558" s="5" t="s">
        <v>24</v>
      </c>
      <c r="C3558" s="6" t="n">
        <v>37932</v>
      </c>
      <c r="D3558" s="5" t="s">
        <v>38</v>
      </c>
      <c r="E3558" s="7" t="n">
        <v>3000</v>
      </c>
      <c r="F3558" s="7" t="n">
        <v>55671</v>
      </c>
      <c r="G3558" s="7" t="n">
        <v>37856.28</v>
      </c>
      <c r="H3558" s="7" t="n">
        <v>17814.72</v>
      </c>
      <c r="I3558" s="10" t="n">
        <f aca="false">H3558/F3558</f>
        <v>0.32</v>
      </c>
    </row>
    <row r="3559" customFormat="false" ht="12.75" hidden="false" customHeight="false" outlineLevel="0" collapsed="false">
      <c r="A3559" s="1" t="s">
        <v>15</v>
      </c>
      <c r="B3559" s="5" t="s">
        <v>60</v>
      </c>
      <c r="C3559" s="6" t="n">
        <v>37932</v>
      </c>
      <c r="D3559" s="5" t="s">
        <v>21</v>
      </c>
      <c r="E3559" s="7" t="n">
        <v>1000</v>
      </c>
      <c r="F3559" s="7" t="n">
        <v>28758</v>
      </c>
      <c r="G3559" s="7" t="n">
        <v>24444.3</v>
      </c>
      <c r="H3559" s="7" t="n">
        <v>4313.7</v>
      </c>
      <c r="I3559" s="10" t="n">
        <f aca="false">H3559/F3559</f>
        <v>0.15</v>
      </c>
    </row>
    <row r="3560" customFormat="false" ht="12.75" hidden="false" customHeight="false" outlineLevel="0" collapsed="false">
      <c r="A3560" s="1" t="s">
        <v>20</v>
      </c>
      <c r="B3560" s="5" t="s">
        <v>64</v>
      </c>
      <c r="C3560" s="6" t="n">
        <v>37935</v>
      </c>
      <c r="D3560" s="5" t="s">
        <v>11</v>
      </c>
      <c r="E3560" s="7" t="n">
        <v>1000</v>
      </c>
      <c r="F3560" s="7" t="n">
        <v>12601</v>
      </c>
      <c r="G3560" s="7" t="n">
        <v>11340.9</v>
      </c>
      <c r="H3560" s="7" t="n">
        <v>1260.1</v>
      </c>
      <c r="I3560" s="10" t="n">
        <f aca="false">H3560/F3560</f>
        <v>0.1</v>
      </c>
    </row>
    <row r="3561" customFormat="false" ht="12.75" hidden="false" customHeight="false" outlineLevel="0" collapsed="false">
      <c r="A3561" s="1" t="s">
        <v>20</v>
      </c>
      <c r="B3561" s="5" t="s">
        <v>50</v>
      </c>
      <c r="C3561" s="6" t="n">
        <v>37937</v>
      </c>
      <c r="D3561" s="5" t="s">
        <v>25</v>
      </c>
      <c r="E3561" s="7" t="n">
        <v>4000</v>
      </c>
      <c r="F3561" s="7" t="n">
        <v>82803</v>
      </c>
      <c r="G3561" s="7" t="n">
        <v>51337.86</v>
      </c>
      <c r="H3561" s="7" t="n">
        <v>31465.14</v>
      </c>
      <c r="I3561" s="10" t="n">
        <f aca="false">H3561/F3561</f>
        <v>0.38</v>
      </c>
    </row>
    <row r="3562" customFormat="false" ht="12.75" hidden="false" customHeight="false" outlineLevel="0" collapsed="false">
      <c r="A3562" s="1" t="s">
        <v>20</v>
      </c>
      <c r="B3562" s="5" t="s">
        <v>68</v>
      </c>
      <c r="C3562" s="6" t="n">
        <v>37937</v>
      </c>
      <c r="D3562" s="5" t="s">
        <v>48</v>
      </c>
      <c r="E3562" s="7" t="n">
        <v>1000</v>
      </c>
      <c r="F3562" s="7" t="n">
        <v>17610</v>
      </c>
      <c r="G3562" s="7" t="n">
        <v>12150.9</v>
      </c>
      <c r="H3562" s="7" t="n">
        <v>5459.1</v>
      </c>
      <c r="I3562" s="10" t="n">
        <f aca="false">H3562/F3562</f>
        <v>0.31</v>
      </c>
    </row>
    <row r="3563" customFormat="false" ht="12.75" hidden="false" customHeight="false" outlineLevel="0" collapsed="false">
      <c r="A3563" s="1" t="s">
        <v>27</v>
      </c>
      <c r="B3563" s="5" t="s">
        <v>61</v>
      </c>
      <c r="C3563" s="6" t="n">
        <v>37938</v>
      </c>
      <c r="D3563" s="5" t="s">
        <v>19</v>
      </c>
      <c r="E3563" s="7" t="n">
        <v>600</v>
      </c>
      <c r="F3563" s="7" t="n">
        <v>8514</v>
      </c>
      <c r="G3563" s="7" t="n">
        <v>4597.56</v>
      </c>
      <c r="H3563" s="7" t="n">
        <v>3916.44</v>
      </c>
      <c r="I3563" s="10" t="n">
        <f aca="false">H3563/F3563</f>
        <v>0.46</v>
      </c>
    </row>
    <row r="3564" customFormat="false" ht="12.75" hidden="false" customHeight="false" outlineLevel="0" collapsed="false">
      <c r="A3564" s="1" t="s">
        <v>41</v>
      </c>
      <c r="B3564" s="5" t="s">
        <v>79</v>
      </c>
      <c r="C3564" s="6" t="n">
        <v>37938</v>
      </c>
      <c r="D3564" s="5" t="s">
        <v>31</v>
      </c>
      <c r="E3564" s="7" t="n">
        <v>2000</v>
      </c>
      <c r="F3564" s="7" t="n">
        <v>37129</v>
      </c>
      <c r="G3564" s="7" t="n">
        <v>24876.43</v>
      </c>
      <c r="H3564" s="7" t="n">
        <v>12252.57</v>
      </c>
      <c r="I3564" s="10" t="n">
        <f aca="false">H3564/F3564</f>
        <v>0.33</v>
      </c>
    </row>
    <row r="3565" customFormat="false" ht="12.75" hidden="false" customHeight="false" outlineLevel="0" collapsed="false">
      <c r="A3565" s="1" t="s">
        <v>9</v>
      </c>
      <c r="B3565" s="5" t="s">
        <v>42</v>
      </c>
      <c r="C3565" s="6" t="n">
        <v>37939</v>
      </c>
      <c r="D3565" s="5" t="s">
        <v>38</v>
      </c>
      <c r="E3565" s="7" t="n">
        <v>1000</v>
      </c>
      <c r="F3565" s="7" t="n">
        <v>11856</v>
      </c>
      <c r="G3565" s="7" t="n">
        <v>10551.84</v>
      </c>
      <c r="H3565" s="7" t="n">
        <v>1304.16</v>
      </c>
      <c r="I3565" s="10" t="n">
        <f aca="false">H3565/F3565</f>
        <v>0.11</v>
      </c>
    </row>
    <row r="3566" customFormat="false" ht="12.75" hidden="false" customHeight="false" outlineLevel="0" collapsed="false">
      <c r="A3566" s="1" t="s">
        <v>20</v>
      </c>
      <c r="B3566" s="5" t="s">
        <v>34</v>
      </c>
      <c r="C3566" s="6" t="n">
        <v>37939</v>
      </c>
      <c r="D3566" s="5" t="s">
        <v>29</v>
      </c>
      <c r="E3566" s="7" t="n">
        <v>1000</v>
      </c>
      <c r="F3566" s="7" t="n">
        <v>27874</v>
      </c>
      <c r="G3566" s="7" t="n">
        <v>16445.66</v>
      </c>
      <c r="H3566" s="7" t="n">
        <v>11428.34</v>
      </c>
      <c r="I3566" s="10" t="n">
        <f aca="false">H3566/F3566</f>
        <v>0.41</v>
      </c>
    </row>
    <row r="3567" customFormat="false" ht="12.75" hidden="false" customHeight="false" outlineLevel="0" collapsed="false">
      <c r="A3567" s="1" t="s">
        <v>27</v>
      </c>
      <c r="B3567" s="5" t="s">
        <v>47</v>
      </c>
      <c r="C3567" s="6" t="n">
        <v>37942</v>
      </c>
      <c r="D3567" s="5" t="s">
        <v>11</v>
      </c>
      <c r="E3567" s="7" t="n">
        <v>4000</v>
      </c>
      <c r="F3567" s="7" t="n">
        <v>72889</v>
      </c>
      <c r="G3567" s="7" t="n">
        <v>51022.3</v>
      </c>
      <c r="H3567" s="7" t="n">
        <v>21866.7</v>
      </c>
      <c r="I3567" s="10" t="n">
        <f aca="false">H3567/F3567</f>
        <v>0.3</v>
      </c>
    </row>
    <row r="3568" customFormat="false" ht="12.75" hidden="false" customHeight="false" outlineLevel="0" collapsed="false">
      <c r="A3568" s="1" t="s">
        <v>27</v>
      </c>
      <c r="B3568" s="5" t="s">
        <v>35</v>
      </c>
      <c r="C3568" s="6" t="n">
        <v>37943</v>
      </c>
      <c r="D3568" s="5" t="s">
        <v>14</v>
      </c>
      <c r="E3568" s="7" t="n">
        <v>5000</v>
      </c>
      <c r="F3568" s="7" t="n">
        <v>92913</v>
      </c>
      <c r="G3568" s="7" t="n">
        <v>65039.1</v>
      </c>
      <c r="H3568" s="7" t="n">
        <v>27873.9</v>
      </c>
      <c r="I3568" s="10" t="n">
        <f aca="false">H3568/F3568</f>
        <v>0.3</v>
      </c>
    </row>
    <row r="3569" customFormat="false" ht="12.75" hidden="false" customHeight="false" outlineLevel="0" collapsed="false">
      <c r="A3569" s="1" t="s">
        <v>20</v>
      </c>
      <c r="B3569" s="5" t="s">
        <v>67</v>
      </c>
      <c r="C3569" s="6" t="n">
        <v>37943</v>
      </c>
      <c r="D3569" s="5" t="s">
        <v>33</v>
      </c>
      <c r="E3569" s="7" t="n">
        <v>4000</v>
      </c>
      <c r="F3569" s="7" t="n">
        <v>83729</v>
      </c>
      <c r="G3569" s="7" t="n">
        <v>48562.82</v>
      </c>
      <c r="H3569" s="7" t="n">
        <v>35166.18</v>
      </c>
      <c r="I3569" s="10" t="n">
        <f aca="false">H3569/F3569</f>
        <v>0.42</v>
      </c>
    </row>
    <row r="3570" customFormat="false" ht="12.75" hidden="false" customHeight="false" outlineLevel="0" collapsed="false">
      <c r="A3570" s="1" t="s">
        <v>41</v>
      </c>
      <c r="B3570" s="5" t="s">
        <v>26</v>
      </c>
      <c r="C3570" s="6" t="n">
        <v>37944</v>
      </c>
      <c r="D3570" s="5" t="s">
        <v>45</v>
      </c>
      <c r="E3570" s="7" t="n">
        <v>3000</v>
      </c>
      <c r="F3570" s="7" t="n">
        <v>50146</v>
      </c>
      <c r="G3570" s="7" t="n">
        <v>44629.94</v>
      </c>
      <c r="H3570" s="7" t="n">
        <v>5516.06</v>
      </c>
      <c r="I3570" s="10" t="n">
        <f aca="false">H3570/F3570</f>
        <v>0.11</v>
      </c>
    </row>
    <row r="3571" customFormat="false" ht="12.75" hidden="false" customHeight="false" outlineLevel="0" collapsed="false">
      <c r="A3571" s="1" t="s">
        <v>15</v>
      </c>
      <c r="B3571" s="5" t="s">
        <v>71</v>
      </c>
      <c r="C3571" s="6" t="n">
        <v>37944</v>
      </c>
      <c r="D3571" s="5" t="s">
        <v>17</v>
      </c>
      <c r="E3571" s="7" t="n">
        <v>1000</v>
      </c>
      <c r="F3571" s="7" t="n">
        <v>26856</v>
      </c>
      <c r="G3571" s="7" t="n">
        <v>16382.16</v>
      </c>
      <c r="H3571" s="7" t="n">
        <v>10473.84</v>
      </c>
      <c r="I3571" s="10" t="n">
        <f aca="false">H3571/F3571</f>
        <v>0.39</v>
      </c>
    </row>
    <row r="3572" customFormat="false" ht="12.75" hidden="false" customHeight="false" outlineLevel="0" collapsed="false">
      <c r="A3572" s="1" t="s">
        <v>9</v>
      </c>
      <c r="B3572" s="5" t="s">
        <v>55</v>
      </c>
      <c r="C3572" s="6" t="n">
        <v>37945</v>
      </c>
      <c r="D3572" s="5" t="s">
        <v>21</v>
      </c>
      <c r="E3572" s="7" t="n">
        <v>2000</v>
      </c>
      <c r="F3572" s="7" t="n">
        <v>42647</v>
      </c>
      <c r="G3572" s="7" t="n">
        <v>23455.85</v>
      </c>
      <c r="H3572" s="7" t="n">
        <v>19191.15</v>
      </c>
      <c r="I3572" s="10" t="n">
        <f aca="false">H3572/F3572</f>
        <v>0.45</v>
      </c>
    </row>
    <row r="3573" customFormat="false" ht="12.75" hidden="false" customHeight="false" outlineLevel="0" collapsed="false">
      <c r="A3573" s="1" t="s">
        <v>9</v>
      </c>
      <c r="B3573" s="5" t="s">
        <v>81</v>
      </c>
      <c r="C3573" s="6" t="n">
        <v>37946</v>
      </c>
      <c r="D3573" s="5" t="s">
        <v>25</v>
      </c>
      <c r="E3573" s="7" t="n">
        <v>2000</v>
      </c>
      <c r="F3573" s="7" t="n">
        <v>46960</v>
      </c>
      <c r="G3573" s="7" t="n">
        <v>35220</v>
      </c>
      <c r="H3573" s="7" t="n">
        <v>11740</v>
      </c>
      <c r="I3573" s="10" t="n">
        <f aca="false">H3573/F3573</f>
        <v>0.25</v>
      </c>
    </row>
    <row r="3574" customFormat="false" ht="12.75" hidden="false" customHeight="false" outlineLevel="0" collapsed="false">
      <c r="A3574" s="1" t="s">
        <v>41</v>
      </c>
      <c r="B3574" s="5" t="s">
        <v>80</v>
      </c>
      <c r="C3574" s="6" t="n">
        <v>37949</v>
      </c>
      <c r="D3574" s="5" t="s">
        <v>31</v>
      </c>
      <c r="E3574" s="7" t="n">
        <v>4000</v>
      </c>
      <c r="F3574" s="7" t="n">
        <v>89335</v>
      </c>
      <c r="G3574" s="7" t="n">
        <v>67001.25</v>
      </c>
      <c r="H3574" s="7" t="n">
        <v>22333.75</v>
      </c>
      <c r="I3574" s="10" t="n">
        <f aca="false">H3574/F3574</f>
        <v>0.25</v>
      </c>
    </row>
    <row r="3575" customFormat="false" ht="12.75" hidden="false" customHeight="false" outlineLevel="0" collapsed="false">
      <c r="A3575" s="1" t="s">
        <v>20</v>
      </c>
      <c r="B3575" s="5" t="s">
        <v>37</v>
      </c>
      <c r="C3575" s="6" t="n">
        <v>37949</v>
      </c>
      <c r="D3575" s="5" t="s">
        <v>45</v>
      </c>
      <c r="E3575" s="7" t="n">
        <v>3000</v>
      </c>
      <c r="F3575" s="7" t="n">
        <v>52327</v>
      </c>
      <c r="G3575" s="7" t="n">
        <v>42908.14</v>
      </c>
      <c r="H3575" s="7" t="n">
        <v>9418.86</v>
      </c>
      <c r="I3575" s="10" t="n">
        <f aca="false">H3575/F3575</f>
        <v>0.18</v>
      </c>
    </row>
    <row r="3576" customFormat="false" ht="12.75" hidden="false" customHeight="false" outlineLevel="0" collapsed="false">
      <c r="A3576" s="1" t="s">
        <v>20</v>
      </c>
      <c r="B3576" s="5" t="s">
        <v>51</v>
      </c>
      <c r="C3576" s="6" t="n">
        <v>37950</v>
      </c>
      <c r="D3576" s="5" t="s">
        <v>33</v>
      </c>
      <c r="E3576" s="7" t="n">
        <v>5000</v>
      </c>
      <c r="F3576" s="7" t="n">
        <v>94881</v>
      </c>
      <c r="G3576" s="7" t="n">
        <v>68314.32</v>
      </c>
      <c r="H3576" s="7" t="n">
        <v>26566.68</v>
      </c>
      <c r="I3576" s="10" t="n">
        <f aca="false">H3576/F3576</f>
        <v>0.28</v>
      </c>
    </row>
    <row r="3577" customFormat="false" ht="12.75" hidden="false" customHeight="false" outlineLevel="0" collapsed="false">
      <c r="A3577" s="1" t="s">
        <v>41</v>
      </c>
      <c r="B3577" s="5" t="s">
        <v>73</v>
      </c>
      <c r="C3577" s="6" t="n">
        <v>37951</v>
      </c>
      <c r="D3577" s="5" t="s">
        <v>19</v>
      </c>
      <c r="E3577" s="7" t="n">
        <v>2000</v>
      </c>
      <c r="F3577" s="7" t="n">
        <v>45285</v>
      </c>
      <c r="G3577" s="7" t="n">
        <v>25812.45</v>
      </c>
      <c r="H3577" s="7" t="n">
        <v>19472.55</v>
      </c>
      <c r="I3577" s="10" t="n">
        <f aca="false">H3577/F3577</f>
        <v>0.43</v>
      </c>
    </row>
    <row r="3578" customFormat="false" ht="12.75" hidden="false" customHeight="false" outlineLevel="0" collapsed="false">
      <c r="A3578" s="1" t="s">
        <v>15</v>
      </c>
      <c r="B3578" s="5" t="s">
        <v>85</v>
      </c>
      <c r="C3578" s="6" t="n">
        <v>37952</v>
      </c>
      <c r="D3578" s="5" t="s">
        <v>33</v>
      </c>
      <c r="E3578" s="7" t="n">
        <v>5000</v>
      </c>
      <c r="F3578" s="7" t="n">
        <v>90416</v>
      </c>
      <c r="G3578" s="7" t="n">
        <v>67812</v>
      </c>
      <c r="H3578" s="7" t="n">
        <v>22604</v>
      </c>
      <c r="I3578" s="10" t="n">
        <f aca="false">H3578/F3578</f>
        <v>0.25</v>
      </c>
    </row>
    <row r="3579" customFormat="false" ht="12.75" hidden="false" customHeight="false" outlineLevel="0" collapsed="false">
      <c r="A3579" s="1" t="s">
        <v>15</v>
      </c>
      <c r="B3579" s="5" t="s">
        <v>36</v>
      </c>
      <c r="C3579" s="6" t="n">
        <v>37952</v>
      </c>
      <c r="D3579" s="5" t="s">
        <v>38</v>
      </c>
      <c r="E3579" s="7" t="n">
        <v>4000</v>
      </c>
      <c r="F3579" s="7" t="n">
        <v>88018</v>
      </c>
      <c r="G3579" s="7" t="n">
        <v>57211.7</v>
      </c>
      <c r="H3579" s="7" t="n">
        <v>30806.3</v>
      </c>
      <c r="I3579" s="10" t="n">
        <f aca="false">H3579/F3579</f>
        <v>0.35</v>
      </c>
    </row>
    <row r="3580" customFormat="false" ht="12.75" hidden="false" customHeight="false" outlineLevel="0" collapsed="false">
      <c r="A3580" s="1" t="s">
        <v>41</v>
      </c>
      <c r="B3580" s="5" t="s">
        <v>56</v>
      </c>
      <c r="C3580" s="6" t="n">
        <v>37953</v>
      </c>
      <c r="D3580" s="5" t="s">
        <v>38</v>
      </c>
      <c r="E3580" s="7" t="n">
        <v>2000</v>
      </c>
      <c r="F3580" s="7" t="n">
        <v>37746</v>
      </c>
      <c r="G3580" s="7" t="n">
        <v>33593.94</v>
      </c>
      <c r="H3580" s="7" t="n">
        <v>4152.06</v>
      </c>
      <c r="I3580" s="10" t="n">
        <f aca="false">H3580/F3580</f>
        <v>0.11</v>
      </c>
    </row>
    <row r="3581" customFormat="false" ht="12.75" hidden="false" customHeight="false" outlineLevel="0" collapsed="false">
      <c r="A3581" s="1" t="s">
        <v>41</v>
      </c>
      <c r="B3581" s="5" t="s">
        <v>81</v>
      </c>
      <c r="C3581" s="6" t="n">
        <v>37953</v>
      </c>
      <c r="D3581" s="5" t="s">
        <v>38</v>
      </c>
      <c r="E3581" s="7" t="n">
        <v>4000</v>
      </c>
      <c r="F3581" s="7" t="n">
        <v>78247</v>
      </c>
      <c r="G3581" s="7" t="n">
        <v>50078.08</v>
      </c>
      <c r="H3581" s="7" t="n">
        <v>28168.92</v>
      </c>
      <c r="I3581" s="10" t="n">
        <f aca="false">H3581/F3581</f>
        <v>0.36</v>
      </c>
    </row>
    <row r="3582" customFormat="false" ht="12.75" hidden="false" customHeight="false" outlineLevel="0" collapsed="false">
      <c r="A3582" s="1" t="s">
        <v>9</v>
      </c>
      <c r="B3582" s="5" t="s">
        <v>36</v>
      </c>
      <c r="C3582" s="6" t="n">
        <v>37956</v>
      </c>
      <c r="D3582" s="5" t="s">
        <v>45</v>
      </c>
      <c r="E3582" s="7" t="n">
        <v>4000</v>
      </c>
      <c r="F3582" s="7" t="n">
        <v>87028</v>
      </c>
      <c r="G3582" s="7" t="n">
        <v>68752.12</v>
      </c>
      <c r="H3582" s="7" t="n">
        <v>18275.88</v>
      </c>
      <c r="I3582" s="10" t="n">
        <f aca="false">H3582/F3582</f>
        <v>0.21</v>
      </c>
    </row>
    <row r="3583" customFormat="false" ht="12.75" hidden="false" customHeight="false" outlineLevel="0" collapsed="false">
      <c r="A3583" s="1" t="s">
        <v>12</v>
      </c>
      <c r="B3583" s="5" t="s">
        <v>47</v>
      </c>
      <c r="C3583" s="6" t="n">
        <v>37957</v>
      </c>
      <c r="D3583" s="5" t="s">
        <v>19</v>
      </c>
      <c r="E3583" s="7" t="n">
        <v>1000</v>
      </c>
      <c r="F3583" s="7" t="n">
        <v>12994</v>
      </c>
      <c r="G3583" s="7" t="n">
        <v>7536.52</v>
      </c>
      <c r="H3583" s="7" t="n">
        <v>5457.48</v>
      </c>
      <c r="I3583" s="10" t="n">
        <f aca="false">H3583/F3583</f>
        <v>0.42</v>
      </c>
    </row>
    <row r="3584" customFormat="false" ht="12.75" hidden="false" customHeight="false" outlineLevel="0" collapsed="false">
      <c r="A3584" s="1" t="s">
        <v>27</v>
      </c>
      <c r="B3584" s="5" t="s">
        <v>60</v>
      </c>
      <c r="C3584" s="6" t="n">
        <v>37958</v>
      </c>
      <c r="D3584" s="5" t="s">
        <v>11</v>
      </c>
      <c r="E3584" s="7" t="n">
        <v>4000</v>
      </c>
      <c r="F3584" s="7" t="n">
        <v>83338</v>
      </c>
      <c r="G3584" s="7" t="n">
        <v>74170.82</v>
      </c>
      <c r="H3584" s="7" t="n">
        <v>9167.18</v>
      </c>
      <c r="I3584" s="10" t="n">
        <f aca="false">H3584/F3584</f>
        <v>0.11</v>
      </c>
    </row>
    <row r="3585" customFormat="false" ht="12.75" hidden="false" customHeight="false" outlineLevel="0" collapsed="false">
      <c r="A3585" s="1" t="s">
        <v>27</v>
      </c>
      <c r="B3585" s="5" t="s">
        <v>39</v>
      </c>
      <c r="C3585" s="6" t="n">
        <v>37958</v>
      </c>
      <c r="D3585" s="5" t="s">
        <v>14</v>
      </c>
      <c r="E3585" s="7" t="n">
        <v>2000</v>
      </c>
      <c r="F3585" s="7" t="n">
        <v>39140</v>
      </c>
      <c r="G3585" s="7" t="n">
        <v>29355</v>
      </c>
      <c r="H3585" s="7" t="n">
        <v>9785</v>
      </c>
      <c r="I3585" s="10" t="n">
        <f aca="false">H3585/F3585</f>
        <v>0.25</v>
      </c>
    </row>
    <row r="3586" customFormat="false" ht="12.75" hidden="false" customHeight="false" outlineLevel="0" collapsed="false">
      <c r="A3586" s="1" t="s">
        <v>15</v>
      </c>
      <c r="B3586" s="5" t="s">
        <v>76</v>
      </c>
      <c r="C3586" s="6" t="n">
        <v>37959</v>
      </c>
      <c r="D3586" s="5" t="s">
        <v>17</v>
      </c>
      <c r="E3586" s="7" t="n">
        <v>4000</v>
      </c>
      <c r="F3586" s="7" t="n">
        <v>84814</v>
      </c>
      <c r="G3586" s="7" t="n">
        <v>46647.7</v>
      </c>
      <c r="H3586" s="7" t="n">
        <v>38166.3</v>
      </c>
      <c r="I3586" s="10" t="n">
        <f aca="false">H3586/F3586</f>
        <v>0.45</v>
      </c>
    </row>
    <row r="3587" customFormat="false" ht="12.75" hidden="false" customHeight="false" outlineLevel="0" collapsed="false">
      <c r="A3587" s="1" t="s">
        <v>20</v>
      </c>
      <c r="B3587" s="5" t="s">
        <v>50</v>
      </c>
      <c r="C3587" s="6" t="n">
        <v>37959</v>
      </c>
      <c r="D3587" s="5" t="s">
        <v>38</v>
      </c>
      <c r="E3587" s="7" t="n">
        <v>2000</v>
      </c>
      <c r="F3587" s="7" t="n">
        <v>31471</v>
      </c>
      <c r="G3587" s="7" t="n">
        <v>18567.89</v>
      </c>
      <c r="H3587" s="7" t="n">
        <v>12903.11</v>
      </c>
      <c r="I3587" s="10" t="n">
        <f aca="false">H3587/F3587</f>
        <v>0.41</v>
      </c>
    </row>
    <row r="3588" customFormat="false" ht="12.75" hidden="false" customHeight="false" outlineLevel="0" collapsed="false">
      <c r="A3588" s="1" t="s">
        <v>12</v>
      </c>
      <c r="B3588" s="5" t="s">
        <v>72</v>
      </c>
      <c r="C3588" s="6" t="n">
        <v>37960</v>
      </c>
      <c r="D3588" s="5" t="s">
        <v>21</v>
      </c>
      <c r="E3588" s="7" t="n">
        <v>1000</v>
      </c>
      <c r="F3588" s="7" t="n">
        <v>24434</v>
      </c>
      <c r="G3588" s="7" t="n">
        <v>13194.36</v>
      </c>
      <c r="H3588" s="7" t="n">
        <v>11239.64</v>
      </c>
      <c r="I3588" s="10" t="n">
        <f aca="false">H3588/F3588</f>
        <v>0.46</v>
      </c>
    </row>
    <row r="3589" customFormat="false" ht="12.75" hidden="false" customHeight="false" outlineLevel="0" collapsed="false">
      <c r="A3589" s="1" t="s">
        <v>20</v>
      </c>
      <c r="B3589" s="5" t="s">
        <v>51</v>
      </c>
      <c r="C3589" s="6" t="n">
        <v>37960</v>
      </c>
      <c r="D3589" s="5" t="s">
        <v>48</v>
      </c>
      <c r="E3589" s="7" t="n">
        <v>300</v>
      </c>
      <c r="F3589" s="7" t="n">
        <v>9573</v>
      </c>
      <c r="G3589" s="7" t="n">
        <v>7179.75</v>
      </c>
      <c r="H3589" s="7" t="n">
        <v>2393.25</v>
      </c>
      <c r="I3589" s="10" t="n">
        <f aca="false">H3589/F3589</f>
        <v>0.25</v>
      </c>
    </row>
    <row r="3590" customFormat="false" ht="12.75" hidden="false" customHeight="false" outlineLevel="0" collapsed="false">
      <c r="A3590" s="1" t="s">
        <v>27</v>
      </c>
      <c r="B3590" s="5" t="s">
        <v>22</v>
      </c>
      <c r="C3590" s="6" t="n">
        <v>37963</v>
      </c>
      <c r="D3590" s="5" t="s">
        <v>25</v>
      </c>
      <c r="E3590" s="7" t="n">
        <v>4000</v>
      </c>
      <c r="F3590" s="7" t="n">
        <v>84980</v>
      </c>
      <c r="G3590" s="7" t="n">
        <v>49288.4</v>
      </c>
      <c r="H3590" s="7" t="n">
        <v>35691.6</v>
      </c>
      <c r="I3590" s="10" t="n">
        <f aca="false">H3590/F3590</f>
        <v>0.42</v>
      </c>
    </row>
    <row r="3591" customFormat="false" ht="12.75" hidden="false" customHeight="false" outlineLevel="0" collapsed="false">
      <c r="A3591" s="1" t="s">
        <v>20</v>
      </c>
      <c r="B3591" s="5" t="s">
        <v>44</v>
      </c>
      <c r="C3591" s="6" t="n">
        <v>37964</v>
      </c>
      <c r="D3591" s="5" t="s">
        <v>31</v>
      </c>
      <c r="E3591" s="7" t="n">
        <v>5000</v>
      </c>
      <c r="F3591" s="7" t="n">
        <v>94937</v>
      </c>
      <c r="G3591" s="7" t="n">
        <v>78797.71</v>
      </c>
      <c r="H3591" s="7" t="n">
        <v>16139.29</v>
      </c>
      <c r="I3591" s="10" t="n">
        <f aca="false">H3591/F3591</f>
        <v>0.17</v>
      </c>
    </row>
    <row r="3592" customFormat="false" ht="12.75" hidden="false" customHeight="false" outlineLevel="0" collapsed="false">
      <c r="A3592" s="1" t="s">
        <v>27</v>
      </c>
      <c r="B3592" s="5" t="s">
        <v>74</v>
      </c>
      <c r="C3592" s="6" t="n">
        <v>37965</v>
      </c>
      <c r="D3592" s="5" t="s">
        <v>45</v>
      </c>
      <c r="E3592" s="7" t="n">
        <v>200</v>
      </c>
      <c r="F3592" s="7" t="n">
        <v>4440</v>
      </c>
      <c r="G3592" s="7" t="n">
        <v>3063.6</v>
      </c>
      <c r="H3592" s="7" t="n">
        <v>1376.4</v>
      </c>
      <c r="I3592" s="10" t="n">
        <f aca="false">H3592/F3592</f>
        <v>0.31</v>
      </c>
    </row>
    <row r="3593" customFormat="false" ht="12.75" hidden="false" customHeight="false" outlineLevel="0" collapsed="false">
      <c r="A3593" s="1" t="s">
        <v>20</v>
      </c>
      <c r="B3593" s="5" t="s">
        <v>76</v>
      </c>
      <c r="C3593" s="6" t="n">
        <v>37966</v>
      </c>
      <c r="D3593" s="5" t="s">
        <v>45</v>
      </c>
      <c r="E3593" s="7" t="n">
        <v>1000</v>
      </c>
      <c r="F3593" s="7" t="n">
        <v>25608</v>
      </c>
      <c r="G3593" s="7" t="n">
        <v>18437.76</v>
      </c>
      <c r="H3593" s="7" t="n">
        <v>7170.24</v>
      </c>
      <c r="I3593" s="10" t="n">
        <f aca="false">H3593/F3593</f>
        <v>0.28</v>
      </c>
    </row>
    <row r="3594" customFormat="false" ht="12.75" hidden="false" customHeight="false" outlineLevel="0" collapsed="false">
      <c r="A3594" s="1" t="s">
        <v>20</v>
      </c>
      <c r="B3594" s="5" t="s">
        <v>57</v>
      </c>
      <c r="C3594" s="6" t="n">
        <v>37967</v>
      </c>
      <c r="D3594" s="5" t="s">
        <v>38</v>
      </c>
      <c r="E3594" s="7" t="n">
        <v>4000</v>
      </c>
      <c r="F3594" s="7" t="n">
        <v>81407</v>
      </c>
      <c r="G3594" s="7" t="n">
        <v>66753.74</v>
      </c>
      <c r="H3594" s="7" t="n">
        <v>14653.26</v>
      </c>
      <c r="I3594" s="10" t="n">
        <f aca="false">H3594/F3594</f>
        <v>0.18</v>
      </c>
    </row>
    <row r="3595" customFormat="false" ht="12.75" hidden="false" customHeight="false" outlineLevel="0" collapsed="false">
      <c r="A3595" s="1" t="s">
        <v>27</v>
      </c>
      <c r="B3595" s="5" t="s">
        <v>65</v>
      </c>
      <c r="C3595" s="6" t="n">
        <v>37970</v>
      </c>
      <c r="D3595" s="5" t="s">
        <v>48</v>
      </c>
      <c r="E3595" s="7" t="n">
        <v>3000</v>
      </c>
      <c r="F3595" s="7" t="n">
        <v>54309</v>
      </c>
      <c r="G3595" s="7" t="n">
        <v>45076.47</v>
      </c>
      <c r="H3595" s="7" t="n">
        <v>9232.53</v>
      </c>
      <c r="I3595" s="10" t="n">
        <f aca="false">H3595/F3595</f>
        <v>0.17</v>
      </c>
    </row>
    <row r="3596" customFormat="false" ht="12.75" hidden="false" customHeight="false" outlineLevel="0" collapsed="false">
      <c r="A3596" s="1" t="s">
        <v>15</v>
      </c>
      <c r="B3596" s="5" t="s">
        <v>72</v>
      </c>
      <c r="C3596" s="6" t="n">
        <v>37970</v>
      </c>
      <c r="D3596" s="5" t="s">
        <v>48</v>
      </c>
      <c r="E3596" s="7" t="n">
        <v>1000</v>
      </c>
      <c r="F3596" s="7" t="n">
        <v>20630</v>
      </c>
      <c r="G3596" s="7" t="n">
        <v>18360.7</v>
      </c>
      <c r="H3596" s="7" t="n">
        <v>2269.3</v>
      </c>
      <c r="I3596" s="10" t="n">
        <f aca="false">H3596/F3596</f>
        <v>0.11</v>
      </c>
    </row>
    <row r="3597" customFormat="false" ht="12.75" hidden="false" customHeight="false" outlineLevel="0" collapsed="false">
      <c r="A3597" s="1" t="s">
        <v>15</v>
      </c>
      <c r="B3597" s="5" t="s">
        <v>80</v>
      </c>
      <c r="C3597" s="6" t="n">
        <v>37971</v>
      </c>
      <c r="D3597" s="5" t="s">
        <v>11</v>
      </c>
      <c r="E3597" s="7" t="n">
        <v>2000</v>
      </c>
      <c r="F3597" s="7" t="n">
        <v>45489</v>
      </c>
      <c r="G3597" s="7" t="n">
        <v>31842.3</v>
      </c>
      <c r="H3597" s="7" t="n">
        <v>13646.7</v>
      </c>
      <c r="I3597" s="10" t="n">
        <f aca="false">H3597/F3597</f>
        <v>0.3</v>
      </c>
    </row>
    <row r="3598" customFormat="false" ht="12.75" hidden="false" customHeight="false" outlineLevel="0" collapsed="false">
      <c r="A3598" s="1" t="s">
        <v>15</v>
      </c>
      <c r="B3598" s="5" t="s">
        <v>62</v>
      </c>
      <c r="C3598" s="6" t="n">
        <v>37971</v>
      </c>
      <c r="D3598" s="5" t="s">
        <v>19</v>
      </c>
      <c r="E3598" s="7" t="n">
        <v>1000</v>
      </c>
      <c r="F3598" s="7" t="n">
        <v>13888</v>
      </c>
      <c r="G3598" s="7" t="n">
        <v>12499.2</v>
      </c>
      <c r="H3598" s="7" t="n">
        <v>1388.8</v>
      </c>
      <c r="I3598" s="10" t="n">
        <f aca="false">H3598/F3598</f>
        <v>0.1</v>
      </c>
    </row>
    <row r="3599" customFormat="false" ht="12.75" hidden="false" customHeight="false" outlineLevel="0" collapsed="false">
      <c r="A3599" s="1" t="s">
        <v>15</v>
      </c>
      <c r="B3599" s="5" t="s">
        <v>36</v>
      </c>
      <c r="C3599" s="6" t="n">
        <v>37972</v>
      </c>
      <c r="D3599" s="5" t="s">
        <v>45</v>
      </c>
      <c r="E3599" s="7" t="n">
        <v>4000</v>
      </c>
      <c r="F3599" s="7" t="n">
        <v>74307</v>
      </c>
      <c r="G3599" s="7" t="n">
        <v>49042.62</v>
      </c>
      <c r="H3599" s="7" t="n">
        <v>25264.38</v>
      </c>
      <c r="I3599" s="10" t="n">
        <f aca="false">H3599/F3599</f>
        <v>0.34</v>
      </c>
    </row>
    <row r="3600" customFormat="false" ht="12.75" hidden="false" customHeight="false" outlineLevel="0" collapsed="false">
      <c r="A3600" s="1" t="s">
        <v>15</v>
      </c>
      <c r="B3600" s="5" t="s">
        <v>40</v>
      </c>
      <c r="C3600" s="6" t="n">
        <v>37972</v>
      </c>
      <c r="D3600" s="5" t="s">
        <v>11</v>
      </c>
      <c r="E3600" s="7" t="n">
        <v>3000</v>
      </c>
      <c r="F3600" s="7" t="n">
        <v>56210</v>
      </c>
      <c r="G3600" s="7" t="n">
        <v>47778.5</v>
      </c>
      <c r="H3600" s="7" t="n">
        <v>8431.5</v>
      </c>
      <c r="I3600" s="10" t="n">
        <f aca="false">H3600/F3600</f>
        <v>0.15</v>
      </c>
    </row>
    <row r="3601" customFormat="false" ht="12.75" hidden="false" customHeight="false" outlineLevel="0" collapsed="false">
      <c r="A3601" s="1" t="s">
        <v>12</v>
      </c>
      <c r="B3601" s="5" t="s">
        <v>57</v>
      </c>
      <c r="C3601" s="6" t="n">
        <v>37973</v>
      </c>
      <c r="D3601" s="5" t="s">
        <v>23</v>
      </c>
      <c r="E3601" s="7" t="n">
        <v>4000</v>
      </c>
      <c r="F3601" s="7" t="n">
        <v>81230</v>
      </c>
      <c r="G3601" s="7" t="n">
        <v>49550.3</v>
      </c>
      <c r="H3601" s="7" t="n">
        <v>31679.7</v>
      </c>
      <c r="I3601" s="10" t="n">
        <f aca="false">H3601/F3601</f>
        <v>0.39</v>
      </c>
    </row>
    <row r="3602" customFormat="false" ht="12.75" hidden="false" customHeight="false" outlineLevel="0" collapsed="false">
      <c r="A3602" s="1" t="s">
        <v>27</v>
      </c>
      <c r="B3602" s="5" t="s">
        <v>83</v>
      </c>
      <c r="C3602" s="6" t="n">
        <v>37974</v>
      </c>
      <c r="D3602" s="5" t="s">
        <v>33</v>
      </c>
      <c r="E3602" s="7" t="n">
        <v>3000</v>
      </c>
      <c r="F3602" s="7" t="n">
        <v>51556</v>
      </c>
      <c r="G3602" s="7" t="n">
        <v>38667</v>
      </c>
      <c r="H3602" s="7" t="n">
        <v>12889</v>
      </c>
      <c r="I3602" s="10" t="n">
        <f aca="false">H3602/F3602</f>
        <v>0.25</v>
      </c>
    </row>
    <row r="3603" customFormat="false" ht="12.75" hidden="false" customHeight="false" outlineLevel="0" collapsed="false">
      <c r="A3603" s="1" t="s">
        <v>20</v>
      </c>
      <c r="B3603" s="5" t="s">
        <v>77</v>
      </c>
      <c r="C3603" s="6" t="n">
        <v>37974</v>
      </c>
      <c r="D3603" s="5" t="s">
        <v>11</v>
      </c>
      <c r="E3603" s="7" t="n">
        <v>2000</v>
      </c>
      <c r="F3603" s="7" t="n">
        <v>34805</v>
      </c>
      <c r="G3603" s="7" t="n">
        <v>20186.9</v>
      </c>
      <c r="H3603" s="7" t="n">
        <v>14618.1</v>
      </c>
      <c r="I3603" s="10" t="n">
        <f aca="false">H3603/F3603</f>
        <v>0.42</v>
      </c>
    </row>
    <row r="3604" customFormat="false" ht="12.75" hidden="false" customHeight="false" outlineLevel="0" collapsed="false">
      <c r="A3604" s="1" t="s">
        <v>15</v>
      </c>
      <c r="B3604" s="5" t="s">
        <v>26</v>
      </c>
      <c r="C3604" s="6" t="n">
        <v>37977</v>
      </c>
      <c r="D3604" s="5" t="s">
        <v>29</v>
      </c>
      <c r="E3604" s="7" t="n">
        <v>1000</v>
      </c>
      <c r="F3604" s="7" t="n">
        <v>13207</v>
      </c>
      <c r="G3604" s="7" t="n">
        <v>9244.9</v>
      </c>
      <c r="H3604" s="7" t="n">
        <v>3962.1</v>
      </c>
      <c r="I3604" s="10" t="n">
        <f aca="false">H3604/F3604</f>
        <v>0.3</v>
      </c>
    </row>
    <row r="3605" customFormat="false" ht="12.75" hidden="false" customHeight="false" outlineLevel="0" collapsed="false">
      <c r="A3605" s="1" t="s">
        <v>15</v>
      </c>
      <c r="B3605" s="5" t="s">
        <v>36</v>
      </c>
      <c r="C3605" s="6" t="n">
        <v>37978</v>
      </c>
      <c r="D3605" s="5" t="s">
        <v>45</v>
      </c>
      <c r="E3605" s="7" t="n">
        <v>3000</v>
      </c>
      <c r="F3605" s="7" t="n">
        <v>59613</v>
      </c>
      <c r="G3605" s="7" t="n">
        <v>33383.28</v>
      </c>
      <c r="H3605" s="7" t="n">
        <v>26229.72</v>
      </c>
      <c r="I3605" s="10" t="n">
        <f aca="false">H3605/F3605</f>
        <v>0.44</v>
      </c>
    </row>
    <row r="3606" customFormat="false" ht="12.75" hidden="false" customHeight="false" outlineLevel="0" collapsed="false">
      <c r="A3606" s="1" t="s">
        <v>12</v>
      </c>
      <c r="B3606" s="5" t="s">
        <v>39</v>
      </c>
      <c r="C3606" s="6" t="n">
        <v>37979</v>
      </c>
      <c r="D3606" s="5" t="s">
        <v>29</v>
      </c>
      <c r="E3606" s="7" t="n">
        <v>1000</v>
      </c>
      <c r="F3606" s="7" t="n">
        <v>26232</v>
      </c>
      <c r="G3606" s="7" t="n">
        <v>19674</v>
      </c>
      <c r="H3606" s="7" t="n">
        <v>6558</v>
      </c>
      <c r="I3606" s="10" t="n">
        <f aca="false">H3606/F3606</f>
        <v>0.25</v>
      </c>
    </row>
    <row r="3607" customFormat="false" ht="12.75" hidden="false" customHeight="false" outlineLevel="0" collapsed="false">
      <c r="A3607" s="1" t="s">
        <v>9</v>
      </c>
      <c r="B3607" s="5" t="s">
        <v>16</v>
      </c>
      <c r="C3607" s="6" t="n">
        <v>37981</v>
      </c>
      <c r="D3607" s="5" t="s">
        <v>38</v>
      </c>
      <c r="E3607" s="7" t="n">
        <v>5000</v>
      </c>
      <c r="F3607" s="7" t="n">
        <v>94502</v>
      </c>
      <c r="G3607" s="7" t="n">
        <v>81271.72</v>
      </c>
      <c r="H3607" s="7" t="n">
        <v>13230.28</v>
      </c>
      <c r="I3607" s="10" t="n">
        <f aca="false">H3607/F3607</f>
        <v>0.14</v>
      </c>
    </row>
    <row r="3608" customFormat="false" ht="12.75" hidden="false" customHeight="false" outlineLevel="0" collapsed="false">
      <c r="A3608" s="1" t="s">
        <v>9</v>
      </c>
      <c r="B3608" s="5" t="s">
        <v>68</v>
      </c>
      <c r="C3608" s="6" t="n">
        <v>37981</v>
      </c>
      <c r="D3608" s="5" t="s">
        <v>19</v>
      </c>
      <c r="E3608" s="7" t="n">
        <v>2000</v>
      </c>
      <c r="F3608" s="7" t="n">
        <v>33930</v>
      </c>
      <c r="G3608" s="7" t="n">
        <v>23751</v>
      </c>
      <c r="H3608" s="7" t="n">
        <v>10179</v>
      </c>
      <c r="I3608" s="10" t="n">
        <f aca="false">H3608/F3608</f>
        <v>0.3</v>
      </c>
    </row>
    <row r="3609" customFormat="false" ht="12.75" hidden="false" customHeight="false" outlineLevel="0" collapsed="false">
      <c r="A3609" s="1" t="s">
        <v>12</v>
      </c>
      <c r="B3609" s="5" t="s">
        <v>56</v>
      </c>
      <c r="C3609" s="6" t="n">
        <v>37984</v>
      </c>
      <c r="D3609" s="5" t="s">
        <v>14</v>
      </c>
      <c r="E3609" s="7" t="n">
        <v>3000</v>
      </c>
      <c r="F3609" s="7" t="n">
        <v>55007</v>
      </c>
      <c r="G3609" s="7" t="n">
        <v>48406.16</v>
      </c>
      <c r="H3609" s="7" t="n">
        <v>6600.84</v>
      </c>
      <c r="I3609" s="10" t="n">
        <f aca="false">H3609/F3609</f>
        <v>0.12</v>
      </c>
    </row>
    <row r="3610" customFormat="false" ht="12.75" hidden="false" customHeight="false" outlineLevel="0" collapsed="false">
      <c r="A3610" s="1" t="s">
        <v>15</v>
      </c>
      <c r="B3610" s="5" t="s">
        <v>34</v>
      </c>
      <c r="C3610" s="6" t="n">
        <v>37984</v>
      </c>
      <c r="D3610" s="5" t="s">
        <v>29</v>
      </c>
      <c r="E3610" s="7" t="n">
        <v>2000</v>
      </c>
      <c r="F3610" s="7" t="n">
        <v>46122</v>
      </c>
      <c r="G3610" s="7" t="n">
        <v>28595.64</v>
      </c>
      <c r="H3610" s="7" t="n">
        <v>17526.36</v>
      </c>
      <c r="I3610" s="10" t="n">
        <f aca="false">H3610/F3610</f>
        <v>0.38</v>
      </c>
    </row>
    <row r="3611" customFormat="false" ht="12.75" hidden="false" customHeight="false" outlineLevel="0" collapsed="false">
      <c r="A3611" s="1" t="s">
        <v>15</v>
      </c>
      <c r="B3611" s="5" t="s">
        <v>39</v>
      </c>
      <c r="C3611" s="6" t="n">
        <v>37985</v>
      </c>
      <c r="D3611" s="5" t="s">
        <v>14</v>
      </c>
      <c r="E3611" s="7" t="n">
        <v>4000</v>
      </c>
      <c r="F3611" s="7" t="n">
        <v>74244</v>
      </c>
      <c r="G3611" s="7" t="n">
        <v>55683</v>
      </c>
      <c r="H3611" s="7" t="n">
        <v>18561</v>
      </c>
      <c r="I3611" s="10" t="n">
        <f aca="false">H3611/F3611</f>
        <v>0.25</v>
      </c>
    </row>
    <row r="3612" customFormat="false" ht="12.75" hidden="false" customHeight="false" outlineLevel="0" collapsed="false">
      <c r="A3612" s="1" t="s">
        <v>15</v>
      </c>
      <c r="B3612" s="5" t="s">
        <v>26</v>
      </c>
      <c r="C3612" s="6" t="n">
        <v>37986</v>
      </c>
      <c r="D3612" s="5" t="s">
        <v>17</v>
      </c>
      <c r="E3612" s="7" t="n">
        <v>3000</v>
      </c>
      <c r="F3612" s="7" t="n">
        <v>57828</v>
      </c>
      <c r="G3612" s="7" t="n">
        <v>38166.48</v>
      </c>
      <c r="H3612" s="7" t="n">
        <v>19661.52</v>
      </c>
      <c r="I3612" s="10" t="n">
        <f aca="false">H3612/F3612</f>
        <v>0.34</v>
      </c>
    </row>
    <row r="3613" customFormat="false" ht="12.75" hidden="false" customHeight="false" outlineLevel="0" collapsed="false">
      <c r="A3613" s="1" t="s">
        <v>41</v>
      </c>
      <c r="B3613" s="5" t="s">
        <v>84</v>
      </c>
      <c r="C3613" s="6" t="n">
        <v>37988</v>
      </c>
      <c r="D3613" s="5" t="s">
        <v>21</v>
      </c>
      <c r="E3613" s="7" t="n">
        <v>4000</v>
      </c>
      <c r="F3613" s="7" t="n">
        <v>71974</v>
      </c>
      <c r="G3613" s="7" t="n">
        <v>48942.32</v>
      </c>
      <c r="H3613" s="7" t="n">
        <v>23031.68</v>
      </c>
      <c r="I3613" s="10" t="n">
        <f aca="false">H3613/F3613</f>
        <v>0.32</v>
      </c>
    </row>
    <row r="3614" customFormat="false" ht="12.75" hidden="false" customHeight="false" outlineLevel="0" collapsed="false">
      <c r="A3614" s="1" t="s">
        <v>20</v>
      </c>
      <c r="B3614" s="5" t="s">
        <v>80</v>
      </c>
      <c r="C3614" s="6" t="n">
        <v>37991</v>
      </c>
      <c r="D3614" s="5" t="s">
        <v>25</v>
      </c>
      <c r="E3614" s="7" t="n">
        <v>700</v>
      </c>
      <c r="F3614" s="7" t="n">
        <v>9228</v>
      </c>
      <c r="G3614" s="7" t="n">
        <v>6921</v>
      </c>
      <c r="H3614" s="7" t="n">
        <v>2307</v>
      </c>
      <c r="I3614" s="10" t="n">
        <f aca="false">H3614/F3614</f>
        <v>0.25</v>
      </c>
    </row>
    <row r="3615" customFormat="false" ht="12.75" hidden="false" customHeight="false" outlineLevel="0" collapsed="false">
      <c r="A3615" s="1" t="s">
        <v>41</v>
      </c>
      <c r="B3615" s="5" t="s">
        <v>13</v>
      </c>
      <c r="C3615" s="6" t="n">
        <v>37992</v>
      </c>
      <c r="D3615" s="5" t="s">
        <v>31</v>
      </c>
      <c r="E3615" s="7" t="n">
        <v>4000</v>
      </c>
      <c r="F3615" s="7" t="n">
        <v>84037</v>
      </c>
      <c r="G3615" s="7" t="n">
        <v>66389.23</v>
      </c>
      <c r="H3615" s="7" t="n">
        <v>17647.77</v>
      </c>
      <c r="I3615" s="10" t="n">
        <f aca="false">H3615/F3615</f>
        <v>0.21</v>
      </c>
    </row>
    <row r="3616" customFormat="false" ht="12.75" hidden="false" customHeight="false" outlineLevel="0" collapsed="false">
      <c r="A3616" s="1" t="s">
        <v>20</v>
      </c>
      <c r="B3616" s="5" t="s">
        <v>46</v>
      </c>
      <c r="C3616" s="6" t="n">
        <v>37993</v>
      </c>
      <c r="D3616" s="5" t="s">
        <v>38</v>
      </c>
      <c r="E3616" s="7" t="n">
        <v>2000</v>
      </c>
      <c r="F3616" s="7" t="n">
        <v>37400</v>
      </c>
      <c r="G3616" s="7" t="n">
        <v>25432</v>
      </c>
      <c r="H3616" s="7" t="n">
        <v>11968</v>
      </c>
      <c r="I3616" s="10" t="n">
        <f aca="false">H3616/F3616</f>
        <v>0.32</v>
      </c>
    </row>
    <row r="3617" customFormat="false" ht="12.75" hidden="false" customHeight="false" outlineLevel="0" collapsed="false">
      <c r="A3617" s="1" t="s">
        <v>15</v>
      </c>
      <c r="B3617" s="5" t="s">
        <v>83</v>
      </c>
      <c r="C3617" s="6" t="n">
        <v>37994</v>
      </c>
      <c r="D3617" s="5" t="s">
        <v>17</v>
      </c>
      <c r="E3617" s="7" t="n">
        <v>1000</v>
      </c>
      <c r="F3617" s="7" t="n">
        <v>10910</v>
      </c>
      <c r="G3617" s="7" t="n">
        <v>8182.5</v>
      </c>
      <c r="H3617" s="7" t="n">
        <v>2727.5</v>
      </c>
      <c r="I3617" s="10" t="n">
        <f aca="false">H3617/F3617</f>
        <v>0.25</v>
      </c>
    </row>
    <row r="3618" customFormat="false" ht="12.75" hidden="false" customHeight="false" outlineLevel="0" collapsed="false">
      <c r="A3618" s="1" t="s">
        <v>20</v>
      </c>
      <c r="B3618" s="5" t="s">
        <v>87</v>
      </c>
      <c r="C3618" s="6" t="n">
        <v>37994</v>
      </c>
      <c r="D3618" s="5" t="s">
        <v>11</v>
      </c>
      <c r="E3618" s="7" t="n">
        <v>5000</v>
      </c>
      <c r="F3618" s="7" t="n">
        <v>96006</v>
      </c>
      <c r="G3618" s="7" t="n">
        <v>72004.5</v>
      </c>
      <c r="H3618" s="7" t="n">
        <v>24001.5</v>
      </c>
      <c r="I3618" s="10" t="n">
        <f aca="false">H3618/F3618</f>
        <v>0.25</v>
      </c>
    </row>
    <row r="3619" customFormat="false" ht="12.75" hidden="false" customHeight="false" outlineLevel="0" collapsed="false">
      <c r="A3619" s="1" t="s">
        <v>9</v>
      </c>
      <c r="B3619" s="5" t="s">
        <v>30</v>
      </c>
      <c r="C3619" s="6" t="n">
        <v>37995</v>
      </c>
      <c r="D3619" s="5" t="s">
        <v>29</v>
      </c>
      <c r="E3619" s="7" t="n">
        <v>2000</v>
      </c>
      <c r="F3619" s="7" t="n">
        <v>48192</v>
      </c>
      <c r="G3619" s="7" t="n">
        <v>37107.84</v>
      </c>
      <c r="H3619" s="7" t="n">
        <v>11084.16</v>
      </c>
      <c r="I3619" s="10" t="n">
        <f aca="false">H3619/F3619</f>
        <v>0.23</v>
      </c>
    </row>
    <row r="3620" customFormat="false" ht="12.75" hidden="false" customHeight="false" outlineLevel="0" collapsed="false">
      <c r="A3620" s="1" t="s">
        <v>41</v>
      </c>
      <c r="B3620" s="5" t="s">
        <v>42</v>
      </c>
      <c r="C3620" s="6" t="n">
        <v>37998</v>
      </c>
      <c r="D3620" s="5" t="s">
        <v>21</v>
      </c>
      <c r="E3620" s="7" t="n">
        <v>3000</v>
      </c>
      <c r="F3620" s="7" t="n">
        <v>60827</v>
      </c>
      <c r="G3620" s="7" t="n">
        <v>45620.25</v>
      </c>
      <c r="H3620" s="7" t="n">
        <v>15206.75</v>
      </c>
      <c r="I3620" s="10" t="n">
        <f aca="false">H3620/F3620</f>
        <v>0.25</v>
      </c>
    </row>
    <row r="3621" customFormat="false" ht="12.75" hidden="false" customHeight="false" outlineLevel="0" collapsed="false">
      <c r="A3621" s="1" t="s">
        <v>15</v>
      </c>
      <c r="B3621" s="5" t="s">
        <v>65</v>
      </c>
      <c r="C3621" s="6" t="n">
        <v>37998</v>
      </c>
      <c r="D3621" s="5" t="s">
        <v>33</v>
      </c>
      <c r="E3621" s="7" t="n">
        <v>2000</v>
      </c>
      <c r="F3621" s="7" t="n">
        <v>46552</v>
      </c>
      <c r="G3621" s="7" t="n">
        <v>30258.8</v>
      </c>
      <c r="H3621" s="7" t="n">
        <v>16293.2</v>
      </c>
      <c r="I3621" s="10" t="n">
        <f aca="false">H3621/F3621</f>
        <v>0.35</v>
      </c>
    </row>
    <row r="3622" customFormat="false" ht="12.75" hidden="false" customHeight="false" outlineLevel="0" collapsed="false">
      <c r="A3622" s="1" t="s">
        <v>9</v>
      </c>
      <c r="B3622" s="5" t="s">
        <v>82</v>
      </c>
      <c r="C3622" s="6" t="n">
        <v>37999</v>
      </c>
      <c r="D3622" s="5" t="s">
        <v>25</v>
      </c>
      <c r="E3622" s="7" t="n">
        <v>1000</v>
      </c>
      <c r="F3622" s="7" t="n">
        <v>18240</v>
      </c>
      <c r="G3622" s="7" t="n">
        <v>13680</v>
      </c>
      <c r="H3622" s="7" t="n">
        <v>4560</v>
      </c>
      <c r="I3622" s="10" t="n">
        <f aca="false">H3622/F3622</f>
        <v>0.25</v>
      </c>
    </row>
    <row r="3623" customFormat="false" ht="12.75" hidden="false" customHeight="false" outlineLevel="0" collapsed="false">
      <c r="A3623" s="1" t="s">
        <v>15</v>
      </c>
      <c r="B3623" s="5" t="s">
        <v>85</v>
      </c>
      <c r="C3623" s="6" t="n">
        <v>37999</v>
      </c>
      <c r="D3623" s="5" t="s">
        <v>33</v>
      </c>
      <c r="E3623" s="7" t="n">
        <v>500</v>
      </c>
      <c r="F3623" s="7" t="n">
        <v>6974</v>
      </c>
      <c r="G3623" s="7" t="n">
        <v>5648.94</v>
      </c>
      <c r="H3623" s="7" t="n">
        <v>1325.06</v>
      </c>
      <c r="I3623" s="10" t="n">
        <f aca="false">H3623/F3623</f>
        <v>0.19</v>
      </c>
    </row>
    <row r="3624" customFormat="false" ht="12.75" hidden="false" customHeight="false" outlineLevel="0" collapsed="false">
      <c r="A3624" s="1" t="s">
        <v>27</v>
      </c>
      <c r="B3624" s="5" t="s">
        <v>59</v>
      </c>
      <c r="C3624" s="6" t="n">
        <v>38000</v>
      </c>
      <c r="D3624" s="5" t="s">
        <v>48</v>
      </c>
      <c r="E3624" s="7" t="n">
        <v>2000</v>
      </c>
      <c r="F3624" s="7" t="n">
        <v>38508</v>
      </c>
      <c r="G3624" s="7" t="n">
        <v>30421.32</v>
      </c>
      <c r="H3624" s="7" t="n">
        <v>8086.68</v>
      </c>
      <c r="I3624" s="10" t="n">
        <f aca="false">H3624/F3624</f>
        <v>0.21</v>
      </c>
    </row>
    <row r="3625" customFormat="false" ht="12.75" hidden="false" customHeight="false" outlineLevel="0" collapsed="false">
      <c r="A3625" s="1" t="s">
        <v>41</v>
      </c>
      <c r="B3625" s="5" t="s">
        <v>58</v>
      </c>
      <c r="C3625" s="6" t="n">
        <v>38001</v>
      </c>
      <c r="D3625" s="5" t="s">
        <v>19</v>
      </c>
      <c r="E3625" s="7" t="n">
        <v>4000</v>
      </c>
      <c r="F3625" s="7" t="n">
        <v>86760</v>
      </c>
      <c r="G3625" s="7" t="n">
        <v>47718</v>
      </c>
      <c r="H3625" s="7" t="n">
        <v>39042</v>
      </c>
      <c r="I3625" s="10" t="n">
        <f aca="false">H3625/F3625</f>
        <v>0.45</v>
      </c>
    </row>
    <row r="3626" customFormat="false" ht="12.75" hidden="false" customHeight="false" outlineLevel="0" collapsed="false">
      <c r="A3626" s="1" t="s">
        <v>15</v>
      </c>
      <c r="B3626" s="5" t="s">
        <v>86</v>
      </c>
      <c r="C3626" s="6" t="n">
        <v>38001</v>
      </c>
      <c r="D3626" s="5" t="s">
        <v>31</v>
      </c>
      <c r="E3626" s="7" t="n">
        <v>1000</v>
      </c>
      <c r="F3626" s="7" t="n">
        <v>28428</v>
      </c>
      <c r="G3626" s="7" t="n">
        <v>16203.96</v>
      </c>
      <c r="H3626" s="7" t="n">
        <v>12224.04</v>
      </c>
      <c r="I3626" s="10" t="n">
        <f aca="false">H3626/F3626</f>
        <v>0.43</v>
      </c>
    </row>
    <row r="3627" customFormat="false" ht="12.75" hidden="false" customHeight="false" outlineLevel="0" collapsed="false">
      <c r="A3627" s="1" t="s">
        <v>27</v>
      </c>
      <c r="B3627" s="5" t="s">
        <v>40</v>
      </c>
      <c r="C3627" s="6" t="n">
        <v>38002</v>
      </c>
      <c r="D3627" s="5" t="s">
        <v>33</v>
      </c>
      <c r="E3627" s="7" t="n">
        <v>4000</v>
      </c>
      <c r="F3627" s="7" t="n">
        <v>81211</v>
      </c>
      <c r="G3627" s="7" t="n">
        <v>60096.14</v>
      </c>
      <c r="H3627" s="7" t="n">
        <v>21114.86</v>
      </c>
      <c r="I3627" s="10" t="n">
        <f aca="false">H3627/F3627</f>
        <v>0.26</v>
      </c>
    </row>
    <row r="3628" customFormat="false" ht="12.75" hidden="false" customHeight="false" outlineLevel="0" collapsed="false">
      <c r="A3628" s="1" t="s">
        <v>15</v>
      </c>
      <c r="B3628" s="5" t="s">
        <v>10</v>
      </c>
      <c r="C3628" s="6" t="n">
        <v>38002</v>
      </c>
      <c r="D3628" s="5" t="s">
        <v>38</v>
      </c>
      <c r="E3628" s="7" t="n">
        <v>3000</v>
      </c>
      <c r="F3628" s="7" t="n">
        <v>69195</v>
      </c>
      <c r="G3628" s="7" t="n">
        <v>51896.25</v>
      </c>
      <c r="H3628" s="7" t="n">
        <v>17298.75</v>
      </c>
      <c r="I3628" s="10" t="n">
        <f aca="false">H3628/F3628</f>
        <v>0.25</v>
      </c>
    </row>
    <row r="3629" customFormat="false" ht="12.75" hidden="false" customHeight="false" outlineLevel="0" collapsed="false">
      <c r="A3629" s="1" t="s">
        <v>15</v>
      </c>
      <c r="B3629" s="5" t="s">
        <v>80</v>
      </c>
      <c r="C3629" s="6" t="n">
        <v>38005</v>
      </c>
      <c r="D3629" s="5" t="s">
        <v>11</v>
      </c>
      <c r="E3629" s="7" t="n">
        <v>1000</v>
      </c>
      <c r="F3629" s="7" t="n">
        <v>17726</v>
      </c>
      <c r="G3629" s="7" t="n">
        <v>9749.3</v>
      </c>
      <c r="H3629" s="7" t="n">
        <v>7976.7</v>
      </c>
      <c r="I3629" s="10" t="n">
        <f aca="false">H3629/F3629</f>
        <v>0.45</v>
      </c>
    </row>
    <row r="3630" customFormat="false" ht="12.75" hidden="false" customHeight="false" outlineLevel="0" collapsed="false">
      <c r="A3630" s="1" t="s">
        <v>20</v>
      </c>
      <c r="B3630" s="5" t="s">
        <v>74</v>
      </c>
      <c r="C3630" s="6" t="n">
        <v>38005</v>
      </c>
      <c r="D3630" s="5" t="s">
        <v>23</v>
      </c>
      <c r="E3630" s="7" t="n">
        <v>2000</v>
      </c>
      <c r="F3630" s="7" t="n">
        <v>30623</v>
      </c>
      <c r="G3630" s="7" t="n">
        <v>18067.57</v>
      </c>
      <c r="H3630" s="7" t="n">
        <v>12555.43</v>
      </c>
      <c r="I3630" s="10" t="n">
        <f aca="false">H3630/F3630</f>
        <v>0.41</v>
      </c>
    </row>
    <row r="3631" customFormat="false" ht="12.75" hidden="false" customHeight="false" outlineLevel="0" collapsed="false">
      <c r="A3631" s="1" t="s">
        <v>12</v>
      </c>
      <c r="B3631" s="5" t="s">
        <v>66</v>
      </c>
      <c r="C3631" s="6" t="n">
        <v>38006</v>
      </c>
      <c r="D3631" s="5" t="s">
        <v>11</v>
      </c>
      <c r="E3631" s="7" t="n">
        <v>4000</v>
      </c>
      <c r="F3631" s="7" t="n">
        <v>75484</v>
      </c>
      <c r="G3631" s="7" t="n">
        <v>56613</v>
      </c>
      <c r="H3631" s="7" t="n">
        <v>18871</v>
      </c>
      <c r="I3631" s="10" t="n">
        <f aca="false">H3631/F3631</f>
        <v>0.25</v>
      </c>
    </row>
    <row r="3632" customFormat="false" ht="12.75" hidden="false" customHeight="false" outlineLevel="0" collapsed="false">
      <c r="A3632" s="1" t="s">
        <v>15</v>
      </c>
      <c r="B3632" s="5" t="s">
        <v>40</v>
      </c>
      <c r="C3632" s="6" t="n">
        <v>38006</v>
      </c>
      <c r="D3632" s="5" t="s">
        <v>11</v>
      </c>
      <c r="E3632" s="7" t="n">
        <v>4000</v>
      </c>
      <c r="F3632" s="7" t="n">
        <v>79892</v>
      </c>
      <c r="G3632" s="7" t="n">
        <v>43141.68</v>
      </c>
      <c r="H3632" s="7" t="n">
        <v>36750.32</v>
      </c>
      <c r="I3632" s="10" t="n">
        <f aca="false">H3632/F3632</f>
        <v>0.46</v>
      </c>
    </row>
    <row r="3633" customFormat="false" ht="12.75" hidden="false" customHeight="false" outlineLevel="0" collapsed="false">
      <c r="A3633" s="1" t="s">
        <v>20</v>
      </c>
      <c r="B3633" s="5" t="s">
        <v>86</v>
      </c>
      <c r="C3633" s="6" t="n">
        <v>38007</v>
      </c>
      <c r="D3633" s="5" t="s">
        <v>38</v>
      </c>
      <c r="E3633" s="7" t="n">
        <v>1000</v>
      </c>
      <c r="F3633" s="7" t="n">
        <v>29516</v>
      </c>
      <c r="G3633" s="7" t="n">
        <v>21251.52</v>
      </c>
      <c r="H3633" s="7" t="n">
        <v>8264.48</v>
      </c>
      <c r="I3633" s="10" t="n">
        <f aca="false">H3633/F3633</f>
        <v>0.28</v>
      </c>
    </row>
    <row r="3634" customFormat="false" ht="12.75" hidden="false" customHeight="false" outlineLevel="0" collapsed="false">
      <c r="A3634" s="1" t="s">
        <v>20</v>
      </c>
      <c r="B3634" s="5" t="s">
        <v>76</v>
      </c>
      <c r="C3634" s="6" t="n">
        <v>38008</v>
      </c>
      <c r="D3634" s="5" t="s">
        <v>45</v>
      </c>
      <c r="E3634" s="7" t="n">
        <v>3000</v>
      </c>
      <c r="F3634" s="7" t="n">
        <v>66503</v>
      </c>
      <c r="G3634" s="7" t="n">
        <v>53867.43</v>
      </c>
      <c r="H3634" s="7" t="n">
        <v>12635.57</v>
      </c>
      <c r="I3634" s="10" t="n">
        <f aca="false">H3634/F3634</f>
        <v>0.19</v>
      </c>
    </row>
    <row r="3635" customFormat="false" ht="12.75" hidden="false" customHeight="false" outlineLevel="0" collapsed="false">
      <c r="A3635" s="1" t="s">
        <v>12</v>
      </c>
      <c r="B3635" s="5" t="s">
        <v>52</v>
      </c>
      <c r="C3635" s="6" t="n">
        <v>38009</v>
      </c>
      <c r="D3635" s="5" t="s">
        <v>19</v>
      </c>
      <c r="E3635" s="7" t="n">
        <v>4000</v>
      </c>
      <c r="F3635" s="7" t="n">
        <v>71355</v>
      </c>
      <c r="G3635" s="7" t="n">
        <v>47094.3</v>
      </c>
      <c r="H3635" s="7" t="n">
        <v>24260.7</v>
      </c>
      <c r="I3635" s="10" t="n">
        <f aca="false">H3635/F3635</f>
        <v>0.34</v>
      </c>
    </row>
    <row r="3636" customFormat="false" ht="12.75" hidden="false" customHeight="false" outlineLevel="0" collapsed="false">
      <c r="A3636" s="1" t="s">
        <v>12</v>
      </c>
      <c r="B3636" s="5" t="s">
        <v>32</v>
      </c>
      <c r="C3636" s="6" t="n">
        <v>38012</v>
      </c>
      <c r="D3636" s="5" t="s">
        <v>33</v>
      </c>
      <c r="E3636" s="7" t="n">
        <v>3000</v>
      </c>
      <c r="F3636" s="7" t="n">
        <v>59023</v>
      </c>
      <c r="G3636" s="7" t="n">
        <v>50169.55</v>
      </c>
      <c r="H3636" s="7" t="n">
        <v>8853.45</v>
      </c>
      <c r="I3636" s="10" t="n">
        <f aca="false">H3636/F3636</f>
        <v>0.15</v>
      </c>
    </row>
    <row r="3637" customFormat="false" ht="12.75" hidden="false" customHeight="false" outlineLevel="0" collapsed="false">
      <c r="A3637" s="1" t="s">
        <v>20</v>
      </c>
      <c r="B3637" s="5" t="s">
        <v>16</v>
      </c>
      <c r="C3637" s="6" t="n">
        <v>38013</v>
      </c>
      <c r="D3637" s="5" t="s">
        <v>11</v>
      </c>
      <c r="E3637" s="7" t="n">
        <v>2000</v>
      </c>
      <c r="F3637" s="7" t="n">
        <v>45076</v>
      </c>
      <c r="G3637" s="7" t="n">
        <v>29750.16</v>
      </c>
      <c r="H3637" s="7" t="n">
        <v>15325.84</v>
      </c>
      <c r="I3637" s="10" t="n">
        <f aca="false">H3637/F3637</f>
        <v>0.34</v>
      </c>
    </row>
    <row r="3638" customFormat="false" ht="12.75" hidden="false" customHeight="false" outlineLevel="0" collapsed="false">
      <c r="A3638" s="1" t="s">
        <v>9</v>
      </c>
      <c r="B3638" s="5" t="s">
        <v>62</v>
      </c>
      <c r="C3638" s="6" t="n">
        <v>38014</v>
      </c>
      <c r="D3638" s="5" t="s">
        <v>11</v>
      </c>
      <c r="E3638" s="7" t="n">
        <v>600</v>
      </c>
      <c r="F3638" s="7" t="n">
        <v>7153</v>
      </c>
      <c r="G3638" s="7" t="n">
        <v>5436.28</v>
      </c>
      <c r="H3638" s="7" t="n">
        <v>1716.72</v>
      </c>
      <c r="I3638" s="10" t="n">
        <f aca="false">H3638/F3638</f>
        <v>0.24</v>
      </c>
    </row>
    <row r="3639" customFormat="false" ht="12.75" hidden="false" customHeight="false" outlineLevel="0" collapsed="false">
      <c r="A3639" s="1" t="s">
        <v>27</v>
      </c>
      <c r="B3639" s="5" t="s">
        <v>74</v>
      </c>
      <c r="C3639" s="6" t="n">
        <v>38014</v>
      </c>
      <c r="D3639" s="5" t="s">
        <v>38</v>
      </c>
      <c r="E3639" s="7" t="n">
        <v>3000</v>
      </c>
      <c r="F3639" s="7" t="n">
        <v>68874</v>
      </c>
      <c r="G3639" s="7" t="n">
        <v>39946.92</v>
      </c>
      <c r="H3639" s="7" t="n">
        <v>28927.08</v>
      </c>
      <c r="I3639" s="10" t="n">
        <f aca="false">H3639/F3639</f>
        <v>0.42</v>
      </c>
    </row>
    <row r="3640" customFormat="false" ht="12.75" hidden="false" customHeight="false" outlineLevel="0" collapsed="false">
      <c r="A3640" s="1" t="s">
        <v>20</v>
      </c>
      <c r="B3640" s="5" t="s">
        <v>36</v>
      </c>
      <c r="C3640" s="6" t="n">
        <v>38015</v>
      </c>
      <c r="D3640" s="5" t="s">
        <v>14</v>
      </c>
      <c r="E3640" s="7" t="n">
        <v>3000</v>
      </c>
      <c r="F3640" s="7" t="n">
        <v>53950</v>
      </c>
      <c r="G3640" s="7" t="n">
        <v>40462.5</v>
      </c>
      <c r="H3640" s="7" t="n">
        <v>13487.5</v>
      </c>
      <c r="I3640" s="10" t="n">
        <f aca="false">H3640/F3640</f>
        <v>0.25</v>
      </c>
    </row>
    <row r="3641" customFormat="false" ht="12.75" hidden="false" customHeight="false" outlineLevel="0" collapsed="false">
      <c r="A3641" s="1" t="s">
        <v>20</v>
      </c>
      <c r="B3641" s="5" t="s">
        <v>63</v>
      </c>
      <c r="C3641" s="6" t="n">
        <v>38015</v>
      </c>
      <c r="D3641" s="5" t="s">
        <v>19</v>
      </c>
      <c r="E3641" s="7" t="n">
        <v>4000</v>
      </c>
      <c r="F3641" s="7" t="n">
        <v>83706</v>
      </c>
      <c r="G3641" s="7" t="n">
        <v>59431.26</v>
      </c>
      <c r="H3641" s="7" t="n">
        <v>24274.74</v>
      </c>
      <c r="I3641" s="10" t="n">
        <f aca="false">H3641/F3641</f>
        <v>0.29</v>
      </c>
    </row>
    <row r="3642" customFormat="false" ht="12.75" hidden="false" customHeight="false" outlineLevel="0" collapsed="false">
      <c r="A3642" s="1" t="s">
        <v>9</v>
      </c>
      <c r="B3642" s="5" t="s">
        <v>36</v>
      </c>
      <c r="C3642" s="6" t="n">
        <v>38016</v>
      </c>
      <c r="D3642" s="5" t="s">
        <v>17</v>
      </c>
      <c r="E3642" s="7" t="n">
        <v>4000</v>
      </c>
      <c r="F3642" s="7" t="n">
        <v>72916</v>
      </c>
      <c r="G3642" s="7" t="n">
        <v>54687</v>
      </c>
      <c r="H3642" s="7" t="n">
        <v>18229</v>
      </c>
      <c r="I3642" s="10" t="n">
        <f aca="false">H3642/F3642</f>
        <v>0.25</v>
      </c>
    </row>
    <row r="3643" customFormat="false" ht="12.75" hidden="false" customHeight="false" outlineLevel="0" collapsed="false">
      <c r="A3643" s="1" t="s">
        <v>41</v>
      </c>
      <c r="B3643" s="5" t="s">
        <v>68</v>
      </c>
      <c r="C3643" s="6" t="n">
        <v>38016</v>
      </c>
      <c r="D3643" s="5" t="s">
        <v>19</v>
      </c>
      <c r="E3643" s="7" t="n">
        <v>4000</v>
      </c>
      <c r="F3643" s="7" t="n">
        <v>89820</v>
      </c>
      <c r="G3643" s="7" t="n">
        <v>61077.6</v>
      </c>
      <c r="H3643" s="7" t="n">
        <v>28742.4</v>
      </c>
      <c r="I3643" s="10" t="n">
        <f aca="false">H3643/F3643</f>
        <v>0.32</v>
      </c>
    </row>
    <row r="3644" customFormat="false" ht="12.75" hidden="false" customHeight="false" outlineLevel="0" collapsed="false">
      <c r="A3644" s="1" t="s">
        <v>27</v>
      </c>
      <c r="B3644" s="5" t="s">
        <v>71</v>
      </c>
      <c r="C3644" s="6" t="n">
        <v>38019</v>
      </c>
      <c r="D3644" s="5" t="s">
        <v>19</v>
      </c>
      <c r="E3644" s="7" t="n">
        <v>2000</v>
      </c>
      <c r="F3644" s="7" t="n">
        <v>47582</v>
      </c>
      <c r="G3644" s="7" t="n">
        <v>38065.6</v>
      </c>
      <c r="H3644" s="7" t="n">
        <v>9516.4</v>
      </c>
      <c r="I3644" s="10" t="n">
        <f aca="false">H3644/F3644</f>
        <v>0.2</v>
      </c>
    </row>
    <row r="3645" customFormat="false" ht="12.75" hidden="false" customHeight="false" outlineLevel="0" collapsed="false">
      <c r="A3645" s="1" t="s">
        <v>20</v>
      </c>
      <c r="B3645" s="5" t="s">
        <v>10</v>
      </c>
      <c r="C3645" s="6" t="n">
        <v>38019</v>
      </c>
      <c r="D3645" s="5" t="s">
        <v>21</v>
      </c>
      <c r="E3645" s="7" t="n">
        <v>4000</v>
      </c>
      <c r="F3645" s="7" t="n">
        <v>74509</v>
      </c>
      <c r="G3645" s="7" t="n">
        <v>58117.02</v>
      </c>
      <c r="H3645" s="7" t="n">
        <v>16391.98</v>
      </c>
      <c r="I3645" s="10" t="n">
        <f aca="false">H3645/F3645</f>
        <v>0.22</v>
      </c>
    </row>
    <row r="3646" customFormat="false" ht="12.75" hidden="false" customHeight="false" outlineLevel="0" collapsed="false">
      <c r="A3646" s="1" t="s">
        <v>12</v>
      </c>
      <c r="B3646" s="5" t="s">
        <v>80</v>
      </c>
      <c r="C3646" s="6" t="n">
        <v>38020</v>
      </c>
      <c r="D3646" s="5" t="s">
        <v>19</v>
      </c>
      <c r="E3646" s="7" t="n">
        <v>1000</v>
      </c>
      <c r="F3646" s="7" t="n">
        <v>26816</v>
      </c>
      <c r="G3646" s="7" t="n">
        <v>19843.84</v>
      </c>
      <c r="H3646" s="7" t="n">
        <v>6972.16</v>
      </c>
      <c r="I3646" s="10" t="n">
        <f aca="false">H3646/F3646</f>
        <v>0.26</v>
      </c>
    </row>
    <row r="3647" customFormat="false" ht="12.75" hidden="false" customHeight="false" outlineLevel="0" collapsed="false">
      <c r="A3647" s="1" t="s">
        <v>20</v>
      </c>
      <c r="B3647" s="5" t="s">
        <v>81</v>
      </c>
      <c r="C3647" s="6" t="n">
        <v>38020</v>
      </c>
      <c r="D3647" s="5" t="s">
        <v>25</v>
      </c>
      <c r="E3647" s="7" t="n">
        <v>600</v>
      </c>
      <c r="F3647" s="7" t="n">
        <v>7508</v>
      </c>
      <c r="G3647" s="7" t="n">
        <v>5631</v>
      </c>
      <c r="H3647" s="7" t="n">
        <v>1877</v>
      </c>
      <c r="I3647" s="10" t="n">
        <f aca="false">H3647/F3647</f>
        <v>0.25</v>
      </c>
    </row>
    <row r="3648" customFormat="false" ht="12.75" hidden="false" customHeight="false" outlineLevel="0" collapsed="false">
      <c r="A3648" s="1" t="s">
        <v>27</v>
      </c>
      <c r="B3648" s="5" t="s">
        <v>78</v>
      </c>
      <c r="C3648" s="6" t="n">
        <v>38021</v>
      </c>
      <c r="D3648" s="5" t="s">
        <v>31</v>
      </c>
      <c r="E3648" s="7" t="n">
        <v>5000</v>
      </c>
      <c r="F3648" s="7" t="n">
        <v>91680</v>
      </c>
      <c r="G3648" s="7" t="n">
        <v>71510.4</v>
      </c>
      <c r="H3648" s="7" t="n">
        <v>20169.6</v>
      </c>
      <c r="I3648" s="10" t="n">
        <f aca="false">H3648/F3648</f>
        <v>0.22</v>
      </c>
    </row>
    <row r="3649" customFormat="false" ht="12.75" hidden="false" customHeight="false" outlineLevel="0" collapsed="false">
      <c r="A3649" s="1" t="s">
        <v>15</v>
      </c>
      <c r="B3649" s="5" t="s">
        <v>70</v>
      </c>
      <c r="C3649" s="6" t="n">
        <v>38021</v>
      </c>
      <c r="D3649" s="5" t="s">
        <v>29</v>
      </c>
      <c r="E3649" s="7" t="n">
        <v>4000</v>
      </c>
      <c r="F3649" s="7" t="n">
        <v>85042</v>
      </c>
      <c r="G3649" s="7" t="n">
        <v>67183.18</v>
      </c>
      <c r="H3649" s="7" t="n">
        <v>17858.82</v>
      </c>
      <c r="I3649" s="10" t="n">
        <f aca="false">H3649/F3649</f>
        <v>0.21</v>
      </c>
    </row>
    <row r="3650" customFormat="false" ht="12.75" hidden="false" customHeight="false" outlineLevel="0" collapsed="false">
      <c r="A3650" s="1" t="s">
        <v>27</v>
      </c>
      <c r="B3650" s="5" t="s">
        <v>83</v>
      </c>
      <c r="C3650" s="6" t="n">
        <v>38022</v>
      </c>
      <c r="D3650" s="5" t="s">
        <v>19</v>
      </c>
      <c r="E3650" s="7" t="n">
        <v>3000</v>
      </c>
      <c r="F3650" s="7" t="n">
        <v>64314</v>
      </c>
      <c r="G3650" s="7" t="n">
        <v>46949.22</v>
      </c>
      <c r="H3650" s="7" t="n">
        <v>17364.78</v>
      </c>
      <c r="I3650" s="10" t="n">
        <f aca="false">H3650/F3650</f>
        <v>0.27</v>
      </c>
    </row>
    <row r="3651" customFormat="false" ht="12.75" hidden="false" customHeight="false" outlineLevel="0" collapsed="false">
      <c r="A3651" s="1" t="s">
        <v>20</v>
      </c>
      <c r="B3651" s="5" t="s">
        <v>78</v>
      </c>
      <c r="C3651" s="6" t="n">
        <v>38022</v>
      </c>
      <c r="D3651" s="5" t="s">
        <v>23</v>
      </c>
      <c r="E3651" s="7" t="n">
        <v>1000</v>
      </c>
      <c r="F3651" s="7" t="n">
        <v>10430</v>
      </c>
      <c r="G3651" s="7" t="n">
        <v>7822.5</v>
      </c>
      <c r="H3651" s="7" t="n">
        <v>2607.5</v>
      </c>
      <c r="I3651" s="10" t="n">
        <f aca="false">H3651/F3651</f>
        <v>0.25</v>
      </c>
    </row>
    <row r="3652" customFormat="false" ht="12.75" hidden="false" customHeight="false" outlineLevel="0" collapsed="false">
      <c r="A3652" s="1" t="s">
        <v>15</v>
      </c>
      <c r="B3652" s="5" t="s">
        <v>58</v>
      </c>
      <c r="C3652" s="6" t="n">
        <v>38023</v>
      </c>
      <c r="D3652" s="5" t="s">
        <v>11</v>
      </c>
      <c r="E3652" s="7" t="n">
        <v>600</v>
      </c>
      <c r="F3652" s="7" t="n">
        <v>4054</v>
      </c>
      <c r="G3652" s="7" t="n">
        <v>3162.12</v>
      </c>
      <c r="H3652" s="7" t="n">
        <v>891.88</v>
      </c>
      <c r="I3652" s="10" t="n">
        <f aca="false">H3652/F3652</f>
        <v>0.22</v>
      </c>
    </row>
    <row r="3653" customFormat="false" ht="12.75" hidden="false" customHeight="false" outlineLevel="0" collapsed="false">
      <c r="A3653" s="1" t="s">
        <v>27</v>
      </c>
      <c r="B3653" s="5" t="s">
        <v>30</v>
      </c>
      <c r="C3653" s="6" t="n">
        <v>38026</v>
      </c>
      <c r="D3653" s="5" t="s">
        <v>33</v>
      </c>
      <c r="E3653" s="7" t="n">
        <v>600</v>
      </c>
      <c r="F3653" s="7" t="n">
        <v>3706</v>
      </c>
      <c r="G3653" s="7" t="n">
        <v>2779.5</v>
      </c>
      <c r="H3653" s="7" t="n">
        <v>926.5</v>
      </c>
      <c r="I3653" s="10" t="n">
        <f aca="false">H3653/F3653</f>
        <v>0.25</v>
      </c>
    </row>
    <row r="3654" customFormat="false" ht="12.75" hidden="false" customHeight="false" outlineLevel="0" collapsed="false">
      <c r="A3654" s="1" t="s">
        <v>41</v>
      </c>
      <c r="B3654" s="5" t="s">
        <v>28</v>
      </c>
      <c r="C3654" s="6" t="n">
        <v>38026</v>
      </c>
      <c r="D3654" s="5" t="s">
        <v>19</v>
      </c>
      <c r="E3654" s="7" t="n">
        <v>4000</v>
      </c>
      <c r="F3654" s="7" t="n">
        <v>86809</v>
      </c>
      <c r="G3654" s="7" t="n">
        <v>65106.75</v>
      </c>
      <c r="H3654" s="7" t="n">
        <v>21702.25</v>
      </c>
      <c r="I3654" s="10" t="n">
        <f aca="false">H3654/F3654</f>
        <v>0.25</v>
      </c>
    </row>
    <row r="3655" customFormat="false" ht="12.75" hidden="false" customHeight="false" outlineLevel="0" collapsed="false">
      <c r="A3655" s="1" t="s">
        <v>9</v>
      </c>
      <c r="B3655" s="5" t="s">
        <v>86</v>
      </c>
      <c r="C3655" s="6" t="n">
        <v>38027</v>
      </c>
      <c r="D3655" s="5" t="s">
        <v>11</v>
      </c>
      <c r="E3655" s="7" t="n">
        <v>3000</v>
      </c>
      <c r="F3655" s="7" t="n">
        <v>54047</v>
      </c>
      <c r="G3655" s="7" t="n">
        <v>45399.48</v>
      </c>
      <c r="H3655" s="7" t="n">
        <v>8647.52</v>
      </c>
      <c r="I3655" s="10" t="n">
        <f aca="false">H3655/F3655</f>
        <v>0.16</v>
      </c>
    </row>
    <row r="3656" customFormat="false" ht="12.75" hidden="false" customHeight="false" outlineLevel="0" collapsed="false">
      <c r="A3656" s="1" t="s">
        <v>20</v>
      </c>
      <c r="B3656" s="5" t="s">
        <v>44</v>
      </c>
      <c r="C3656" s="6" t="n">
        <v>38028</v>
      </c>
      <c r="D3656" s="5" t="s">
        <v>38</v>
      </c>
      <c r="E3656" s="7" t="n">
        <v>4000</v>
      </c>
      <c r="F3656" s="7" t="n">
        <v>80384</v>
      </c>
      <c r="G3656" s="7" t="n">
        <v>49838.08</v>
      </c>
      <c r="H3656" s="7" t="n">
        <v>30545.92</v>
      </c>
      <c r="I3656" s="10" t="n">
        <f aca="false">H3656/F3656</f>
        <v>0.38</v>
      </c>
    </row>
    <row r="3657" customFormat="false" ht="12.75" hidden="false" customHeight="false" outlineLevel="0" collapsed="false">
      <c r="A3657" s="1" t="s">
        <v>27</v>
      </c>
      <c r="B3657" s="5" t="s">
        <v>13</v>
      </c>
      <c r="C3657" s="6" t="n">
        <v>38029</v>
      </c>
      <c r="D3657" s="5" t="s">
        <v>48</v>
      </c>
      <c r="E3657" s="7" t="n">
        <v>2000</v>
      </c>
      <c r="F3657" s="7" t="n">
        <v>30479</v>
      </c>
      <c r="G3657" s="7" t="n">
        <v>20420.93</v>
      </c>
      <c r="H3657" s="7" t="n">
        <v>10058.07</v>
      </c>
      <c r="I3657" s="10" t="n">
        <f aca="false">H3657/F3657</f>
        <v>0.33</v>
      </c>
    </row>
    <row r="3658" customFormat="false" ht="12.75" hidden="false" customHeight="false" outlineLevel="0" collapsed="false">
      <c r="A3658" s="1" t="s">
        <v>27</v>
      </c>
      <c r="B3658" s="5" t="s">
        <v>74</v>
      </c>
      <c r="C3658" s="6" t="n">
        <v>38030</v>
      </c>
      <c r="D3658" s="5" t="s">
        <v>48</v>
      </c>
      <c r="E3658" s="7" t="n">
        <v>3000</v>
      </c>
      <c r="F3658" s="7" t="n">
        <v>69192</v>
      </c>
      <c r="G3658" s="7" t="n">
        <v>60888.96</v>
      </c>
      <c r="H3658" s="7" t="n">
        <v>8303.04</v>
      </c>
      <c r="I3658" s="10" t="n">
        <f aca="false">H3658/F3658</f>
        <v>0.12</v>
      </c>
    </row>
    <row r="3659" customFormat="false" ht="12.75" hidden="false" customHeight="false" outlineLevel="0" collapsed="false">
      <c r="A3659" s="1" t="s">
        <v>20</v>
      </c>
      <c r="B3659" s="5" t="s">
        <v>78</v>
      </c>
      <c r="C3659" s="6" t="n">
        <v>38033</v>
      </c>
      <c r="D3659" s="5" t="s">
        <v>19</v>
      </c>
      <c r="E3659" s="7" t="n">
        <v>3000</v>
      </c>
      <c r="F3659" s="7" t="n">
        <v>52625</v>
      </c>
      <c r="G3659" s="7" t="n">
        <v>31048.75</v>
      </c>
      <c r="H3659" s="7" t="n">
        <v>21576.25</v>
      </c>
      <c r="I3659" s="10" t="n">
        <f aca="false">H3659/F3659</f>
        <v>0.41</v>
      </c>
    </row>
    <row r="3660" customFormat="false" ht="12.75" hidden="false" customHeight="false" outlineLevel="0" collapsed="false">
      <c r="A3660" s="1" t="s">
        <v>20</v>
      </c>
      <c r="B3660" s="5" t="s">
        <v>35</v>
      </c>
      <c r="C3660" s="6" t="n">
        <v>38033</v>
      </c>
      <c r="D3660" s="5" t="s">
        <v>33</v>
      </c>
      <c r="E3660" s="7" t="n">
        <v>2000</v>
      </c>
      <c r="F3660" s="7" t="n">
        <v>46189</v>
      </c>
      <c r="G3660" s="7" t="n">
        <v>30484.74</v>
      </c>
      <c r="H3660" s="7" t="n">
        <v>15704.26</v>
      </c>
      <c r="I3660" s="10" t="n">
        <f aca="false">H3660/F3660</f>
        <v>0.34</v>
      </c>
    </row>
    <row r="3661" customFormat="false" ht="12.75" hidden="false" customHeight="false" outlineLevel="0" collapsed="false">
      <c r="A3661" s="1" t="s">
        <v>20</v>
      </c>
      <c r="B3661" s="5" t="s">
        <v>26</v>
      </c>
      <c r="C3661" s="6" t="n">
        <v>38034</v>
      </c>
      <c r="D3661" s="5" t="s">
        <v>33</v>
      </c>
      <c r="E3661" s="7" t="n">
        <v>1000</v>
      </c>
      <c r="F3661" s="7" t="n">
        <v>24484</v>
      </c>
      <c r="G3661" s="7" t="n">
        <v>18363</v>
      </c>
      <c r="H3661" s="7" t="n">
        <v>6121</v>
      </c>
      <c r="I3661" s="10" t="n">
        <f aca="false">H3661/F3661</f>
        <v>0.25</v>
      </c>
    </row>
    <row r="3662" customFormat="false" ht="12.75" hidden="false" customHeight="false" outlineLevel="0" collapsed="false">
      <c r="A3662" s="1" t="s">
        <v>15</v>
      </c>
      <c r="B3662" s="5" t="s">
        <v>63</v>
      </c>
      <c r="C3662" s="6" t="n">
        <v>38035</v>
      </c>
      <c r="D3662" s="5" t="s">
        <v>29</v>
      </c>
      <c r="E3662" s="7" t="n">
        <v>3000</v>
      </c>
      <c r="F3662" s="7" t="n">
        <v>66212</v>
      </c>
      <c r="G3662" s="7" t="n">
        <v>52307.48</v>
      </c>
      <c r="H3662" s="7" t="n">
        <v>13904.52</v>
      </c>
      <c r="I3662" s="10" t="n">
        <f aca="false">H3662/F3662</f>
        <v>0.21</v>
      </c>
    </row>
    <row r="3663" customFormat="false" ht="12.75" hidden="false" customHeight="false" outlineLevel="0" collapsed="false">
      <c r="A3663" s="1" t="s">
        <v>15</v>
      </c>
      <c r="B3663" s="5" t="s">
        <v>37</v>
      </c>
      <c r="C3663" s="6" t="n">
        <v>38036</v>
      </c>
      <c r="D3663" s="5" t="s">
        <v>11</v>
      </c>
      <c r="E3663" s="7" t="n">
        <v>400</v>
      </c>
      <c r="F3663" s="7" t="n">
        <v>9928</v>
      </c>
      <c r="G3663" s="7" t="n">
        <v>8835.92</v>
      </c>
      <c r="H3663" s="7" t="n">
        <v>1092.08</v>
      </c>
      <c r="I3663" s="10" t="n">
        <f aca="false">H3663/F3663</f>
        <v>0.11</v>
      </c>
    </row>
    <row r="3664" customFormat="false" ht="12.75" hidden="false" customHeight="false" outlineLevel="0" collapsed="false">
      <c r="A3664" s="1" t="s">
        <v>9</v>
      </c>
      <c r="B3664" s="5" t="s">
        <v>65</v>
      </c>
      <c r="C3664" s="6" t="n">
        <v>38037</v>
      </c>
      <c r="D3664" s="5" t="s">
        <v>14</v>
      </c>
      <c r="E3664" s="7" t="n">
        <v>4000</v>
      </c>
      <c r="F3664" s="7" t="n">
        <v>76901</v>
      </c>
      <c r="G3664" s="7" t="n">
        <v>56906.74</v>
      </c>
      <c r="H3664" s="7" t="n">
        <v>19994.26</v>
      </c>
      <c r="I3664" s="10" t="n">
        <f aca="false">H3664/F3664</f>
        <v>0.26</v>
      </c>
    </row>
    <row r="3665" customFormat="false" ht="12.75" hidden="false" customHeight="false" outlineLevel="0" collapsed="false">
      <c r="A3665" s="1" t="s">
        <v>15</v>
      </c>
      <c r="B3665" s="5" t="s">
        <v>39</v>
      </c>
      <c r="C3665" s="6" t="n">
        <v>38040</v>
      </c>
      <c r="D3665" s="5" t="s">
        <v>38</v>
      </c>
      <c r="E3665" s="7" t="n">
        <v>3000</v>
      </c>
      <c r="F3665" s="7" t="n">
        <v>51645</v>
      </c>
      <c r="G3665" s="7" t="n">
        <v>40799.55</v>
      </c>
      <c r="H3665" s="7" t="n">
        <v>10845.45</v>
      </c>
      <c r="I3665" s="10" t="n">
        <f aca="false">H3665/F3665</f>
        <v>0.21</v>
      </c>
    </row>
    <row r="3666" customFormat="false" ht="12.75" hidden="false" customHeight="false" outlineLevel="0" collapsed="false">
      <c r="A3666" s="1" t="s">
        <v>15</v>
      </c>
      <c r="B3666" s="5" t="s">
        <v>24</v>
      </c>
      <c r="C3666" s="6" t="n">
        <v>38040</v>
      </c>
      <c r="D3666" s="5" t="s">
        <v>17</v>
      </c>
      <c r="E3666" s="7" t="n">
        <v>1000</v>
      </c>
      <c r="F3666" s="7" t="n">
        <v>25996</v>
      </c>
      <c r="G3666" s="7" t="n">
        <v>22616.52</v>
      </c>
      <c r="H3666" s="7" t="n">
        <v>3379.48</v>
      </c>
      <c r="I3666" s="10" t="n">
        <f aca="false">H3666/F3666</f>
        <v>0.13</v>
      </c>
    </row>
    <row r="3667" customFormat="false" ht="12.75" hidden="false" customHeight="false" outlineLevel="0" collapsed="false">
      <c r="A3667" s="1" t="s">
        <v>15</v>
      </c>
      <c r="B3667" s="5" t="s">
        <v>24</v>
      </c>
      <c r="C3667" s="6" t="n">
        <v>38041</v>
      </c>
      <c r="D3667" s="5" t="s">
        <v>21</v>
      </c>
      <c r="E3667" s="7" t="n">
        <v>3000</v>
      </c>
      <c r="F3667" s="7" t="n">
        <v>64745</v>
      </c>
      <c r="G3667" s="7" t="n">
        <v>51796</v>
      </c>
      <c r="H3667" s="7" t="n">
        <v>12949</v>
      </c>
      <c r="I3667" s="10" t="n">
        <f aca="false">H3667/F3667</f>
        <v>0.2</v>
      </c>
    </row>
    <row r="3668" customFormat="false" ht="12.75" hidden="false" customHeight="false" outlineLevel="0" collapsed="false">
      <c r="A3668" s="1" t="s">
        <v>20</v>
      </c>
      <c r="B3668" s="5" t="s">
        <v>85</v>
      </c>
      <c r="C3668" s="6" t="n">
        <v>38042</v>
      </c>
      <c r="D3668" s="5" t="s">
        <v>48</v>
      </c>
      <c r="E3668" s="7" t="n">
        <v>2000</v>
      </c>
      <c r="F3668" s="7" t="n">
        <v>44983</v>
      </c>
      <c r="G3668" s="7" t="n">
        <v>27889.46</v>
      </c>
      <c r="H3668" s="7" t="n">
        <v>17093.54</v>
      </c>
      <c r="I3668" s="10" t="n">
        <f aca="false">H3668/F3668</f>
        <v>0.38</v>
      </c>
    </row>
    <row r="3669" customFormat="false" ht="12.75" hidden="false" customHeight="false" outlineLevel="0" collapsed="false">
      <c r="A3669" s="1" t="s">
        <v>12</v>
      </c>
      <c r="B3669" s="5" t="s">
        <v>51</v>
      </c>
      <c r="C3669" s="6" t="n">
        <v>38043</v>
      </c>
      <c r="D3669" s="5" t="s">
        <v>29</v>
      </c>
      <c r="E3669" s="7" t="n">
        <v>4000</v>
      </c>
      <c r="F3669" s="7" t="n">
        <v>88208</v>
      </c>
      <c r="G3669" s="7" t="n">
        <v>58217.28</v>
      </c>
      <c r="H3669" s="7" t="n">
        <v>29990.72</v>
      </c>
      <c r="I3669" s="10" t="n">
        <f aca="false">H3669/F3669</f>
        <v>0.34</v>
      </c>
    </row>
    <row r="3670" customFormat="false" ht="12.75" hidden="false" customHeight="false" outlineLevel="0" collapsed="false">
      <c r="A3670" s="1" t="s">
        <v>15</v>
      </c>
      <c r="B3670" s="5" t="s">
        <v>68</v>
      </c>
      <c r="C3670" s="6" t="n">
        <v>38043</v>
      </c>
      <c r="D3670" s="5" t="s">
        <v>25</v>
      </c>
      <c r="E3670" s="7" t="n">
        <v>3000</v>
      </c>
      <c r="F3670" s="7" t="n">
        <v>57637</v>
      </c>
      <c r="G3670" s="7" t="n">
        <v>36311.31</v>
      </c>
      <c r="H3670" s="7" t="n">
        <v>21325.69</v>
      </c>
      <c r="I3670" s="10" t="n">
        <f aca="false">H3670/F3670</f>
        <v>0.37</v>
      </c>
    </row>
    <row r="3671" customFormat="false" ht="12.75" hidden="false" customHeight="false" outlineLevel="0" collapsed="false">
      <c r="A3671" s="1" t="s">
        <v>9</v>
      </c>
      <c r="B3671" s="5" t="s">
        <v>53</v>
      </c>
      <c r="C3671" s="6" t="n">
        <v>38044</v>
      </c>
      <c r="D3671" s="5" t="s">
        <v>31</v>
      </c>
      <c r="E3671" s="7" t="n">
        <v>5000</v>
      </c>
      <c r="F3671" s="7" t="n">
        <v>97841</v>
      </c>
      <c r="G3671" s="7" t="n">
        <v>73380.75</v>
      </c>
      <c r="H3671" s="7" t="n">
        <v>24460.25</v>
      </c>
      <c r="I3671" s="10" t="n">
        <f aca="false">H3671/F3671</f>
        <v>0.25</v>
      </c>
    </row>
    <row r="3672" customFormat="false" ht="12.75" hidden="false" customHeight="false" outlineLevel="0" collapsed="false">
      <c r="A3672" s="1" t="s">
        <v>27</v>
      </c>
      <c r="B3672" s="5" t="s">
        <v>13</v>
      </c>
      <c r="C3672" s="6" t="n">
        <v>38047</v>
      </c>
      <c r="D3672" s="5" t="s">
        <v>33</v>
      </c>
      <c r="E3672" s="7" t="n">
        <v>1000</v>
      </c>
      <c r="F3672" s="7" t="n">
        <v>29941</v>
      </c>
      <c r="G3672" s="7" t="n">
        <v>22455.75</v>
      </c>
      <c r="H3672" s="7" t="n">
        <v>7485.25</v>
      </c>
      <c r="I3672" s="10" t="n">
        <f aca="false">H3672/F3672</f>
        <v>0.25</v>
      </c>
    </row>
    <row r="3673" customFormat="false" ht="12.75" hidden="false" customHeight="false" outlineLevel="0" collapsed="false">
      <c r="A3673" s="1" t="s">
        <v>15</v>
      </c>
      <c r="B3673" s="5" t="s">
        <v>13</v>
      </c>
      <c r="C3673" s="6" t="n">
        <v>38047</v>
      </c>
      <c r="D3673" s="5" t="s">
        <v>38</v>
      </c>
      <c r="E3673" s="7" t="n">
        <v>1000</v>
      </c>
      <c r="F3673" s="7" t="n">
        <v>28536</v>
      </c>
      <c r="G3673" s="7" t="n">
        <v>17977.68</v>
      </c>
      <c r="H3673" s="7" t="n">
        <v>10558.32</v>
      </c>
      <c r="I3673" s="10" t="n">
        <f aca="false">H3673/F3673</f>
        <v>0.37</v>
      </c>
    </row>
    <row r="3674" customFormat="false" ht="12.75" hidden="false" customHeight="false" outlineLevel="0" collapsed="false">
      <c r="A3674" s="1" t="s">
        <v>12</v>
      </c>
      <c r="B3674" s="5" t="s">
        <v>13</v>
      </c>
      <c r="C3674" s="6" t="n">
        <v>38048</v>
      </c>
      <c r="D3674" s="5" t="s">
        <v>11</v>
      </c>
      <c r="E3674" s="7" t="n">
        <v>4000</v>
      </c>
      <c r="F3674" s="7" t="n">
        <v>89873</v>
      </c>
      <c r="G3674" s="7" t="n">
        <v>71898.4</v>
      </c>
      <c r="H3674" s="7" t="n">
        <v>17974.6</v>
      </c>
      <c r="I3674" s="10" t="n">
        <f aca="false">H3674/F3674</f>
        <v>0.2</v>
      </c>
    </row>
    <row r="3675" customFormat="false" ht="12.75" hidden="false" customHeight="false" outlineLevel="0" collapsed="false">
      <c r="A3675" s="1" t="s">
        <v>15</v>
      </c>
      <c r="B3675" s="5" t="s">
        <v>37</v>
      </c>
      <c r="C3675" s="6" t="n">
        <v>38048</v>
      </c>
      <c r="D3675" s="5" t="s">
        <v>23</v>
      </c>
      <c r="E3675" s="7" t="n">
        <v>2000</v>
      </c>
      <c r="F3675" s="7" t="n">
        <v>42440</v>
      </c>
      <c r="G3675" s="7" t="n">
        <v>24190.8</v>
      </c>
      <c r="H3675" s="7" t="n">
        <v>18249.2</v>
      </c>
      <c r="I3675" s="10" t="n">
        <f aca="false">H3675/F3675</f>
        <v>0.43</v>
      </c>
    </row>
    <row r="3676" customFormat="false" ht="12.75" hidden="false" customHeight="false" outlineLevel="0" collapsed="false">
      <c r="A3676" s="1" t="s">
        <v>12</v>
      </c>
      <c r="B3676" s="5" t="s">
        <v>64</v>
      </c>
      <c r="C3676" s="6" t="n">
        <v>38049</v>
      </c>
      <c r="D3676" s="5" t="s">
        <v>38</v>
      </c>
      <c r="E3676" s="7" t="n">
        <v>3000</v>
      </c>
      <c r="F3676" s="7" t="n">
        <v>58029</v>
      </c>
      <c r="G3676" s="7" t="n">
        <v>44682.33</v>
      </c>
      <c r="H3676" s="7" t="n">
        <v>13346.67</v>
      </c>
      <c r="I3676" s="10" t="n">
        <f aca="false">H3676/F3676</f>
        <v>0.23</v>
      </c>
    </row>
    <row r="3677" customFormat="false" ht="12.75" hidden="false" customHeight="false" outlineLevel="0" collapsed="false">
      <c r="A3677" s="1" t="s">
        <v>15</v>
      </c>
      <c r="B3677" s="5" t="s">
        <v>59</v>
      </c>
      <c r="C3677" s="6" t="n">
        <v>38049</v>
      </c>
      <c r="D3677" s="5" t="s">
        <v>29</v>
      </c>
      <c r="E3677" s="7" t="n">
        <v>4000</v>
      </c>
      <c r="F3677" s="7" t="n">
        <v>78898</v>
      </c>
      <c r="G3677" s="7" t="n">
        <v>59173.5</v>
      </c>
      <c r="H3677" s="7" t="n">
        <v>19724.5</v>
      </c>
      <c r="I3677" s="10" t="n">
        <f aca="false">H3677/F3677</f>
        <v>0.25</v>
      </c>
    </row>
    <row r="3678" customFormat="false" ht="12.75" hidden="false" customHeight="false" outlineLevel="0" collapsed="false">
      <c r="A3678" s="1" t="s">
        <v>15</v>
      </c>
      <c r="B3678" s="5" t="s">
        <v>26</v>
      </c>
      <c r="C3678" s="6" t="n">
        <v>38051</v>
      </c>
      <c r="D3678" s="5" t="s">
        <v>11</v>
      </c>
      <c r="E3678" s="7" t="n">
        <v>5000</v>
      </c>
      <c r="F3678" s="7" t="n">
        <v>96760</v>
      </c>
      <c r="G3678" s="7" t="n">
        <v>80310.8</v>
      </c>
      <c r="H3678" s="7" t="n">
        <v>16449.2</v>
      </c>
      <c r="I3678" s="10" t="n">
        <f aca="false">H3678/F3678</f>
        <v>0.17</v>
      </c>
    </row>
    <row r="3679" customFormat="false" ht="12.75" hidden="false" customHeight="false" outlineLevel="0" collapsed="false">
      <c r="A3679" s="1" t="s">
        <v>15</v>
      </c>
      <c r="B3679" s="5" t="s">
        <v>80</v>
      </c>
      <c r="C3679" s="6" t="n">
        <v>38051</v>
      </c>
      <c r="D3679" s="5" t="s">
        <v>38</v>
      </c>
      <c r="E3679" s="7" t="n">
        <v>3000</v>
      </c>
      <c r="F3679" s="7" t="n">
        <v>65502</v>
      </c>
      <c r="G3679" s="7" t="n">
        <v>55676.7</v>
      </c>
      <c r="H3679" s="7" t="n">
        <v>9825.3</v>
      </c>
      <c r="I3679" s="10" t="n">
        <f aca="false">H3679/F3679</f>
        <v>0.15</v>
      </c>
    </row>
    <row r="3680" customFormat="false" ht="12.75" hidden="false" customHeight="false" outlineLevel="0" collapsed="false">
      <c r="A3680" s="1" t="s">
        <v>9</v>
      </c>
      <c r="B3680" s="5" t="s">
        <v>37</v>
      </c>
      <c r="C3680" s="6" t="n">
        <v>38054</v>
      </c>
      <c r="D3680" s="5" t="s">
        <v>11</v>
      </c>
      <c r="E3680" s="7" t="n">
        <v>2000</v>
      </c>
      <c r="F3680" s="7" t="n">
        <v>38122</v>
      </c>
      <c r="G3680" s="7" t="n">
        <v>22110.76</v>
      </c>
      <c r="H3680" s="7" t="n">
        <v>16011.24</v>
      </c>
      <c r="I3680" s="10" t="n">
        <f aca="false">H3680/F3680</f>
        <v>0.42</v>
      </c>
    </row>
    <row r="3681" customFormat="false" ht="12.75" hidden="false" customHeight="false" outlineLevel="0" collapsed="false">
      <c r="A3681" s="1" t="s">
        <v>15</v>
      </c>
      <c r="B3681" s="5" t="s">
        <v>79</v>
      </c>
      <c r="C3681" s="6" t="n">
        <v>38054</v>
      </c>
      <c r="D3681" s="5" t="s">
        <v>19</v>
      </c>
      <c r="E3681" s="7" t="n">
        <v>5000</v>
      </c>
      <c r="F3681" s="7" t="n">
        <v>94305</v>
      </c>
      <c r="G3681" s="7" t="n">
        <v>59412.15</v>
      </c>
      <c r="H3681" s="7" t="n">
        <v>34892.85</v>
      </c>
      <c r="I3681" s="10" t="n">
        <f aca="false">H3681/F3681</f>
        <v>0.37</v>
      </c>
    </row>
    <row r="3682" customFormat="false" ht="12.75" hidden="false" customHeight="false" outlineLevel="0" collapsed="false">
      <c r="A3682" s="1" t="s">
        <v>27</v>
      </c>
      <c r="B3682" s="5" t="s">
        <v>73</v>
      </c>
      <c r="C3682" s="6" t="n">
        <v>38055</v>
      </c>
      <c r="D3682" s="5" t="s">
        <v>14</v>
      </c>
      <c r="E3682" s="7" t="n">
        <v>5000</v>
      </c>
      <c r="F3682" s="7" t="n">
        <v>94169</v>
      </c>
      <c r="G3682" s="7" t="n">
        <v>57443.09</v>
      </c>
      <c r="H3682" s="7" t="n">
        <v>36725.91</v>
      </c>
      <c r="I3682" s="10" t="n">
        <f aca="false">H3682/F3682</f>
        <v>0.39</v>
      </c>
    </row>
    <row r="3683" customFormat="false" ht="12.75" hidden="false" customHeight="false" outlineLevel="0" collapsed="false">
      <c r="A3683" s="1" t="s">
        <v>27</v>
      </c>
      <c r="B3683" s="5" t="s">
        <v>39</v>
      </c>
      <c r="C3683" s="6" t="n">
        <v>38055</v>
      </c>
      <c r="D3683" s="5" t="s">
        <v>33</v>
      </c>
      <c r="E3683" s="7" t="n">
        <v>1000</v>
      </c>
      <c r="F3683" s="7" t="n">
        <v>20923</v>
      </c>
      <c r="G3683" s="7" t="n">
        <v>12344.57</v>
      </c>
      <c r="H3683" s="7" t="n">
        <v>8578.43</v>
      </c>
      <c r="I3683" s="10" t="n">
        <f aca="false">H3683/F3683</f>
        <v>0.41</v>
      </c>
    </row>
    <row r="3684" customFormat="false" ht="12.75" hidden="false" customHeight="false" outlineLevel="0" collapsed="false">
      <c r="A3684" s="1" t="s">
        <v>9</v>
      </c>
      <c r="B3684" s="5" t="s">
        <v>73</v>
      </c>
      <c r="C3684" s="6" t="n">
        <v>38056</v>
      </c>
      <c r="D3684" s="5" t="s">
        <v>17</v>
      </c>
      <c r="E3684" s="7" t="n">
        <v>1000</v>
      </c>
      <c r="F3684" s="7" t="n">
        <v>15787</v>
      </c>
      <c r="G3684" s="7" t="n">
        <v>9945.81</v>
      </c>
      <c r="H3684" s="7" t="n">
        <v>5841.19</v>
      </c>
      <c r="I3684" s="10" t="n">
        <f aca="false">H3684/F3684</f>
        <v>0.37</v>
      </c>
    </row>
    <row r="3685" customFormat="false" ht="12.75" hidden="false" customHeight="false" outlineLevel="0" collapsed="false">
      <c r="A3685" s="1" t="s">
        <v>12</v>
      </c>
      <c r="B3685" s="5" t="s">
        <v>86</v>
      </c>
      <c r="C3685" s="6" t="n">
        <v>38056</v>
      </c>
      <c r="D3685" s="5" t="s">
        <v>11</v>
      </c>
      <c r="E3685" s="7" t="n">
        <v>1000</v>
      </c>
      <c r="F3685" s="7" t="n">
        <v>14823</v>
      </c>
      <c r="G3685" s="7" t="n">
        <v>9486.72</v>
      </c>
      <c r="H3685" s="7" t="n">
        <v>5336.28</v>
      </c>
      <c r="I3685" s="10" t="n">
        <f aca="false">H3685/F3685</f>
        <v>0.36</v>
      </c>
    </row>
    <row r="3686" customFormat="false" ht="12.75" hidden="false" customHeight="false" outlineLevel="0" collapsed="false">
      <c r="A3686" s="1" t="s">
        <v>15</v>
      </c>
      <c r="B3686" s="5" t="s">
        <v>75</v>
      </c>
      <c r="C3686" s="6" t="n">
        <v>38058</v>
      </c>
      <c r="D3686" s="5" t="s">
        <v>38</v>
      </c>
      <c r="E3686" s="7" t="n">
        <v>3000</v>
      </c>
      <c r="F3686" s="7" t="n">
        <v>63534</v>
      </c>
      <c r="G3686" s="7" t="n">
        <v>38120.4</v>
      </c>
      <c r="H3686" s="7" t="n">
        <v>25413.6</v>
      </c>
      <c r="I3686" s="10" t="n">
        <f aca="false">H3686/F3686</f>
        <v>0.4</v>
      </c>
    </row>
    <row r="3687" customFormat="false" ht="12.75" hidden="false" customHeight="false" outlineLevel="0" collapsed="false">
      <c r="A3687" s="1" t="s">
        <v>15</v>
      </c>
      <c r="B3687" s="5" t="s">
        <v>80</v>
      </c>
      <c r="C3687" s="6" t="n">
        <v>38058</v>
      </c>
      <c r="D3687" s="5" t="s">
        <v>21</v>
      </c>
      <c r="E3687" s="7" t="n">
        <v>5000</v>
      </c>
      <c r="F3687" s="7" t="n">
        <v>94441</v>
      </c>
      <c r="G3687" s="7" t="n">
        <v>60442.24</v>
      </c>
      <c r="H3687" s="7" t="n">
        <v>33998.76</v>
      </c>
      <c r="I3687" s="10" t="n">
        <f aca="false">H3687/F3687</f>
        <v>0.36</v>
      </c>
    </row>
    <row r="3688" customFormat="false" ht="12.75" hidden="false" customHeight="false" outlineLevel="0" collapsed="false">
      <c r="A3688" s="1" t="s">
        <v>9</v>
      </c>
      <c r="B3688" s="5" t="s">
        <v>13</v>
      </c>
      <c r="C3688" s="6" t="n">
        <v>38061</v>
      </c>
      <c r="D3688" s="5" t="s">
        <v>48</v>
      </c>
      <c r="E3688" s="7" t="n">
        <v>3000</v>
      </c>
      <c r="F3688" s="7" t="n">
        <v>55745</v>
      </c>
      <c r="G3688" s="7" t="n">
        <v>41808.75</v>
      </c>
      <c r="H3688" s="7" t="n">
        <v>13936.25</v>
      </c>
      <c r="I3688" s="10" t="n">
        <f aca="false">H3688/F3688</f>
        <v>0.25</v>
      </c>
    </row>
    <row r="3689" customFormat="false" ht="12.75" hidden="false" customHeight="false" outlineLevel="0" collapsed="false">
      <c r="A3689" s="1" t="s">
        <v>15</v>
      </c>
      <c r="B3689" s="5" t="s">
        <v>36</v>
      </c>
      <c r="C3689" s="6" t="n">
        <v>38061</v>
      </c>
      <c r="D3689" s="5" t="s">
        <v>25</v>
      </c>
      <c r="E3689" s="7" t="n">
        <v>700</v>
      </c>
      <c r="F3689" s="7" t="n">
        <v>9291</v>
      </c>
      <c r="G3689" s="7" t="n">
        <v>6968.25</v>
      </c>
      <c r="H3689" s="7" t="n">
        <v>2322.75</v>
      </c>
      <c r="I3689" s="10" t="n">
        <f aca="false">H3689/F3689</f>
        <v>0.25</v>
      </c>
    </row>
    <row r="3690" customFormat="false" ht="12.75" hidden="false" customHeight="false" outlineLevel="0" collapsed="false">
      <c r="A3690" s="1" t="s">
        <v>9</v>
      </c>
      <c r="B3690" s="5" t="s">
        <v>35</v>
      </c>
      <c r="C3690" s="6" t="n">
        <v>38062</v>
      </c>
      <c r="D3690" s="5" t="s">
        <v>29</v>
      </c>
      <c r="E3690" s="7" t="n">
        <v>900</v>
      </c>
      <c r="F3690" s="7" t="n">
        <v>2859</v>
      </c>
      <c r="G3690" s="7" t="n">
        <v>1772.58</v>
      </c>
      <c r="H3690" s="7" t="n">
        <v>1086.42</v>
      </c>
      <c r="I3690" s="10" t="n">
        <f aca="false">H3690/F3690</f>
        <v>0.38</v>
      </c>
    </row>
    <row r="3691" customFormat="false" ht="12.75" hidden="false" customHeight="false" outlineLevel="0" collapsed="false">
      <c r="A3691" s="1" t="s">
        <v>15</v>
      </c>
      <c r="B3691" s="5" t="s">
        <v>22</v>
      </c>
      <c r="C3691" s="6" t="n">
        <v>38062</v>
      </c>
      <c r="D3691" s="5" t="s">
        <v>31</v>
      </c>
      <c r="E3691" s="7" t="n">
        <v>3000</v>
      </c>
      <c r="F3691" s="7" t="n">
        <v>66154</v>
      </c>
      <c r="G3691" s="7" t="n">
        <v>45646.26</v>
      </c>
      <c r="H3691" s="7" t="n">
        <v>20507.74</v>
      </c>
      <c r="I3691" s="10" t="n">
        <f aca="false">H3691/F3691</f>
        <v>0.31</v>
      </c>
    </row>
    <row r="3692" customFormat="false" ht="12.75" hidden="false" customHeight="false" outlineLevel="0" collapsed="false">
      <c r="A3692" s="1" t="s">
        <v>12</v>
      </c>
      <c r="B3692" s="5" t="s">
        <v>53</v>
      </c>
      <c r="C3692" s="6" t="n">
        <v>38063</v>
      </c>
      <c r="D3692" s="5" t="s">
        <v>38</v>
      </c>
      <c r="E3692" s="7" t="n">
        <v>1000</v>
      </c>
      <c r="F3692" s="7" t="n">
        <v>10492</v>
      </c>
      <c r="G3692" s="7" t="n">
        <v>7869</v>
      </c>
      <c r="H3692" s="7" t="n">
        <v>2623</v>
      </c>
      <c r="I3692" s="10" t="n">
        <f aca="false">H3692/F3692</f>
        <v>0.25</v>
      </c>
    </row>
    <row r="3693" customFormat="false" ht="12.75" hidden="false" customHeight="false" outlineLevel="0" collapsed="false">
      <c r="A3693" s="1" t="s">
        <v>20</v>
      </c>
      <c r="B3693" s="5" t="s">
        <v>83</v>
      </c>
      <c r="C3693" s="6" t="n">
        <v>38063</v>
      </c>
      <c r="D3693" s="5" t="s">
        <v>45</v>
      </c>
      <c r="E3693" s="7" t="n">
        <v>4000</v>
      </c>
      <c r="F3693" s="7" t="n">
        <v>85682</v>
      </c>
      <c r="G3693" s="7" t="n">
        <v>51409.2</v>
      </c>
      <c r="H3693" s="7" t="n">
        <v>34272.8</v>
      </c>
      <c r="I3693" s="10" t="n">
        <f aca="false">H3693/F3693</f>
        <v>0.4</v>
      </c>
    </row>
    <row r="3694" customFormat="false" ht="12.75" hidden="false" customHeight="false" outlineLevel="0" collapsed="false">
      <c r="A3694" s="1" t="s">
        <v>15</v>
      </c>
      <c r="B3694" s="5" t="s">
        <v>22</v>
      </c>
      <c r="C3694" s="6" t="n">
        <v>38064</v>
      </c>
      <c r="D3694" s="5" t="s">
        <v>11</v>
      </c>
      <c r="E3694" s="7" t="n">
        <v>3000</v>
      </c>
      <c r="F3694" s="7" t="n">
        <v>56610</v>
      </c>
      <c r="G3694" s="7" t="n">
        <v>42457.5</v>
      </c>
      <c r="H3694" s="7" t="n">
        <v>14152.5</v>
      </c>
      <c r="I3694" s="10" t="n">
        <f aca="false">H3694/F3694</f>
        <v>0.25</v>
      </c>
    </row>
    <row r="3695" customFormat="false" ht="12.75" hidden="false" customHeight="false" outlineLevel="0" collapsed="false">
      <c r="A3695" s="1" t="s">
        <v>15</v>
      </c>
      <c r="B3695" s="5" t="s">
        <v>70</v>
      </c>
      <c r="C3695" s="6" t="n">
        <v>38065</v>
      </c>
      <c r="D3695" s="5" t="s">
        <v>29</v>
      </c>
      <c r="E3695" s="7" t="n">
        <v>4000</v>
      </c>
      <c r="F3695" s="7" t="n">
        <v>86008</v>
      </c>
      <c r="G3695" s="7" t="n">
        <v>64506</v>
      </c>
      <c r="H3695" s="7" t="n">
        <v>21502</v>
      </c>
      <c r="I3695" s="10" t="n">
        <f aca="false">H3695/F3695</f>
        <v>0.25</v>
      </c>
    </row>
    <row r="3696" customFormat="false" ht="12.75" hidden="false" customHeight="false" outlineLevel="0" collapsed="false">
      <c r="A3696" s="1" t="s">
        <v>15</v>
      </c>
      <c r="B3696" s="5" t="s">
        <v>54</v>
      </c>
      <c r="C3696" s="6" t="n">
        <v>38065</v>
      </c>
      <c r="D3696" s="5" t="s">
        <v>45</v>
      </c>
      <c r="E3696" s="7" t="n">
        <v>2000</v>
      </c>
      <c r="F3696" s="7" t="n">
        <v>32428</v>
      </c>
      <c r="G3696" s="7" t="n">
        <v>20105.36</v>
      </c>
      <c r="H3696" s="7" t="n">
        <v>12322.64</v>
      </c>
      <c r="I3696" s="10" t="n">
        <f aca="false">H3696/F3696</f>
        <v>0.38</v>
      </c>
    </row>
    <row r="3697" customFormat="false" ht="12.75" hidden="false" customHeight="false" outlineLevel="0" collapsed="false">
      <c r="A3697" s="1" t="s">
        <v>20</v>
      </c>
      <c r="B3697" s="5" t="s">
        <v>78</v>
      </c>
      <c r="C3697" s="6" t="n">
        <v>38068</v>
      </c>
      <c r="D3697" s="5" t="s">
        <v>38</v>
      </c>
      <c r="E3697" s="7" t="n">
        <v>300</v>
      </c>
      <c r="F3697" s="7" t="n">
        <v>7761</v>
      </c>
      <c r="G3697" s="7" t="n">
        <v>5820.75</v>
      </c>
      <c r="H3697" s="7" t="n">
        <v>1940.25</v>
      </c>
      <c r="I3697" s="10" t="n">
        <f aca="false">H3697/F3697</f>
        <v>0.25</v>
      </c>
    </row>
    <row r="3698" customFormat="false" ht="12.75" hidden="false" customHeight="false" outlineLevel="0" collapsed="false">
      <c r="A3698" s="1" t="s">
        <v>20</v>
      </c>
      <c r="B3698" s="5" t="s">
        <v>10</v>
      </c>
      <c r="C3698" s="6" t="n">
        <v>38068</v>
      </c>
      <c r="D3698" s="5" t="s">
        <v>38</v>
      </c>
      <c r="E3698" s="7" t="n">
        <v>1000</v>
      </c>
      <c r="F3698" s="7" t="n">
        <v>11591</v>
      </c>
      <c r="G3698" s="7" t="n">
        <v>8693.25</v>
      </c>
      <c r="H3698" s="7" t="n">
        <v>2897.75</v>
      </c>
      <c r="I3698" s="10" t="n">
        <f aca="false">H3698/F3698</f>
        <v>0.25</v>
      </c>
    </row>
    <row r="3699" customFormat="false" ht="12.75" hidden="false" customHeight="false" outlineLevel="0" collapsed="false">
      <c r="A3699" s="1" t="s">
        <v>20</v>
      </c>
      <c r="B3699" s="5" t="s">
        <v>30</v>
      </c>
      <c r="C3699" s="6" t="n">
        <v>38069</v>
      </c>
      <c r="D3699" s="5" t="s">
        <v>11</v>
      </c>
      <c r="E3699" s="7" t="n">
        <v>1000</v>
      </c>
      <c r="F3699" s="7" t="n">
        <v>15521</v>
      </c>
      <c r="G3699" s="7" t="n">
        <v>9157.39</v>
      </c>
      <c r="H3699" s="7" t="n">
        <v>6363.61</v>
      </c>
      <c r="I3699" s="10" t="n">
        <f aca="false">H3699/F3699</f>
        <v>0.41</v>
      </c>
    </row>
    <row r="3700" customFormat="false" ht="12.75" hidden="false" customHeight="false" outlineLevel="0" collapsed="false">
      <c r="A3700" s="1" t="s">
        <v>20</v>
      </c>
      <c r="B3700" s="5" t="s">
        <v>79</v>
      </c>
      <c r="C3700" s="6" t="n">
        <v>38069</v>
      </c>
      <c r="D3700" s="5" t="s">
        <v>29</v>
      </c>
      <c r="E3700" s="7" t="n">
        <v>3000</v>
      </c>
      <c r="F3700" s="7" t="n">
        <v>63594</v>
      </c>
      <c r="G3700" s="7" t="n">
        <v>47695.5</v>
      </c>
      <c r="H3700" s="7" t="n">
        <v>15898.5</v>
      </c>
      <c r="I3700" s="10" t="n">
        <f aca="false">H3700/F3700</f>
        <v>0.25</v>
      </c>
    </row>
    <row r="3701" customFormat="false" ht="12.75" hidden="false" customHeight="false" outlineLevel="0" collapsed="false">
      <c r="A3701" s="1" t="s">
        <v>9</v>
      </c>
      <c r="B3701" s="5" t="s">
        <v>71</v>
      </c>
      <c r="C3701" s="6" t="n">
        <v>38070</v>
      </c>
      <c r="D3701" s="5" t="s">
        <v>45</v>
      </c>
      <c r="E3701" s="7" t="n">
        <v>2000</v>
      </c>
      <c r="F3701" s="7" t="n">
        <v>38665</v>
      </c>
      <c r="G3701" s="7" t="n">
        <v>22812.35</v>
      </c>
      <c r="H3701" s="7" t="n">
        <v>15852.65</v>
      </c>
      <c r="I3701" s="10" t="n">
        <f aca="false">H3701/F3701</f>
        <v>0.41</v>
      </c>
    </row>
    <row r="3702" customFormat="false" ht="12.75" hidden="false" customHeight="false" outlineLevel="0" collapsed="false">
      <c r="A3702" s="1" t="s">
        <v>27</v>
      </c>
      <c r="B3702" s="5" t="s">
        <v>56</v>
      </c>
      <c r="C3702" s="6" t="n">
        <v>38070</v>
      </c>
      <c r="D3702" s="5" t="s">
        <v>14</v>
      </c>
      <c r="E3702" s="7" t="n">
        <v>3000</v>
      </c>
      <c r="F3702" s="7" t="n">
        <v>52032</v>
      </c>
      <c r="G3702" s="7" t="n">
        <v>33300.48</v>
      </c>
      <c r="H3702" s="7" t="n">
        <v>18731.52</v>
      </c>
      <c r="I3702" s="10" t="n">
        <f aca="false">H3702/F3702</f>
        <v>0.36</v>
      </c>
    </row>
    <row r="3703" customFormat="false" ht="12.75" hidden="false" customHeight="false" outlineLevel="0" collapsed="false">
      <c r="A3703" s="1" t="s">
        <v>12</v>
      </c>
      <c r="B3703" s="5" t="s">
        <v>42</v>
      </c>
      <c r="C3703" s="6" t="n">
        <v>38071</v>
      </c>
      <c r="D3703" s="5" t="s">
        <v>45</v>
      </c>
      <c r="E3703" s="7" t="n">
        <v>4000</v>
      </c>
      <c r="F3703" s="7" t="n">
        <v>83029</v>
      </c>
      <c r="G3703" s="7" t="n">
        <v>71404.94</v>
      </c>
      <c r="H3703" s="7" t="n">
        <v>11624.06</v>
      </c>
      <c r="I3703" s="10" t="n">
        <f aca="false">H3703/F3703</f>
        <v>0.14</v>
      </c>
    </row>
    <row r="3704" customFormat="false" ht="12.75" hidden="false" customHeight="false" outlineLevel="0" collapsed="false">
      <c r="A3704" s="1" t="s">
        <v>15</v>
      </c>
      <c r="B3704" s="5" t="s">
        <v>26</v>
      </c>
      <c r="C3704" s="6" t="n">
        <v>38071</v>
      </c>
      <c r="D3704" s="5" t="s">
        <v>17</v>
      </c>
      <c r="E3704" s="7" t="n">
        <v>2000</v>
      </c>
      <c r="F3704" s="7" t="n">
        <v>41523</v>
      </c>
      <c r="G3704" s="7" t="n">
        <v>29896.56</v>
      </c>
      <c r="H3704" s="7" t="n">
        <v>11626.44</v>
      </c>
      <c r="I3704" s="10" t="n">
        <f aca="false">H3704/F3704</f>
        <v>0.28</v>
      </c>
    </row>
    <row r="3705" customFormat="false" ht="12.75" hidden="false" customHeight="false" outlineLevel="0" collapsed="false">
      <c r="A3705" s="1" t="s">
        <v>15</v>
      </c>
      <c r="B3705" s="5" t="s">
        <v>87</v>
      </c>
      <c r="C3705" s="6" t="n">
        <v>38072</v>
      </c>
      <c r="D3705" s="5" t="s">
        <v>38</v>
      </c>
      <c r="E3705" s="7" t="n">
        <v>2000</v>
      </c>
      <c r="F3705" s="7" t="n">
        <v>36925</v>
      </c>
      <c r="G3705" s="7" t="n">
        <v>33232.5</v>
      </c>
      <c r="H3705" s="7" t="n">
        <v>3692.5</v>
      </c>
      <c r="I3705" s="10" t="n">
        <f aca="false">H3705/F3705</f>
        <v>0.1</v>
      </c>
    </row>
    <row r="3706" customFormat="false" ht="12.75" hidden="false" customHeight="false" outlineLevel="0" collapsed="false">
      <c r="A3706" s="1" t="s">
        <v>20</v>
      </c>
      <c r="B3706" s="5" t="s">
        <v>43</v>
      </c>
      <c r="C3706" s="6" t="n">
        <v>38072</v>
      </c>
      <c r="D3706" s="5" t="s">
        <v>21</v>
      </c>
      <c r="E3706" s="7" t="n">
        <v>500</v>
      </c>
      <c r="F3706" s="7" t="n">
        <v>4179</v>
      </c>
      <c r="G3706" s="7" t="n">
        <v>3092.46</v>
      </c>
      <c r="H3706" s="7" t="n">
        <v>1086.54</v>
      </c>
      <c r="I3706" s="10" t="n">
        <f aca="false">H3706/F3706</f>
        <v>0.26</v>
      </c>
    </row>
    <row r="3707" customFormat="false" ht="12.75" hidden="false" customHeight="false" outlineLevel="0" collapsed="false">
      <c r="A3707" s="1" t="s">
        <v>27</v>
      </c>
      <c r="B3707" s="5" t="s">
        <v>53</v>
      </c>
      <c r="C3707" s="6" t="n">
        <v>38075</v>
      </c>
      <c r="D3707" s="5" t="s">
        <v>25</v>
      </c>
      <c r="E3707" s="7" t="n">
        <v>5000</v>
      </c>
      <c r="F3707" s="7" t="n">
        <v>91124</v>
      </c>
      <c r="G3707" s="7" t="n">
        <v>54674.4</v>
      </c>
      <c r="H3707" s="7" t="n">
        <v>36449.6</v>
      </c>
      <c r="I3707" s="10" t="n">
        <f aca="false">H3707/F3707</f>
        <v>0.4</v>
      </c>
    </row>
    <row r="3708" customFormat="false" ht="12.75" hidden="false" customHeight="false" outlineLevel="0" collapsed="false">
      <c r="A3708" s="1" t="s">
        <v>12</v>
      </c>
      <c r="B3708" s="5" t="s">
        <v>51</v>
      </c>
      <c r="C3708" s="6" t="n">
        <v>38075</v>
      </c>
      <c r="D3708" s="5" t="s">
        <v>33</v>
      </c>
      <c r="E3708" s="7" t="n">
        <v>3000</v>
      </c>
      <c r="F3708" s="7" t="n">
        <v>57327</v>
      </c>
      <c r="G3708" s="7" t="n">
        <v>42995.25</v>
      </c>
      <c r="H3708" s="7" t="n">
        <v>14331.75</v>
      </c>
      <c r="I3708" s="10" t="n">
        <f aca="false">H3708/F3708</f>
        <v>0.25</v>
      </c>
    </row>
    <row r="3709" customFormat="false" ht="12.75" hidden="false" customHeight="false" outlineLevel="0" collapsed="false">
      <c r="A3709" s="1" t="s">
        <v>12</v>
      </c>
      <c r="B3709" s="5" t="s">
        <v>57</v>
      </c>
      <c r="C3709" s="6" t="n">
        <v>38076</v>
      </c>
      <c r="D3709" s="5" t="s">
        <v>45</v>
      </c>
      <c r="E3709" s="7" t="n">
        <v>2000</v>
      </c>
      <c r="F3709" s="7" t="n">
        <v>37797</v>
      </c>
      <c r="G3709" s="7" t="n">
        <v>25323.99</v>
      </c>
      <c r="H3709" s="7" t="n">
        <v>12473.01</v>
      </c>
      <c r="I3709" s="10" t="n">
        <f aca="false">H3709/F3709</f>
        <v>0.33</v>
      </c>
    </row>
    <row r="3710" customFormat="false" ht="12.75" hidden="false" customHeight="false" outlineLevel="0" collapsed="false">
      <c r="A3710" s="1" t="s">
        <v>20</v>
      </c>
      <c r="B3710" s="5" t="s">
        <v>37</v>
      </c>
      <c r="C3710" s="6" t="n">
        <v>38076</v>
      </c>
      <c r="D3710" s="5" t="s">
        <v>31</v>
      </c>
      <c r="E3710" s="7" t="n">
        <v>2000</v>
      </c>
      <c r="F3710" s="7" t="n">
        <v>49025</v>
      </c>
      <c r="G3710" s="7" t="n">
        <v>31376</v>
      </c>
      <c r="H3710" s="7" t="n">
        <v>17649</v>
      </c>
      <c r="I3710" s="10" t="n">
        <f aca="false">H3710/F3710</f>
        <v>0.36</v>
      </c>
    </row>
    <row r="3711" customFormat="false" ht="12.75" hidden="false" customHeight="false" outlineLevel="0" collapsed="false">
      <c r="A3711" s="1" t="s">
        <v>41</v>
      </c>
      <c r="B3711" s="5" t="s">
        <v>70</v>
      </c>
      <c r="C3711" s="6" t="n">
        <v>38077</v>
      </c>
      <c r="D3711" s="5" t="s">
        <v>19</v>
      </c>
      <c r="E3711" s="7" t="n">
        <v>300</v>
      </c>
      <c r="F3711" s="7" t="n">
        <v>2343</v>
      </c>
      <c r="G3711" s="7" t="n">
        <v>1358.94</v>
      </c>
      <c r="H3711" s="7" t="n">
        <v>984.06</v>
      </c>
      <c r="I3711" s="10" t="n">
        <f aca="false">H3711/F3711</f>
        <v>0.42</v>
      </c>
    </row>
    <row r="3712" customFormat="false" ht="12.75" hidden="false" customHeight="false" outlineLevel="0" collapsed="false">
      <c r="A3712" s="1" t="s">
        <v>20</v>
      </c>
      <c r="B3712" s="5" t="s">
        <v>53</v>
      </c>
      <c r="C3712" s="6" t="n">
        <v>38077</v>
      </c>
      <c r="D3712" s="5" t="s">
        <v>33</v>
      </c>
      <c r="E3712" s="7" t="n">
        <v>200</v>
      </c>
      <c r="F3712" s="7" t="n">
        <v>3932</v>
      </c>
      <c r="G3712" s="7" t="n">
        <v>3460.16</v>
      </c>
      <c r="H3712" s="7" t="n">
        <v>471.84</v>
      </c>
      <c r="I3712" s="10" t="n">
        <f aca="false">H3712/F3712</f>
        <v>0.12</v>
      </c>
    </row>
    <row r="3713" customFormat="false" ht="12.75" hidden="false" customHeight="false" outlineLevel="0" collapsed="false">
      <c r="A3713" s="1" t="s">
        <v>15</v>
      </c>
      <c r="B3713" s="5" t="s">
        <v>73</v>
      </c>
      <c r="C3713" s="6" t="n">
        <v>38078</v>
      </c>
      <c r="D3713" s="5" t="s">
        <v>29</v>
      </c>
      <c r="E3713" s="7" t="n">
        <v>4000</v>
      </c>
      <c r="F3713" s="7" t="n">
        <v>82795</v>
      </c>
      <c r="G3713" s="7" t="n">
        <v>63752.15</v>
      </c>
      <c r="H3713" s="7" t="n">
        <v>19042.85</v>
      </c>
      <c r="I3713" s="10" t="n">
        <f aca="false">H3713/F3713</f>
        <v>0.23</v>
      </c>
    </row>
    <row r="3714" customFormat="false" ht="12.75" hidden="false" customHeight="false" outlineLevel="0" collapsed="false">
      <c r="A3714" s="1" t="s">
        <v>20</v>
      </c>
      <c r="B3714" s="5" t="s">
        <v>63</v>
      </c>
      <c r="C3714" s="6" t="n">
        <v>38078</v>
      </c>
      <c r="D3714" s="5" t="s">
        <v>48</v>
      </c>
      <c r="E3714" s="7" t="n">
        <v>3000</v>
      </c>
      <c r="F3714" s="7" t="n">
        <v>51437</v>
      </c>
      <c r="G3714" s="7" t="n">
        <v>28290.35</v>
      </c>
      <c r="H3714" s="7" t="n">
        <v>23146.65</v>
      </c>
      <c r="I3714" s="10" t="n">
        <f aca="false">H3714/F3714</f>
        <v>0.45</v>
      </c>
    </row>
    <row r="3715" customFormat="false" ht="12.75" hidden="false" customHeight="false" outlineLevel="0" collapsed="false">
      <c r="A3715" s="1" t="s">
        <v>15</v>
      </c>
      <c r="B3715" s="5" t="s">
        <v>47</v>
      </c>
      <c r="C3715" s="6" t="n">
        <v>38079</v>
      </c>
      <c r="D3715" s="5" t="s">
        <v>19</v>
      </c>
      <c r="E3715" s="7" t="n">
        <v>4000</v>
      </c>
      <c r="F3715" s="7" t="n">
        <v>74001</v>
      </c>
      <c r="G3715" s="7" t="n">
        <v>46620.63</v>
      </c>
      <c r="H3715" s="7" t="n">
        <v>27380.37</v>
      </c>
      <c r="I3715" s="10" t="n">
        <f aca="false">H3715/F3715</f>
        <v>0.37</v>
      </c>
    </row>
    <row r="3716" customFormat="false" ht="12.75" hidden="false" customHeight="false" outlineLevel="0" collapsed="false">
      <c r="A3716" s="1" t="s">
        <v>20</v>
      </c>
      <c r="B3716" s="5" t="s">
        <v>42</v>
      </c>
      <c r="C3716" s="6" t="n">
        <v>38079</v>
      </c>
      <c r="D3716" s="5" t="s">
        <v>19</v>
      </c>
      <c r="E3716" s="7" t="n">
        <v>4000</v>
      </c>
      <c r="F3716" s="7" t="n">
        <v>81353</v>
      </c>
      <c r="G3716" s="7" t="n">
        <v>70777.11</v>
      </c>
      <c r="H3716" s="7" t="n">
        <v>10575.89</v>
      </c>
      <c r="I3716" s="10" t="n">
        <f aca="false">H3716/F3716</f>
        <v>0.13</v>
      </c>
    </row>
    <row r="3717" customFormat="false" ht="12.75" hidden="false" customHeight="false" outlineLevel="0" collapsed="false">
      <c r="A3717" s="1" t="s">
        <v>15</v>
      </c>
      <c r="B3717" s="5" t="s">
        <v>55</v>
      </c>
      <c r="C3717" s="6" t="n">
        <v>38082</v>
      </c>
      <c r="D3717" s="5" t="s">
        <v>11</v>
      </c>
      <c r="E3717" s="7" t="n">
        <v>2000</v>
      </c>
      <c r="F3717" s="7" t="n">
        <v>47693</v>
      </c>
      <c r="G3717" s="7" t="n">
        <v>31477.38</v>
      </c>
      <c r="H3717" s="7" t="n">
        <v>16215.62</v>
      </c>
      <c r="I3717" s="10" t="n">
        <f aca="false">H3717/F3717</f>
        <v>0.34</v>
      </c>
    </row>
    <row r="3718" customFormat="false" ht="12.75" hidden="false" customHeight="false" outlineLevel="0" collapsed="false">
      <c r="A3718" s="1" t="s">
        <v>15</v>
      </c>
      <c r="B3718" s="5" t="s">
        <v>57</v>
      </c>
      <c r="C3718" s="6" t="n">
        <v>38082</v>
      </c>
      <c r="D3718" s="5" t="s">
        <v>29</v>
      </c>
      <c r="E3718" s="7" t="n">
        <v>2000</v>
      </c>
      <c r="F3718" s="7" t="n">
        <v>43480</v>
      </c>
      <c r="G3718" s="7" t="n">
        <v>32610</v>
      </c>
      <c r="H3718" s="7" t="n">
        <v>10870</v>
      </c>
      <c r="I3718" s="10" t="n">
        <f aca="false">H3718/F3718</f>
        <v>0.25</v>
      </c>
    </row>
    <row r="3719" customFormat="false" ht="12.75" hidden="false" customHeight="false" outlineLevel="0" collapsed="false">
      <c r="A3719" s="1" t="s">
        <v>9</v>
      </c>
      <c r="B3719" s="5" t="s">
        <v>30</v>
      </c>
      <c r="C3719" s="6" t="n">
        <v>38083</v>
      </c>
      <c r="D3719" s="5" t="s">
        <v>11</v>
      </c>
      <c r="E3719" s="7" t="n">
        <v>4000</v>
      </c>
      <c r="F3719" s="7" t="n">
        <v>83146</v>
      </c>
      <c r="G3719" s="7" t="n">
        <v>50719.06</v>
      </c>
      <c r="H3719" s="7" t="n">
        <v>32426.94</v>
      </c>
      <c r="I3719" s="10" t="n">
        <f aca="false">H3719/F3719</f>
        <v>0.39</v>
      </c>
    </row>
    <row r="3720" customFormat="false" ht="12.75" hidden="false" customHeight="false" outlineLevel="0" collapsed="false">
      <c r="A3720" s="1" t="s">
        <v>12</v>
      </c>
      <c r="B3720" s="5" t="s">
        <v>42</v>
      </c>
      <c r="C3720" s="6" t="n">
        <v>38083</v>
      </c>
      <c r="D3720" s="5" t="s">
        <v>19</v>
      </c>
      <c r="E3720" s="7" t="n">
        <v>5000</v>
      </c>
      <c r="F3720" s="7" t="n">
        <v>96857</v>
      </c>
      <c r="G3720" s="7" t="n">
        <v>72642.75</v>
      </c>
      <c r="H3720" s="7" t="n">
        <v>24214.25</v>
      </c>
      <c r="I3720" s="10" t="n">
        <f aca="false">H3720/F3720</f>
        <v>0.25</v>
      </c>
    </row>
    <row r="3721" customFormat="false" ht="12.75" hidden="false" customHeight="false" outlineLevel="0" collapsed="false">
      <c r="A3721" s="1" t="s">
        <v>27</v>
      </c>
      <c r="B3721" s="5" t="s">
        <v>24</v>
      </c>
      <c r="C3721" s="6" t="n">
        <v>38084</v>
      </c>
      <c r="D3721" s="5" t="s">
        <v>45</v>
      </c>
      <c r="E3721" s="7" t="n">
        <v>2000</v>
      </c>
      <c r="F3721" s="7" t="n">
        <v>49882</v>
      </c>
      <c r="G3721" s="7" t="n">
        <v>27435.1</v>
      </c>
      <c r="H3721" s="7" t="n">
        <v>22446.9</v>
      </c>
      <c r="I3721" s="10" t="n">
        <f aca="false">H3721/F3721</f>
        <v>0.45</v>
      </c>
    </row>
    <row r="3722" customFormat="false" ht="12.75" hidden="false" customHeight="false" outlineLevel="0" collapsed="false">
      <c r="A3722" s="1" t="s">
        <v>41</v>
      </c>
      <c r="B3722" s="5" t="s">
        <v>82</v>
      </c>
      <c r="C3722" s="6" t="n">
        <v>38084</v>
      </c>
      <c r="D3722" s="5" t="s">
        <v>19</v>
      </c>
      <c r="E3722" s="7" t="n">
        <v>2000</v>
      </c>
      <c r="F3722" s="7" t="n">
        <v>49214</v>
      </c>
      <c r="G3722" s="7" t="n">
        <v>36910.5</v>
      </c>
      <c r="H3722" s="7" t="n">
        <v>12303.5</v>
      </c>
      <c r="I3722" s="10" t="n">
        <f aca="false">H3722/F3722</f>
        <v>0.25</v>
      </c>
    </row>
    <row r="3723" customFormat="false" ht="12.75" hidden="false" customHeight="false" outlineLevel="0" collapsed="false">
      <c r="A3723" s="1" t="s">
        <v>20</v>
      </c>
      <c r="B3723" s="5" t="s">
        <v>51</v>
      </c>
      <c r="C3723" s="6" t="n">
        <v>38085</v>
      </c>
      <c r="D3723" s="5" t="s">
        <v>11</v>
      </c>
      <c r="E3723" s="7" t="n">
        <v>3000</v>
      </c>
      <c r="F3723" s="7" t="n">
        <v>65900</v>
      </c>
      <c r="G3723" s="7" t="n">
        <v>52720</v>
      </c>
      <c r="H3723" s="7" t="n">
        <v>13180</v>
      </c>
      <c r="I3723" s="10" t="n">
        <f aca="false">H3723/F3723</f>
        <v>0.2</v>
      </c>
    </row>
    <row r="3724" customFormat="false" ht="12.75" hidden="false" customHeight="false" outlineLevel="0" collapsed="false">
      <c r="A3724" s="1" t="s">
        <v>9</v>
      </c>
      <c r="B3724" s="5" t="s">
        <v>70</v>
      </c>
      <c r="C3724" s="6" t="n">
        <v>38086</v>
      </c>
      <c r="D3724" s="5" t="s">
        <v>11</v>
      </c>
      <c r="E3724" s="7" t="n">
        <v>5000</v>
      </c>
      <c r="F3724" s="7" t="n">
        <v>94619</v>
      </c>
      <c r="G3724" s="7" t="n">
        <v>79479.96</v>
      </c>
      <c r="H3724" s="7" t="n">
        <v>15139.04</v>
      </c>
      <c r="I3724" s="10" t="n">
        <f aca="false">H3724/F3724</f>
        <v>0.16</v>
      </c>
    </row>
    <row r="3725" customFormat="false" ht="12.75" hidden="false" customHeight="false" outlineLevel="0" collapsed="false">
      <c r="A3725" s="1" t="s">
        <v>15</v>
      </c>
      <c r="B3725" s="5" t="s">
        <v>35</v>
      </c>
      <c r="C3725" s="6" t="n">
        <v>38086</v>
      </c>
      <c r="D3725" s="5" t="s">
        <v>23</v>
      </c>
      <c r="E3725" s="7" t="n">
        <v>900</v>
      </c>
      <c r="F3725" s="7" t="n">
        <v>1587</v>
      </c>
      <c r="G3725" s="7" t="n">
        <v>1206.12</v>
      </c>
      <c r="H3725" s="7" t="n">
        <v>380.88</v>
      </c>
      <c r="I3725" s="10" t="n">
        <f aca="false">H3725/F3725</f>
        <v>0.24</v>
      </c>
    </row>
    <row r="3726" customFormat="false" ht="12.75" hidden="false" customHeight="false" outlineLevel="0" collapsed="false">
      <c r="A3726" s="1" t="s">
        <v>27</v>
      </c>
      <c r="B3726" s="5" t="s">
        <v>24</v>
      </c>
      <c r="C3726" s="6" t="n">
        <v>38089</v>
      </c>
      <c r="D3726" s="5" t="s">
        <v>11</v>
      </c>
      <c r="E3726" s="7" t="n">
        <v>4000</v>
      </c>
      <c r="F3726" s="7" t="n">
        <v>81450</v>
      </c>
      <c r="G3726" s="7" t="n">
        <v>43983</v>
      </c>
      <c r="H3726" s="7" t="n">
        <v>37467</v>
      </c>
      <c r="I3726" s="10" t="n">
        <f aca="false">H3726/F3726</f>
        <v>0.46</v>
      </c>
    </row>
    <row r="3727" customFormat="false" ht="12.75" hidden="false" customHeight="false" outlineLevel="0" collapsed="false">
      <c r="A3727" s="1" t="s">
        <v>20</v>
      </c>
      <c r="B3727" s="5" t="s">
        <v>50</v>
      </c>
      <c r="C3727" s="6" t="n">
        <v>38089</v>
      </c>
      <c r="D3727" s="5" t="s">
        <v>19</v>
      </c>
      <c r="E3727" s="7" t="n">
        <v>3000</v>
      </c>
      <c r="F3727" s="7" t="n">
        <v>60236</v>
      </c>
      <c r="G3727" s="7" t="n">
        <v>44574.64</v>
      </c>
      <c r="H3727" s="7" t="n">
        <v>15661.36</v>
      </c>
      <c r="I3727" s="10" t="n">
        <f aca="false">H3727/F3727</f>
        <v>0.26</v>
      </c>
    </row>
    <row r="3728" customFormat="false" ht="12.75" hidden="false" customHeight="false" outlineLevel="0" collapsed="false">
      <c r="A3728" s="1" t="s">
        <v>9</v>
      </c>
      <c r="B3728" s="5" t="s">
        <v>10</v>
      </c>
      <c r="C3728" s="6" t="n">
        <v>38090</v>
      </c>
      <c r="D3728" s="5" t="s">
        <v>19</v>
      </c>
      <c r="E3728" s="7" t="n">
        <v>2000</v>
      </c>
      <c r="F3728" s="7" t="n">
        <v>37505</v>
      </c>
      <c r="G3728" s="7" t="n">
        <v>22878.05</v>
      </c>
      <c r="H3728" s="7" t="n">
        <v>14626.95</v>
      </c>
      <c r="I3728" s="10" t="n">
        <f aca="false">H3728/F3728</f>
        <v>0.39</v>
      </c>
    </row>
    <row r="3729" customFormat="false" ht="12.75" hidden="false" customHeight="false" outlineLevel="0" collapsed="false">
      <c r="A3729" s="1" t="s">
        <v>9</v>
      </c>
      <c r="B3729" s="5" t="s">
        <v>34</v>
      </c>
      <c r="C3729" s="6" t="n">
        <v>38091</v>
      </c>
      <c r="D3729" s="5" t="s">
        <v>38</v>
      </c>
      <c r="E3729" s="7" t="n">
        <v>5000</v>
      </c>
      <c r="F3729" s="7" t="n">
        <v>91996</v>
      </c>
      <c r="G3729" s="7" t="n">
        <v>68997</v>
      </c>
      <c r="H3729" s="7" t="n">
        <v>22999</v>
      </c>
      <c r="I3729" s="10" t="n">
        <f aca="false">H3729/F3729</f>
        <v>0.25</v>
      </c>
    </row>
    <row r="3730" customFormat="false" ht="12.75" hidden="false" customHeight="false" outlineLevel="0" collapsed="false">
      <c r="A3730" s="1" t="s">
        <v>27</v>
      </c>
      <c r="B3730" s="5" t="s">
        <v>49</v>
      </c>
      <c r="C3730" s="6" t="n">
        <v>38091</v>
      </c>
      <c r="D3730" s="5" t="s">
        <v>11</v>
      </c>
      <c r="E3730" s="7" t="n">
        <v>3000</v>
      </c>
      <c r="F3730" s="7" t="n">
        <v>56682</v>
      </c>
      <c r="G3730" s="7" t="n">
        <v>46479.24</v>
      </c>
      <c r="H3730" s="7" t="n">
        <v>10202.76</v>
      </c>
      <c r="I3730" s="10" t="n">
        <f aca="false">H3730/F3730</f>
        <v>0.18</v>
      </c>
    </row>
    <row r="3731" customFormat="false" ht="12.75" hidden="false" customHeight="false" outlineLevel="0" collapsed="false">
      <c r="A3731" s="1" t="s">
        <v>15</v>
      </c>
      <c r="B3731" s="5" t="s">
        <v>74</v>
      </c>
      <c r="C3731" s="6" t="n">
        <v>38092</v>
      </c>
      <c r="D3731" s="5" t="s">
        <v>45</v>
      </c>
      <c r="E3731" s="7" t="n">
        <v>2000</v>
      </c>
      <c r="F3731" s="7" t="n">
        <v>32589</v>
      </c>
      <c r="G3731" s="7" t="n">
        <v>25419.42</v>
      </c>
      <c r="H3731" s="7" t="n">
        <v>7169.58</v>
      </c>
      <c r="I3731" s="10" t="n">
        <f aca="false">H3731/F3731</f>
        <v>0.22</v>
      </c>
    </row>
    <row r="3732" customFormat="false" ht="12.75" hidden="false" customHeight="false" outlineLevel="0" collapsed="false">
      <c r="A3732" s="1" t="s">
        <v>20</v>
      </c>
      <c r="B3732" s="5" t="s">
        <v>37</v>
      </c>
      <c r="C3732" s="6" t="n">
        <v>38092</v>
      </c>
      <c r="D3732" s="5" t="s">
        <v>29</v>
      </c>
      <c r="E3732" s="7" t="n">
        <v>4000</v>
      </c>
      <c r="F3732" s="7" t="n">
        <v>78842</v>
      </c>
      <c r="G3732" s="7" t="n">
        <v>48882.04</v>
      </c>
      <c r="H3732" s="7" t="n">
        <v>29959.96</v>
      </c>
      <c r="I3732" s="10" t="n">
        <f aca="false">H3732/F3732</f>
        <v>0.38</v>
      </c>
    </row>
    <row r="3733" customFormat="false" ht="12.75" hidden="false" customHeight="false" outlineLevel="0" collapsed="false">
      <c r="A3733" s="1" t="s">
        <v>15</v>
      </c>
      <c r="B3733" s="5" t="s">
        <v>18</v>
      </c>
      <c r="C3733" s="6" t="n">
        <v>38093</v>
      </c>
      <c r="D3733" s="5" t="s">
        <v>48</v>
      </c>
      <c r="E3733" s="7" t="n">
        <v>600</v>
      </c>
      <c r="F3733" s="7" t="n">
        <v>6457</v>
      </c>
      <c r="G3733" s="7" t="n">
        <v>3874.2</v>
      </c>
      <c r="H3733" s="7" t="n">
        <v>2582.8</v>
      </c>
      <c r="I3733" s="10" t="n">
        <f aca="false">H3733/F3733</f>
        <v>0.4</v>
      </c>
    </row>
    <row r="3734" customFormat="false" ht="12.75" hidden="false" customHeight="false" outlineLevel="0" collapsed="false">
      <c r="A3734" s="1" t="s">
        <v>20</v>
      </c>
      <c r="B3734" s="5" t="s">
        <v>81</v>
      </c>
      <c r="C3734" s="6" t="n">
        <v>38093</v>
      </c>
      <c r="D3734" s="5" t="s">
        <v>38</v>
      </c>
      <c r="E3734" s="7" t="n">
        <v>4000</v>
      </c>
      <c r="F3734" s="7" t="n">
        <v>81906</v>
      </c>
      <c r="G3734" s="7" t="n">
        <v>63886.68</v>
      </c>
      <c r="H3734" s="7" t="n">
        <v>18019.32</v>
      </c>
      <c r="I3734" s="10" t="n">
        <f aca="false">H3734/F3734</f>
        <v>0.22</v>
      </c>
    </row>
    <row r="3735" customFormat="false" ht="12.75" hidden="false" customHeight="false" outlineLevel="0" collapsed="false">
      <c r="A3735" s="1" t="s">
        <v>20</v>
      </c>
      <c r="B3735" s="5" t="s">
        <v>59</v>
      </c>
      <c r="C3735" s="6" t="n">
        <v>38096</v>
      </c>
      <c r="D3735" s="5" t="s">
        <v>45</v>
      </c>
      <c r="E3735" s="7" t="n">
        <v>600</v>
      </c>
      <c r="F3735" s="7" t="n">
        <v>2822</v>
      </c>
      <c r="G3735" s="7" t="n">
        <v>2455.14</v>
      </c>
      <c r="H3735" s="7" t="n">
        <v>366.86</v>
      </c>
      <c r="I3735" s="10" t="n">
        <f aca="false">H3735/F3735</f>
        <v>0.13</v>
      </c>
    </row>
    <row r="3736" customFormat="false" ht="12.75" hidden="false" customHeight="false" outlineLevel="0" collapsed="false">
      <c r="A3736" s="1" t="s">
        <v>27</v>
      </c>
      <c r="B3736" s="5" t="s">
        <v>83</v>
      </c>
      <c r="C3736" s="6" t="n">
        <v>38097</v>
      </c>
      <c r="D3736" s="5" t="s">
        <v>29</v>
      </c>
      <c r="E3736" s="7" t="n">
        <v>4000</v>
      </c>
      <c r="F3736" s="7" t="n">
        <v>88983</v>
      </c>
      <c r="G3736" s="7" t="n">
        <v>70296.57</v>
      </c>
      <c r="H3736" s="7" t="n">
        <v>18686.43</v>
      </c>
      <c r="I3736" s="10" t="n">
        <f aca="false">H3736/F3736</f>
        <v>0.21</v>
      </c>
    </row>
    <row r="3737" customFormat="false" ht="12.75" hidden="false" customHeight="false" outlineLevel="0" collapsed="false">
      <c r="A3737" s="1" t="s">
        <v>12</v>
      </c>
      <c r="B3737" s="5" t="s">
        <v>82</v>
      </c>
      <c r="C3737" s="6" t="n">
        <v>38097</v>
      </c>
      <c r="D3737" s="5" t="s">
        <v>48</v>
      </c>
      <c r="E3737" s="7" t="n">
        <v>4000</v>
      </c>
      <c r="F3737" s="7" t="n">
        <v>87610</v>
      </c>
      <c r="G3737" s="7" t="n">
        <v>58698.7</v>
      </c>
      <c r="H3737" s="7" t="n">
        <v>28911.3</v>
      </c>
      <c r="I3737" s="10" t="n">
        <f aca="false">H3737/F3737</f>
        <v>0.33</v>
      </c>
    </row>
    <row r="3738" customFormat="false" ht="12.75" hidden="false" customHeight="false" outlineLevel="0" collapsed="false">
      <c r="A3738" s="1" t="s">
        <v>27</v>
      </c>
      <c r="B3738" s="5" t="s">
        <v>86</v>
      </c>
      <c r="C3738" s="6" t="n">
        <v>38098</v>
      </c>
      <c r="D3738" s="5" t="s">
        <v>29</v>
      </c>
      <c r="E3738" s="7" t="n">
        <v>2000</v>
      </c>
      <c r="F3738" s="7" t="n">
        <v>43707</v>
      </c>
      <c r="G3738" s="7" t="n">
        <v>37150.95</v>
      </c>
      <c r="H3738" s="7" t="n">
        <v>6556.05</v>
      </c>
      <c r="I3738" s="10" t="n">
        <f aca="false">H3738/F3738</f>
        <v>0.15</v>
      </c>
    </row>
    <row r="3739" customFormat="false" ht="12.75" hidden="false" customHeight="false" outlineLevel="0" collapsed="false">
      <c r="A3739" s="1" t="s">
        <v>20</v>
      </c>
      <c r="B3739" s="5" t="s">
        <v>28</v>
      </c>
      <c r="C3739" s="6" t="n">
        <v>38098</v>
      </c>
      <c r="D3739" s="5" t="s">
        <v>23</v>
      </c>
      <c r="E3739" s="7" t="n">
        <v>4000</v>
      </c>
      <c r="F3739" s="7" t="n">
        <v>85430</v>
      </c>
      <c r="G3739" s="7" t="n">
        <v>64072.5</v>
      </c>
      <c r="H3739" s="7" t="n">
        <v>21357.5</v>
      </c>
      <c r="I3739" s="10" t="n">
        <f aca="false">H3739/F3739</f>
        <v>0.25</v>
      </c>
    </row>
    <row r="3740" customFormat="false" ht="12.75" hidden="false" customHeight="false" outlineLevel="0" collapsed="false">
      <c r="A3740" s="1" t="s">
        <v>9</v>
      </c>
      <c r="B3740" s="5" t="s">
        <v>77</v>
      </c>
      <c r="C3740" s="6" t="n">
        <v>38099</v>
      </c>
      <c r="D3740" s="5" t="s">
        <v>19</v>
      </c>
      <c r="E3740" s="7" t="n">
        <v>2000</v>
      </c>
      <c r="F3740" s="7" t="n">
        <v>39179</v>
      </c>
      <c r="G3740" s="7" t="n">
        <v>27817.09</v>
      </c>
      <c r="H3740" s="7" t="n">
        <v>11361.91</v>
      </c>
      <c r="I3740" s="10" t="n">
        <f aca="false">H3740/F3740</f>
        <v>0.29</v>
      </c>
    </row>
    <row r="3741" customFormat="false" ht="12.75" hidden="false" customHeight="false" outlineLevel="0" collapsed="false">
      <c r="A3741" s="1" t="s">
        <v>20</v>
      </c>
      <c r="B3741" s="5" t="s">
        <v>73</v>
      </c>
      <c r="C3741" s="6" t="n">
        <v>38099</v>
      </c>
      <c r="D3741" s="5" t="s">
        <v>19</v>
      </c>
      <c r="E3741" s="7" t="n">
        <v>2000</v>
      </c>
      <c r="F3741" s="7" t="n">
        <v>39869</v>
      </c>
      <c r="G3741" s="7" t="n">
        <v>31097.82</v>
      </c>
      <c r="H3741" s="7" t="n">
        <v>8771.18</v>
      </c>
      <c r="I3741" s="10" t="n">
        <f aca="false">H3741/F3741</f>
        <v>0.22</v>
      </c>
    </row>
    <row r="3742" customFormat="false" ht="12.75" hidden="false" customHeight="false" outlineLevel="0" collapsed="false">
      <c r="A3742" s="1" t="s">
        <v>20</v>
      </c>
      <c r="B3742" s="5" t="s">
        <v>68</v>
      </c>
      <c r="C3742" s="6" t="n">
        <v>38100</v>
      </c>
      <c r="D3742" s="5" t="s">
        <v>19</v>
      </c>
      <c r="E3742" s="7" t="n">
        <v>2000</v>
      </c>
      <c r="F3742" s="7" t="n">
        <v>37009</v>
      </c>
      <c r="G3742" s="7" t="n">
        <v>33308.1</v>
      </c>
      <c r="H3742" s="7" t="n">
        <v>3700.9</v>
      </c>
      <c r="I3742" s="10" t="n">
        <f aca="false">H3742/F3742</f>
        <v>0.1</v>
      </c>
    </row>
    <row r="3743" customFormat="false" ht="12.75" hidden="false" customHeight="false" outlineLevel="0" collapsed="false">
      <c r="A3743" s="1" t="s">
        <v>9</v>
      </c>
      <c r="B3743" s="5" t="s">
        <v>68</v>
      </c>
      <c r="C3743" s="6" t="n">
        <v>38103</v>
      </c>
      <c r="D3743" s="5" t="s">
        <v>19</v>
      </c>
      <c r="E3743" s="7" t="n">
        <v>2000</v>
      </c>
      <c r="F3743" s="7" t="n">
        <v>38948</v>
      </c>
      <c r="G3743" s="7" t="n">
        <v>26095.16</v>
      </c>
      <c r="H3743" s="7" t="n">
        <v>12852.84</v>
      </c>
      <c r="I3743" s="10" t="n">
        <f aca="false">H3743/F3743</f>
        <v>0.33</v>
      </c>
    </row>
    <row r="3744" customFormat="false" ht="12.75" hidden="false" customHeight="false" outlineLevel="0" collapsed="false">
      <c r="A3744" s="1" t="s">
        <v>15</v>
      </c>
      <c r="B3744" s="5" t="s">
        <v>76</v>
      </c>
      <c r="C3744" s="6" t="n">
        <v>38103</v>
      </c>
      <c r="D3744" s="5" t="s">
        <v>33</v>
      </c>
      <c r="E3744" s="7" t="n">
        <v>1000</v>
      </c>
      <c r="F3744" s="7" t="n">
        <v>27007</v>
      </c>
      <c r="G3744" s="7" t="n">
        <v>22145.74</v>
      </c>
      <c r="H3744" s="7" t="n">
        <v>4861.26</v>
      </c>
      <c r="I3744" s="10" t="n">
        <f aca="false">H3744/F3744</f>
        <v>0.18</v>
      </c>
    </row>
    <row r="3745" customFormat="false" ht="12.75" hidden="false" customHeight="false" outlineLevel="0" collapsed="false">
      <c r="A3745" s="1" t="s">
        <v>15</v>
      </c>
      <c r="B3745" s="5" t="s">
        <v>68</v>
      </c>
      <c r="C3745" s="6" t="n">
        <v>38104</v>
      </c>
      <c r="D3745" s="5" t="s">
        <v>48</v>
      </c>
      <c r="E3745" s="7" t="n">
        <v>4000</v>
      </c>
      <c r="F3745" s="7" t="n">
        <v>85428</v>
      </c>
      <c r="G3745" s="7" t="n">
        <v>64071</v>
      </c>
      <c r="H3745" s="7" t="n">
        <v>21357</v>
      </c>
      <c r="I3745" s="10" t="n">
        <f aca="false">H3745/F3745</f>
        <v>0.25</v>
      </c>
    </row>
    <row r="3746" customFormat="false" ht="12.75" hidden="false" customHeight="false" outlineLevel="0" collapsed="false">
      <c r="A3746" s="1" t="s">
        <v>15</v>
      </c>
      <c r="B3746" s="5" t="s">
        <v>63</v>
      </c>
      <c r="C3746" s="6" t="n">
        <v>38104</v>
      </c>
      <c r="D3746" s="5" t="s">
        <v>11</v>
      </c>
      <c r="E3746" s="7" t="n">
        <v>2000</v>
      </c>
      <c r="F3746" s="7" t="n">
        <v>45958</v>
      </c>
      <c r="G3746" s="7" t="n">
        <v>34468.5</v>
      </c>
      <c r="H3746" s="7" t="n">
        <v>11489.5</v>
      </c>
      <c r="I3746" s="10" t="n">
        <f aca="false">H3746/F3746</f>
        <v>0.25</v>
      </c>
    </row>
    <row r="3747" customFormat="false" ht="12.75" hidden="false" customHeight="false" outlineLevel="0" collapsed="false">
      <c r="A3747" s="1" t="s">
        <v>15</v>
      </c>
      <c r="B3747" s="5" t="s">
        <v>37</v>
      </c>
      <c r="C3747" s="6" t="n">
        <v>38105</v>
      </c>
      <c r="D3747" s="5" t="s">
        <v>33</v>
      </c>
      <c r="E3747" s="7" t="n">
        <v>4000</v>
      </c>
      <c r="F3747" s="7" t="n">
        <v>85200</v>
      </c>
      <c r="G3747" s="7" t="n">
        <v>75828</v>
      </c>
      <c r="H3747" s="7" t="n">
        <v>9372</v>
      </c>
      <c r="I3747" s="10" t="n">
        <f aca="false">H3747/F3747</f>
        <v>0.11</v>
      </c>
    </row>
    <row r="3748" customFormat="false" ht="12.75" hidden="false" customHeight="false" outlineLevel="0" collapsed="false">
      <c r="A3748" s="1" t="s">
        <v>20</v>
      </c>
      <c r="B3748" s="5" t="s">
        <v>58</v>
      </c>
      <c r="C3748" s="6" t="n">
        <v>38105</v>
      </c>
      <c r="D3748" s="5" t="s">
        <v>19</v>
      </c>
      <c r="E3748" s="7" t="n">
        <v>500</v>
      </c>
      <c r="F3748" s="7" t="n">
        <v>1383</v>
      </c>
      <c r="G3748" s="7" t="n">
        <v>926.61</v>
      </c>
      <c r="H3748" s="7" t="n">
        <v>456.39</v>
      </c>
      <c r="I3748" s="10" t="n">
        <f aca="false">H3748/F3748</f>
        <v>0.33</v>
      </c>
    </row>
    <row r="3749" customFormat="false" ht="12.75" hidden="false" customHeight="false" outlineLevel="0" collapsed="false">
      <c r="A3749" s="1" t="s">
        <v>9</v>
      </c>
      <c r="B3749" s="5" t="s">
        <v>10</v>
      </c>
      <c r="C3749" s="6" t="n">
        <v>38106</v>
      </c>
      <c r="D3749" s="5" t="s">
        <v>11</v>
      </c>
      <c r="E3749" s="7" t="n">
        <v>500</v>
      </c>
      <c r="F3749" s="7" t="n">
        <v>8102</v>
      </c>
      <c r="G3749" s="7" t="n">
        <v>4861.2</v>
      </c>
      <c r="H3749" s="7" t="n">
        <v>3240.8</v>
      </c>
      <c r="I3749" s="10" t="n">
        <f aca="false">H3749/F3749</f>
        <v>0.4</v>
      </c>
    </row>
    <row r="3750" customFormat="false" ht="12.75" hidden="false" customHeight="false" outlineLevel="0" collapsed="false">
      <c r="A3750" s="1" t="s">
        <v>9</v>
      </c>
      <c r="B3750" s="5" t="s">
        <v>72</v>
      </c>
      <c r="C3750" s="6" t="n">
        <v>38107</v>
      </c>
      <c r="D3750" s="5" t="s">
        <v>38</v>
      </c>
      <c r="E3750" s="7" t="n">
        <v>4000</v>
      </c>
      <c r="F3750" s="7" t="n">
        <v>77966</v>
      </c>
      <c r="G3750" s="7" t="n">
        <v>46779.6</v>
      </c>
      <c r="H3750" s="7" t="n">
        <v>31186.4</v>
      </c>
      <c r="I3750" s="10" t="n">
        <f aca="false">H3750/F3750</f>
        <v>0.4</v>
      </c>
    </row>
    <row r="3751" customFormat="false" ht="12.75" hidden="false" customHeight="false" outlineLevel="0" collapsed="false">
      <c r="A3751" s="1" t="s">
        <v>15</v>
      </c>
      <c r="B3751" s="5" t="s">
        <v>34</v>
      </c>
      <c r="C3751" s="6" t="n">
        <v>38107</v>
      </c>
      <c r="D3751" s="5" t="s">
        <v>29</v>
      </c>
      <c r="E3751" s="7" t="n">
        <v>2000</v>
      </c>
      <c r="F3751" s="7" t="n">
        <v>31823</v>
      </c>
      <c r="G3751" s="7" t="n">
        <v>27049.55</v>
      </c>
      <c r="H3751" s="7" t="n">
        <v>4773.45</v>
      </c>
      <c r="I3751" s="10" t="n">
        <f aca="false">H3751/F3751</f>
        <v>0.15</v>
      </c>
    </row>
    <row r="3752" customFormat="false" ht="12.75" hidden="false" customHeight="false" outlineLevel="0" collapsed="false">
      <c r="A3752" s="1" t="s">
        <v>27</v>
      </c>
      <c r="B3752" s="5" t="s">
        <v>53</v>
      </c>
      <c r="C3752" s="6" t="n">
        <v>38110</v>
      </c>
      <c r="D3752" s="5" t="s">
        <v>45</v>
      </c>
      <c r="E3752" s="7" t="n">
        <v>2000</v>
      </c>
      <c r="F3752" s="7" t="n">
        <v>32186</v>
      </c>
      <c r="G3752" s="7" t="n">
        <v>24139.5</v>
      </c>
      <c r="H3752" s="7" t="n">
        <v>8046.5</v>
      </c>
      <c r="I3752" s="10" t="n">
        <f aca="false">H3752/F3752</f>
        <v>0.25</v>
      </c>
    </row>
    <row r="3753" customFormat="false" ht="12.75" hidden="false" customHeight="false" outlineLevel="0" collapsed="false">
      <c r="A3753" s="1" t="s">
        <v>12</v>
      </c>
      <c r="B3753" s="5" t="s">
        <v>36</v>
      </c>
      <c r="C3753" s="6" t="n">
        <v>38110</v>
      </c>
      <c r="D3753" s="5" t="s">
        <v>38</v>
      </c>
      <c r="E3753" s="7" t="n">
        <v>9000</v>
      </c>
      <c r="F3753" s="7" t="n">
        <v>6678</v>
      </c>
      <c r="G3753" s="7" t="n">
        <v>4140.36</v>
      </c>
      <c r="H3753" s="7" t="n">
        <v>2537.64</v>
      </c>
      <c r="I3753" s="10" t="n">
        <f aca="false">H3753/F3753</f>
        <v>0.38</v>
      </c>
    </row>
    <row r="3754" customFormat="false" ht="12.75" hidden="false" customHeight="false" outlineLevel="0" collapsed="false">
      <c r="A3754" s="1" t="s">
        <v>9</v>
      </c>
      <c r="B3754" s="5" t="s">
        <v>59</v>
      </c>
      <c r="C3754" s="6" t="n">
        <v>38111</v>
      </c>
      <c r="D3754" s="5" t="s">
        <v>45</v>
      </c>
      <c r="E3754" s="7" t="n">
        <v>2000</v>
      </c>
      <c r="F3754" s="7" t="n">
        <v>43704</v>
      </c>
      <c r="G3754" s="7" t="n">
        <v>26222.4</v>
      </c>
      <c r="H3754" s="7" t="n">
        <v>17481.6</v>
      </c>
      <c r="I3754" s="10" t="n">
        <f aca="false">H3754/F3754</f>
        <v>0.4</v>
      </c>
    </row>
    <row r="3755" customFormat="false" ht="12.75" hidden="false" customHeight="false" outlineLevel="0" collapsed="false">
      <c r="A3755" s="1" t="s">
        <v>27</v>
      </c>
      <c r="B3755" s="5" t="s">
        <v>49</v>
      </c>
      <c r="C3755" s="6" t="n">
        <v>38111</v>
      </c>
      <c r="D3755" s="5" t="s">
        <v>38</v>
      </c>
      <c r="E3755" s="7" t="n">
        <v>3000</v>
      </c>
      <c r="F3755" s="7" t="n">
        <v>61924</v>
      </c>
      <c r="G3755" s="7" t="n">
        <v>43966.04</v>
      </c>
      <c r="H3755" s="7" t="n">
        <v>17957.96</v>
      </c>
      <c r="I3755" s="10" t="n">
        <f aca="false">H3755/F3755</f>
        <v>0.29</v>
      </c>
    </row>
    <row r="3756" customFormat="false" ht="12.75" hidden="false" customHeight="false" outlineLevel="0" collapsed="false">
      <c r="A3756" s="1" t="s">
        <v>15</v>
      </c>
      <c r="B3756" s="5" t="s">
        <v>13</v>
      </c>
      <c r="C3756" s="6" t="n">
        <v>38112</v>
      </c>
      <c r="D3756" s="5" t="s">
        <v>14</v>
      </c>
      <c r="E3756" s="7" t="n">
        <v>1000</v>
      </c>
      <c r="F3756" s="7" t="n">
        <v>18397</v>
      </c>
      <c r="G3756" s="7" t="n">
        <v>15637.45</v>
      </c>
      <c r="H3756" s="7" t="n">
        <v>2759.55</v>
      </c>
      <c r="I3756" s="10" t="n">
        <f aca="false">H3756/F3756</f>
        <v>0.15</v>
      </c>
    </row>
    <row r="3757" customFormat="false" ht="12.75" hidden="false" customHeight="false" outlineLevel="0" collapsed="false">
      <c r="A3757" s="1" t="s">
        <v>20</v>
      </c>
      <c r="B3757" s="5" t="s">
        <v>50</v>
      </c>
      <c r="C3757" s="6" t="n">
        <v>38112</v>
      </c>
      <c r="D3757" s="5" t="s">
        <v>45</v>
      </c>
      <c r="E3757" s="7" t="n">
        <v>3000</v>
      </c>
      <c r="F3757" s="7" t="n">
        <v>60562</v>
      </c>
      <c r="G3757" s="7" t="n">
        <v>42999.02</v>
      </c>
      <c r="H3757" s="7" t="n">
        <v>17562.98</v>
      </c>
      <c r="I3757" s="10" t="n">
        <f aca="false">H3757/F3757</f>
        <v>0.29</v>
      </c>
    </row>
    <row r="3758" customFormat="false" ht="12.75" hidden="false" customHeight="false" outlineLevel="0" collapsed="false">
      <c r="A3758" s="1" t="s">
        <v>12</v>
      </c>
      <c r="B3758" s="5" t="s">
        <v>52</v>
      </c>
      <c r="C3758" s="6" t="n">
        <v>38113</v>
      </c>
      <c r="D3758" s="5" t="s">
        <v>17</v>
      </c>
      <c r="E3758" s="7" t="n">
        <v>2000</v>
      </c>
      <c r="F3758" s="7" t="n">
        <v>37430</v>
      </c>
      <c r="G3758" s="7" t="n">
        <v>22083.7</v>
      </c>
      <c r="H3758" s="7" t="n">
        <v>15346.3</v>
      </c>
      <c r="I3758" s="10" t="n">
        <f aca="false">H3758/F3758</f>
        <v>0.41</v>
      </c>
    </row>
    <row r="3759" customFormat="false" ht="12.75" hidden="false" customHeight="false" outlineLevel="0" collapsed="false">
      <c r="A3759" s="1" t="s">
        <v>15</v>
      </c>
      <c r="B3759" s="5" t="s">
        <v>53</v>
      </c>
      <c r="C3759" s="6" t="n">
        <v>38113</v>
      </c>
      <c r="D3759" s="5" t="s">
        <v>33</v>
      </c>
      <c r="E3759" s="7" t="n">
        <v>5000</v>
      </c>
      <c r="F3759" s="7" t="n">
        <v>92776</v>
      </c>
      <c r="G3759" s="7" t="n">
        <v>76076.32</v>
      </c>
      <c r="H3759" s="7" t="n">
        <v>16699.68</v>
      </c>
      <c r="I3759" s="10" t="n">
        <f aca="false">H3759/F3759</f>
        <v>0.18</v>
      </c>
    </row>
    <row r="3760" customFormat="false" ht="12.75" hidden="false" customHeight="false" outlineLevel="0" collapsed="false">
      <c r="A3760" s="1" t="s">
        <v>15</v>
      </c>
      <c r="B3760" s="5" t="s">
        <v>44</v>
      </c>
      <c r="C3760" s="6" t="n">
        <v>38114</v>
      </c>
      <c r="D3760" s="5" t="s">
        <v>21</v>
      </c>
      <c r="E3760" s="7" t="n">
        <v>2000</v>
      </c>
      <c r="F3760" s="7" t="n">
        <v>41084</v>
      </c>
      <c r="G3760" s="7" t="n">
        <v>30813</v>
      </c>
      <c r="H3760" s="7" t="n">
        <v>10271</v>
      </c>
      <c r="I3760" s="10" t="n">
        <f aca="false">H3760/F3760</f>
        <v>0.25</v>
      </c>
    </row>
    <row r="3761" customFormat="false" ht="12.75" hidden="false" customHeight="false" outlineLevel="0" collapsed="false">
      <c r="A3761" s="1" t="s">
        <v>20</v>
      </c>
      <c r="B3761" s="5" t="s">
        <v>80</v>
      </c>
      <c r="C3761" s="6" t="n">
        <v>38114</v>
      </c>
      <c r="D3761" s="5" t="s">
        <v>29</v>
      </c>
      <c r="E3761" s="7" t="n">
        <v>3000</v>
      </c>
      <c r="F3761" s="7" t="n">
        <v>59700</v>
      </c>
      <c r="G3761" s="7" t="n">
        <v>34626</v>
      </c>
      <c r="H3761" s="7" t="n">
        <v>25074</v>
      </c>
      <c r="I3761" s="10" t="n">
        <f aca="false">H3761/F3761</f>
        <v>0.42</v>
      </c>
    </row>
    <row r="3762" customFormat="false" ht="12.75" hidden="false" customHeight="false" outlineLevel="0" collapsed="false">
      <c r="A3762" s="1" t="s">
        <v>9</v>
      </c>
      <c r="B3762" s="5" t="s">
        <v>40</v>
      </c>
      <c r="C3762" s="6" t="n">
        <v>38117</v>
      </c>
      <c r="D3762" s="5" t="s">
        <v>25</v>
      </c>
      <c r="E3762" s="7" t="n">
        <v>3000</v>
      </c>
      <c r="F3762" s="7" t="n">
        <v>64162</v>
      </c>
      <c r="G3762" s="7" t="n">
        <v>48121.5</v>
      </c>
      <c r="H3762" s="7" t="n">
        <v>16040.5</v>
      </c>
      <c r="I3762" s="10" t="n">
        <f aca="false">H3762/F3762</f>
        <v>0.25</v>
      </c>
    </row>
    <row r="3763" customFormat="false" ht="12.75" hidden="false" customHeight="false" outlineLevel="0" collapsed="false">
      <c r="A3763" s="1" t="s">
        <v>15</v>
      </c>
      <c r="B3763" s="5" t="s">
        <v>40</v>
      </c>
      <c r="C3763" s="6" t="n">
        <v>38117</v>
      </c>
      <c r="D3763" s="5" t="s">
        <v>14</v>
      </c>
      <c r="E3763" s="7" t="n">
        <v>1000</v>
      </c>
      <c r="F3763" s="7" t="n">
        <v>25421</v>
      </c>
      <c r="G3763" s="7" t="n">
        <v>21353.64</v>
      </c>
      <c r="H3763" s="7" t="n">
        <v>4067.36</v>
      </c>
      <c r="I3763" s="10" t="n">
        <f aca="false">H3763/F3763</f>
        <v>0.16</v>
      </c>
    </row>
    <row r="3764" customFormat="false" ht="12.75" hidden="false" customHeight="false" outlineLevel="0" collapsed="false">
      <c r="A3764" s="1" t="s">
        <v>9</v>
      </c>
      <c r="B3764" s="5" t="s">
        <v>78</v>
      </c>
      <c r="C3764" s="6" t="n">
        <v>38118</v>
      </c>
      <c r="D3764" s="5" t="s">
        <v>31</v>
      </c>
      <c r="E3764" s="7" t="n">
        <v>3000</v>
      </c>
      <c r="F3764" s="7" t="n">
        <v>63195</v>
      </c>
      <c r="G3764" s="7" t="n">
        <v>51187.95</v>
      </c>
      <c r="H3764" s="7" t="n">
        <v>12007.05</v>
      </c>
      <c r="I3764" s="10" t="n">
        <f aca="false">H3764/F3764</f>
        <v>0.19</v>
      </c>
    </row>
    <row r="3765" customFormat="false" ht="12.75" hidden="false" customHeight="false" outlineLevel="0" collapsed="false">
      <c r="A3765" s="1" t="s">
        <v>27</v>
      </c>
      <c r="B3765" s="5" t="s">
        <v>53</v>
      </c>
      <c r="C3765" s="6" t="n">
        <v>38118</v>
      </c>
      <c r="D3765" s="5" t="s">
        <v>17</v>
      </c>
      <c r="E3765" s="7" t="n">
        <v>3000</v>
      </c>
      <c r="F3765" s="7" t="n">
        <v>69462</v>
      </c>
      <c r="G3765" s="7" t="n">
        <v>44455.68</v>
      </c>
      <c r="H3765" s="7" t="n">
        <v>25006.32</v>
      </c>
      <c r="I3765" s="10" t="n">
        <f aca="false">H3765/F3765</f>
        <v>0.36</v>
      </c>
    </row>
    <row r="3766" customFormat="false" ht="12.75" hidden="false" customHeight="false" outlineLevel="0" collapsed="false">
      <c r="A3766" s="1" t="s">
        <v>20</v>
      </c>
      <c r="B3766" s="5" t="s">
        <v>74</v>
      </c>
      <c r="C3766" s="6" t="n">
        <v>38119</v>
      </c>
      <c r="D3766" s="5" t="s">
        <v>21</v>
      </c>
      <c r="E3766" s="7" t="n">
        <v>1000</v>
      </c>
      <c r="F3766" s="7" t="n">
        <v>14527</v>
      </c>
      <c r="G3766" s="7" t="n">
        <v>10314.17</v>
      </c>
      <c r="H3766" s="7" t="n">
        <v>4212.83</v>
      </c>
      <c r="I3766" s="10" t="n">
        <f aca="false">H3766/F3766</f>
        <v>0.29</v>
      </c>
    </row>
    <row r="3767" customFormat="false" ht="12.75" hidden="false" customHeight="false" outlineLevel="0" collapsed="false">
      <c r="A3767" s="1" t="s">
        <v>20</v>
      </c>
      <c r="B3767" s="5" t="s">
        <v>80</v>
      </c>
      <c r="C3767" s="6" t="n">
        <v>38119</v>
      </c>
      <c r="D3767" s="5" t="s">
        <v>19</v>
      </c>
      <c r="E3767" s="7" t="n">
        <v>1000</v>
      </c>
      <c r="F3767" s="7" t="n">
        <v>28586</v>
      </c>
      <c r="G3767" s="7" t="n">
        <v>22297.08</v>
      </c>
      <c r="H3767" s="7" t="n">
        <v>6288.92</v>
      </c>
      <c r="I3767" s="10" t="n">
        <f aca="false">H3767/F3767</f>
        <v>0.22</v>
      </c>
    </row>
    <row r="3768" customFormat="false" ht="12.75" hidden="false" customHeight="false" outlineLevel="0" collapsed="false">
      <c r="A3768" s="1" t="s">
        <v>27</v>
      </c>
      <c r="B3768" s="5" t="s">
        <v>37</v>
      </c>
      <c r="C3768" s="6" t="n">
        <v>38120</v>
      </c>
      <c r="D3768" s="5" t="s">
        <v>25</v>
      </c>
      <c r="E3768" s="7" t="n">
        <v>1000</v>
      </c>
      <c r="F3768" s="7" t="n">
        <v>21002</v>
      </c>
      <c r="G3768" s="7" t="n">
        <v>11761.12</v>
      </c>
      <c r="H3768" s="7" t="n">
        <v>9240.88</v>
      </c>
      <c r="I3768" s="10" t="n">
        <f aca="false">H3768/F3768</f>
        <v>0.44</v>
      </c>
    </row>
    <row r="3769" customFormat="false" ht="12.75" hidden="false" customHeight="false" outlineLevel="0" collapsed="false">
      <c r="A3769" s="1" t="s">
        <v>20</v>
      </c>
      <c r="B3769" s="5" t="s">
        <v>85</v>
      </c>
      <c r="C3769" s="6" t="n">
        <v>38120</v>
      </c>
      <c r="D3769" s="5" t="s">
        <v>29</v>
      </c>
      <c r="E3769" s="7" t="n">
        <v>4000</v>
      </c>
      <c r="F3769" s="7" t="n">
        <v>85611</v>
      </c>
      <c r="G3769" s="7" t="n">
        <v>64208.25</v>
      </c>
      <c r="H3769" s="7" t="n">
        <v>21402.75</v>
      </c>
      <c r="I3769" s="10" t="n">
        <f aca="false">H3769/F3769</f>
        <v>0.25</v>
      </c>
    </row>
    <row r="3770" customFormat="false" ht="12.75" hidden="false" customHeight="false" outlineLevel="0" collapsed="false">
      <c r="A3770" s="1" t="s">
        <v>15</v>
      </c>
      <c r="B3770" s="5" t="s">
        <v>79</v>
      </c>
      <c r="C3770" s="6" t="n">
        <v>38121</v>
      </c>
      <c r="D3770" s="5" t="s">
        <v>31</v>
      </c>
      <c r="E3770" s="7" t="n">
        <v>3000</v>
      </c>
      <c r="F3770" s="7" t="n">
        <v>52236</v>
      </c>
      <c r="G3770" s="7" t="n">
        <v>31341.6</v>
      </c>
      <c r="H3770" s="7" t="n">
        <v>20894.4</v>
      </c>
      <c r="I3770" s="10" t="n">
        <f aca="false">H3770/F3770</f>
        <v>0.4</v>
      </c>
    </row>
    <row r="3771" customFormat="false" ht="12.75" hidden="false" customHeight="false" outlineLevel="0" collapsed="false">
      <c r="A3771" s="1" t="s">
        <v>20</v>
      </c>
      <c r="B3771" s="5" t="s">
        <v>42</v>
      </c>
      <c r="C3771" s="6" t="n">
        <v>38121</v>
      </c>
      <c r="D3771" s="5" t="s">
        <v>11</v>
      </c>
      <c r="E3771" s="7" t="n">
        <v>3000</v>
      </c>
      <c r="F3771" s="7" t="n">
        <v>57543</v>
      </c>
      <c r="G3771" s="7" t="n">
        <v>43157.25</v>
      </c>
      <c r="H3771" s="7" t="n">
        <v>14385.75</v>
      </c>
      <c r="I3771" s="10" t="n">
        <f aca="false">H3771/F3771</f>
        <v>0.25</v>
      </c>
    </row>
    <row r="3772" customFormat="false" ht="12.75" hidden="false" customHeight="false" outlineLevel="0" collapsed="false">
      <c r="A3772" s="1" t="s">
        <v>20</v>
      </c>
      <c r="B3772" s="5" t="s">
        <v>55</v>
      </c>
      <c r="C3772" s="6" t="n">
        <v>38124</v>
      </c>
      <c r="D3772" s="5" t="s">
        <v>45</v>
      </c>
      <c r="E3772" s="7" t="n">
        <v>5000</v>
      </c>
      <c r="F3772" s="7" t="n">
        <v>93922</v>
      </c>
      <c r="G3772" s="7" t="n">
        <v>84529.8</v>
      </c>
      <c r="H3772" s="7" t="n">
        <v>9392.2</v>
      </c>
      <c r="I3772" s="10" t="n">
        <f aca="false">H3772/F3772</f>
        <v>0.1</v>
      </c>
    </row>
    <row r="3773" customFormat="false" ht="12.75" hidden="false" customHeight="false" outlineLevel="0" collapsed="false">
      <c r="A3773" s="1" t="s">
        <v>20</v>
      </c>
      <c r="B3773" s="5" t="s">
        <v>67</v>
      </c>
      <c r="C3773" s="6" t="n">
        <v>38124</v>
      </c>
      <c r="D3773" s="5" t="s">
        <v>45</v>
      </c>
      <c r="E3773" s="7" t="n">
        <v>600</v>
      </c>
      <c r="F3773" s="7" t="n">
        <v>7543</v>
      </c>
      <c r="G3773" s="7" t="n">
        <v>4902.95</v>
      </c>
      <c r="H3773" s="7" t="n">
        <v>2640.05</v>
      </c>
      <c r="I3773" s="10" t="n">
        <f aca="false">H3773/F3773</f>
        <v>0.35</v>
      </c>
    </row>
    <row r="3774" customFormat="false" ht="12.75" hidden="false" customHeight="false" outlineLevel="0" collapsed="false">
      <c r="A3774" s="1" t="s">
        <v>41</v>
      </c>
      <c r="B3774" s="5" t="s">
        <v>53</v>
      </c>
      <c r="C3774" s="6" t="n">
        <v>38125</v>
      </c>
      <c r="D3774" s="5" t="s">
        <v>33</v>
      </c>
      <c r="E3774" s="7" t="n">
        <v>5000</v>
      </c>
      <c r="F3774" s="7" t="n">
        <v>92610</v>
      </c>
      <c r="G3774" s="7" t="n">
        <v>58344.3</v>
      </c>
      <c r="H3774" s="7" t="n">
        <v>34265.7</v>
      </c>
      <c r="I3774" s="10" t="n">
        <f aca="false">H3774/F3774</f>
        <v>0.37</v>
      </c>
    </row>
    <row r="3775" customFormat="false" ht="12.75" hidden="false" customHeight="false" outlineLevel="0" collapsed="false">
      <c r="A3775" s="1" t="s">
        <v>20</v>
      </c>
      <c r="B3775" s="5" t="s">
        <v>84</v>
      </c>
      <c r="C3775" s="6" t="n">
        <v>38125</v>
      </c>
      <c r="D3775" s="5" t="s">
        <v>38</v>
      </c>
      <c r="E3775" s="7" t="n">
        <v>900</v>
      </c>
      <c r="F3775" s="7" t="n">
        <v>3090</v>
      </c>
      <c r="G3775" s="7" t="n">
        <v>1730.4</v>
      </c>
      <c r="H3775" s="7" t="n">
        <v>1359.6</v>
      </c>
      <c r="I3775" s="10" t="n">
        <f aca="false">H3775/F3775</f>
        <v>0.44</v>
      </c>
    </row>
    <row r="3776" customFormat="false" ht="12.75" hidden="false" customHeight="false" outlineLevel="0" collapsed="false">
      <c r="A3776" s="1" t="s">
        <v>20</v>
      </c>
      <c r="B3776" s="5" t="s">
        <v>22</v>
      </c>
      <c r="C3776" s="6" t="n">
        <v>38126</v>
      </c>
      <c r="D3776" s="5" t="s">
        <v>11</v>
      </c>
      <c r="E3776" s="7" t="n">
        <v>1000</v>
      </c>
      <c r="F3776" s="7" t="n">
        <v>11300</v>
      </c>
      <c r="G3776" s="7" t="n">
        <v>8475</v>
      </c>
      <c r="H3776" s="7" t="n">
        <v>2825</v>
      </c>
      <c r="I3776" s="10" t="n">
        <f aca="false">H3776/F3776</f>
        <v>0.25</v>
      </c>
    </row>
    <row r="3777" customFormat="false" ht="12.75" hidden="false" customHeight="false" outlineLevel="0" collapsed="false">
      <c r="A3777" s="1" t="s">
        <v>15</v>
      </c>
      <c r="B3777" s="5" t="s">
        <v>55</v>
      </c>
      <c r="C3777" s="6" t="n">
        <v>38127</v>
      </c>
      <c r="D3777" s="5" t="s">
        <v>45</v>
      </c>
      <c r="E3777" s="7" t="n">
        <v>2000</v>
      </c>
      <c r="F3777" s="7" t="n">
        <v>43004</v>
      </c>
      <c r="G3777" s="7" t="n">
        <v>31822.96</v>
      </c>
      <c r="H3777" s="7" t="n">
        <v>11181.04</v>
      </c>
      <c r="I3777" s="10" t="n">
        <f aca="false">H3777/F3777</f>
        <v>0.26</v>
      </c>
    </row>
    <row r="3778" customFormat="false" ht="12.75" hidden="false" customHeight="false" outlineLevel="0" collapsed="false">
      <c r="A3778" s="1" t="s">
        <v>41</v>
      </c>
      <c r="B3778" s="5" t="s">
        <v>71</v>
      </c>
      <c r="C3778" s="6" t="n">
        <v>38128</v>
      </c>
      <c r="D3778" s="5" t="s">
        <v>33</v>
      </c>
      <c r="E3778" s="7" t="n">
        <v>2000</v>
      </c>
      <c r="F3778" s="7" t="n">
        <v>41362</v>
      </c>
      <c r="G3778" s="7" t="n">
        <v>30194.26</v>
      </c>
      <c r="H3778" s="7" t="n">
        <v>11167.74</v>
      </c>
      <c r="I3778" s="10" t="n">
        <f aca="false">H3778/F3778</f>
        <v>0.27</v>
      </c>
    </row>
    <row r="3779" customFormat="false" ht="12.75" hidden="false" customHeight="false" outlineLevel="0" collapsed="false">
      <c r="A3779" s="1" t="s">
        <v>27</v>
      </c>
      <c r="B3779" s="5" t="s">
        <v>53</v>
      </c>
      <c r="C3779" s="6" t="n">
        <v>38131</v>
      </c>
      <c r="D3779" s="5" t="s">
        <v>11</v>
      </c>
      <c r="E3779" s="7" t="n">
        <v>2000</v>
      </c>
      <c r="F3779" s="7" t="n">
        <v>45259</v>
      </c>
      <c r="G3779" s="7" t="n">
        <v>33039.07</v>
      </c>
      <c r="H3779" s="7" t="n">
        <v>12219.93</v>
      </c>
      <c r="I3779" s="10" t="n">
        <f aca="false">H3779/F3779</f>
        <v>0.27</v>
      </c>
    </row>
    <row r="3780" customFormat="false" ht="12.75" hidden="false" customHeight="false" outlineLevel="0" collapsed="false">
      <c r="A3780" s="1" t="s">
        <v>12</v>
      </c>
      <c r="B3780" s="5" t="s">
        <v>39</v>
      </c>
      <c r="C3780" s="6" t="n">
        <v>38132</v>
      </c>
      <c r="D3780" s="5" t="s">
        <v>11</v>
      </c>
      <c r="E3780" s="7" t="n">
        <v>2000</v>
      </c>
      <c r="F3780" s="7" t="n">
        <v>47533</v>
      </c>
      <c r="G3780" s="7" t="n">
        <v>31371.78</v>
      </c>
      <c r="H3780" s="7" t="n">
        <v>16161.22</v>
      </c>
      <c r="I3780" s="10" t="n">
        <f aca="false">H3780/F3780</f>
        <v>0.34</v>
      </c>
    </row>
    <row r="3781" customFormat="false" ht="12.75" hidden="false" customHeight="false" outlineLevel="0" collapsed="false">
      <c r="A3781" s="1" t="s">
        <v>20</v>
      </c>
      <c r="B3781" s="5" t="s">
        <v>24</v>
      </c>
      <c r="C3781" s="6" t="n">
        <v>38132</v>
      </c>
      <c r="D3781" s="5" t="s">
        <v>45</v>
      </c>
      <c r="E3781" s="7" t="n">
        <v>1000</v>
      </c>
      <c r="F3781" s="7" t="n">
        <v>26225</v>
      </c>
      <c r="G3781" s="7" t="n">
        <v>14948.25</v>
      </c>
      <c r="H3781" s="7" t="n">
        <v>11276.75</v>
      </c>
      <c r="I3781" s="10" t="n">
        <f aca="false">H3781/F3781</f>
        <v>0.43</v>
      </c>
    </row>
    <row r="3782" customFormat="false" ht="12.75" hidden="false" customHeight="false" outlineLevel="0" collapsed="false">
      <c r="A3782" s="1" t="s">
        <v>15</v>
      </c>
      <c r="B3782" s="5" t="s">
        <v>73</v>
      </c>
      <c r="C3782" s="6" t="n">
        <v>38133</v>
      </c>
      <c r="D3782" s="5" t="s">
        <v>19</v>
      </c>
      <c r="E3782" s="7" t="n">
        <v>3000</v>
      </c>
      <c r="F3782" s="7" t="n">
        <v>63246</v>
      </c>
      <c r="G3782" s="7" t="n">
        <v>46802.04</v>
      </c>
      <c r="H3782" s="7" t="n">
        <v>16443.96</v>
      </c>
      <c r="I3782" s="10" t="n">
        <f aca="false">H3782/F3782</f>
        <v>0.26</v>
      </c>
    </row>
    <row r="3783" customFormat="false" ht="12.75" hidden="false" customHeight="false" outlineLevel="0" collapsed="false">
      <c r="A3783" s="1" t="s">
        <v>20</v>
      </c>
      <c r="B3783" s="5" t="s">
        <v>50</v>
      </c>
      <c r="C3783" s="6" t="n">
        <v>38133</v>
      </c>
      <c r="D3783" s="5" t="s">
        <v>11</v>
      </c>
      <c r="E3783" s="7" t="n">
        <v>4000</v>
      </c>
      <c r="F3783" s="7" t="n">
        <v>85805</v>
      </c>
      <c r="G3783" s="7" t="n">
        <v>66069.85</v>
      </c>
      <c r="H3783" s="7" t="n">
        <v>19735.15</v>
      </c>
      <c r="I3783" s="10" t="n">
        <f aca="false">H3783/F3783</f>
        <v>0.23</v>
      </c>
    </row>
    <row r="3784" customFormat="false" ht="12.75" hidden="false" customHeight="false" outlineLevel="0" collapsed="false">
      <c r="A3784" s="1" t="s">
        <v>15</v>
      </c>
      <c r="B3784" s="5" t="s">
        <v>24</v>
      </c>
      <c r="C3784" s="6" t="n">
        <v>38134</v>
      </c>
      <c r="D3784" s="5" t="s">
        <v>29</v>
      </c>
      <c r="E3784" s="7" t="n">
        <v>3000</v>
      </c>
      <c r="F3784" s="7" t="n">
        <v>58253</v>
      </c>
      <c r="G3784" s="7" t="n">
        <v>43689.75</v>
      </c>
      <c r="H3784" s="7" t="n">
        <v>14563.25</v>
      </c>
      <c r="I3784" s="10" t="n">
        <f aca="false">H3784/F3784</f>
        <v>0.25</v>
      </c>
    </row>
    <row r="3785" customFormat="false" ht="12.75" hidden="false" customHeight="false" outlineLevel="0" collapsed="false">
      <c r="A3785" s="1" t="s">
        <v>20</v>
      </c>
      <c r="B3785" s="5" t="s">
        <v>18</v>
      </c>
      <c r="C3785" s="6" t="n">
        <v>38134</v>
      </c>
      <c r="D3785" s="5" t="s">
        <v>33</v>
      </c>
      <c r="E3785" s="7" t="n">
        <v>4000</v>
      </c>
      <c r="F3785" s="7" t="n">
        <v>87736</v>
      </c>
      <c r="G3785" s="7" t="n">
        <v>53518.96</v>
      </c>
      <c r="H3785" s="7" t="n">
        <v>34217.04</v>
      </c>
      <c r="I3785" s="10" t="n">
        <f aca="false">H3785/F3785</f>
        <v>0.39</v>
      </c>
    </row>
    <row r="3786" customFormat="false" ht="12.75" hidden="false" customHeight="false" outlineLevel="0" collapsed="false">
      <c r="A3786" s="1" t="s">
        <v>27</v>
      </c>
      <c r="B3786" s="5" t="s">
        <v>53</v>
      </c>
      <c r="C3786" s="6" t="n">
        <v>38135</v>
      </c>
      <c r="D3786" s="5" t="s">
        <v>29</v>
      </c>
      <c r="E3786" s="7" t="n">
        <v>1000</v>
      </c>
      <c r="F3786" s="7" t="n">
        <v>20747</v>
      </c>
      <c r="G3786" s="7" t="n">
        <v>13485.55</v>
      </c>
      <c r="H3786" s="7" t="n">
        <v>7261.45</v>
      </c>
      <c r="I3786" s="10" t="n">
        <f aca="false">H3786/F3786</f>
        <v>0.35</v>
      </c>
    </row>
    <row r="3787" customFormat="false" ht="12.75" hidden="false" customHeight="false" outlineLevel="0" collapsed="false">
      <c r="A3787" s="1" t="s">
        <v>27</v>
      </c>
      <c r="B3787" s="5" t="s">
        <v>82</v>
      </c>
      <c r="C3787" s="6" t="n">
        <v>38138</v>
      </c>
      <c r="D3787" s="5" t="s">
        <v>19</v>
      </c>
      <c r="E3787" s="7" t="n">
        <v>1000</v>
      </c>
      <c r="F3787" s="7" t="n">
        <v>26379</v>
      </c>
      <c r="G3787" s="7" t="n">
        <v>23741.1</v>
      </c>
      <c r="H3787" s="7" t="n">
        <v>2637.9</v>
      </c>
      <c r="I3787" s="10" t="n">
        <f aca="false">H3787/F3787</f>
        <v>0.1</v>
      </c>
    </row>
    <row r="3788" customFormat="false" ht="12.75" hidden="false" customHeight="false" outlineLevel="0" collapsed="false">
      <c r="A3788" s="1" t="s">
        <v>15</v>
      </c>
      <c r="B3788" s="5" t="s">
        <v>39</v>
      </c>
      <c r="C3788" s="6" t="n">
        <v>38140</v>
      </c>
      <c r="D3788" s="5" t="s">
        <v>48</v>
      </c>
      <c r="E3788" s="7" t="n">
        <v>4000</v>
      </c>
      <c r="F3788" s="7" t="n">
        <v>78917</v>
      </c>
      <c r="G3788" s="7" t="n">
        <v>48139.37</v>
      </c>
      <c r="H3788" s="7" t="n">
        <v>30777.63</v>
      </c>
      <c r="I3788" s="10" t="n">
        <f aca="false">H3788/F3788</f>
        <v>0.39</v>
      </c>
    </row>
    <row r="3789" customFormat="false" ht="12.75" hidden="false" customHeight="false" outlineLevel="0" collapsed="false">
      <c r="A3789" s="1" t="s">
        <v>27</v>
      </c>
      <c r="B3789" s="5" t="s">
        <v>80</v>
      </c>
      <c r="C3789" s="6" t="n">
        <v>38141</v>
      </c>
      <c r="D3789" s="5" t="s">
        <v>23</v>
      </c>
      <c r="E3789" s="7" t="n">
        <v>4000</v>
      </c>
      <c r="F3789" s="7" t="n">
        <v>82489</v>
      </c>
      <c r="G3789" s="7" t="n">
        <v>67640.98</v>
      </c>
      <c r="H3789" s="7" t="n">
        <v>14848.02</v>
      </c>
      <c r="I3789" s="10" t="n">
        <f aca="false">H3789/F3789</f>
        <v>0.18</v>
      </c>
    </row>
    <row r="3790" customFormat="false" ht="12.75" hidden="false" customHeight="false" outlineLevel="0" collapsed="false">
      <c r="A3790" s="1" t="s">
        <v>20</v>
      </c>
      <c r="B3790" s="5" t="s">
        <v>49</v>
      </c>
      <c r="C3790" s="6" t="n">
        <v>38141</v>
      </c>
      <c r="D3790" s="5" t="s">
        <v>11</v>
      </c>
      <c r="E3790" s="7" t="n">
        <v>1000</v>
      </c>
      <c r="F3790" s="7" t="n">
        <v>12590</v>
      </c>
      <c r="G3790" s="7" t="n">
        <v>9442.5</v>
      </c>
      <c r="H3790" s="7" t="n">
        <v>3147.5</v>
      </c>
      <c r="I3790" s="10" t="n">
        <f aca="false">H3790/F3790</f>
        <v>0.25</v>
      </c>
    </row>
    <row r="3791" customFormat="false" ht="12.75" hidden="false" customHeight="false" outlineLevel="0" collapsed="false">
      <c r="A3791" s="1" t="s">
        <v>9</v>
      </c>
      <c r="B3791" s="5" t="s">
        <v>81</v>
      </c>
      <c r="C3791" s="6" t="n">
        <v>38142</v>
      </c>
      <c r="D3791" s="5" t="s">
        <v>19</v>
      </c>
      <c r="E3791" s="7" t="n">
        <v>1000</v>
      </c>
      <c r="F3791" s="7" t="n">
        <v>15301</v>
      </c>
      <c r="G3791" s="7" t="n">
        <v>10404.68</v>
      </c>
      <c r="H3791" s="7" t="n">
        <v>4896.32</v>
      </c>
      <c r="I3791" s="10" t="n">
        <f aca="false">H3791/F3791</f>
        <v>0.32</v>
      </c>
    </row>
    <row r="3792" customFormat="false" ht="12.75" hidden="false" customHeight="false" outlineLevel="0" collapsed="false">
      <c r="A3792" s="1" t="s">
        <v>9</v>
      </c>
      <c r="B3792" s="5" t="s">
        <v>37</v>
      </c>
      <c r="C3792" s="6" t="n">
        <v>38145</v>
      </c>
      <c r="D3792" s="5" t="s">
        <v>33</v>
      </c>
      <c r="E3792" s="7" t="n">
        <v>2000</v>
      </c>
      <c r="F3792" s="7" t="n">
        <v>44559</v>
      </c>
      <c r="G3792" s="7" t="n">
        <v>33864.84</v>
      </c>
      <c r="H3792" s="7" t="n">
        <v>10694.16</v>
      </c>
      <c r="I3792" s="10" t="n">
        <f aca="false">H3792/F3792</f>
        <v>0.24</v>
      </c>
    </row>
    <row r="3793" customFormat="false" ht="12.75" hidden="false" customHeight="false" outlineLevel="0" collapsed="false">
      <c r="A3793" s="1" t="s">
        <v>27</v>
      </c>
      <c r="B3793" s="5" t="s">
        <v>78</v>
      </c>
      <c r="C3793" s="6" t="n">
        <v>38145</v>
      </c>
      <c r="D3793" s="5" t="s">
        <v>29</v>
      </c>
      <c r="E3793" s="7" t="n">
        <v>1000</v>
      </c>
      <c r="F3793" s="7" t="n">
        <v>8763</v>
      </c>
      <c r="G3793" s="7" t="n">
        <v>6922.77</v>
      </c>
      <c r="H3793" s="7" t="n">
        <v>1840.23</v>
      </c>
      <c r="I3793" s="10" t="n">
        <f aca="false">H3793/F3793</f>
        <v>0.21</v>
      </c>
    </row>
    <row r="3794" customFormat="false" ht="12.75" hidden="false" customHeight="false" outlineLevel="0" collapsed="false">
      <c r="A3794" s="1" t="s">
        <v>15</v>
      </c>
      <c r="B3794" s="5" t="s">
        <v>28</v>
      </c>
      <c r="C3794" s="6" t="n">
        <v>38146</v>
      </c>
      <c r="D3794" s="5" t="s">
        <v>48</v>
      </c>
      <c r="E3794" s="7" t="n">
        <v>3000</v>
      </c>
      <c r="F3794" s="7" t="n">
        <v>61850</v>
      </c>
      <c r="G3794" s="7" t="n">
        <v>53809.5</v>
      </c>
      <c r="H3794" s="7" t="n">
        <v>8040.5</v>
      </c>
      <c r="I3794" s="10" t="n">
        <f aca="false">H3794/F3794</f>
        <v>0.13</v>
      </c>
    </row>
    <row r="3795" customFormat="false" ht="12.75" hidden="false" customHeight="false" outlineLevel="0" collapsed="false">
      <c r="A3795" s="1" t="s">
        <v>9</v>
      </c>
      <c r="B3795" s="5" t="s">
        <v>58</v>
      </c>
      <c r="C3795" s="6" t="n">
        <v>38148</v>
      </c>
      <c r="D3795" s="5" t="s">
        <v>23</v>
      </c>
      <c r="E3795" s="7" t="n">
        <v>1000</v>
      </c>
      <c r="F3795" s="7" t="n">
        <v>14879</v>
      </c>
      <c r="G3795" s="7" t="n">
        <v>10861.67</v>
      </c>
      <c r="H3795" s="7" t="n">
        <v>4017.33</v>
      </c>
      <c r="I3795" s="10" t="n">
        <f aca="false">H3795/F3795</f>
        <v>0.27</v>
      </c>
    </row>
    <row r="3796" customFormat="false" ht="12.75" hidden="false" customHeight="false" outlineLevel="0" collapsed="false">
      <c r="A3796" s="1" t="s">
        <v>15</v>
      </c>
      <c r="B3796" s="5" t="s">
        <v>24</v>
      </c>
      <c r="C3796" s="6" t="n">
        <v>38152</v>
      </c>
      <c r="D3796" s="5" t="s">
        <v>19</v>
      </c>
      <c r="E3796" s="7" t="n">
        <v>600</v>
      </c>
      <c r="F3796" s="7" t="n">
        <v>5794</v>
      </c>
      <c r="G3796" s="7" t="n">
        <v>4345.5</v>
      </c>
      <c r="H3796" s="7" t="n">
        <v>1448.5</v>
      </c>
      <c r="I3796" s="10" t="n">
        <f aca="false">H3796/F3796</f>
        <v>0.25</v>
      </c>
    </row>
    <row r="3797" customFormat="false" ht="12.75" hidden="false" customHeight="false" outlineLevel="0" collapsed="false">
      <c r="A3797" s="1" t="s">
        <v>20</v>
      </c>
      <c r="B3797" s="5" t="s">
        <v>54</v>
      </c>
      <c r="C3797" s="6" t="n">
        <v>38152</v>
      </c>
      <c r="D3797" s="5" t="s">
        <v>33</v>
      </c>
      <c r="E3797" s="7" t="n">
        <v>4000</v>
      </c>
      <c r="F3797" s="7" t="n">
        <v>81139</v>
      </c>
      <c r="G3797" s="7" t="n">
        <v>55985.91</v>
      </c>
      <c r="H3797" s="7" t="n">
        <v>25153.09</v>
      </c>
      <c r="I3797" s="10" t="n">
        <f aca="false">H3797/F3797</f>
        <v>0.31</v>
      </c>
    </row>
    <row r="3798" customFormat="false" ht="12.75" hidden="false" customHeight="false" outlineLevel="0" collapsed="false">
      <c r="A3798" s="1" t="s">
        <v>20</v>
      </c>
      <c r="B3798" s="5" t="s">
        <v>67</v>
      </c>
      <c r="C3798" s="6" t="n">
        <v>38153</v>
      </c>
      <c r="D3798" s="5" t="s">
        <v>19</v>
      </c>
      <c r="E3798" s="7" t="n">
        <v>3000</v>
      </c>
      <c r="F3798" s="7" t="n">
        <v>69889</v>
      </c>
      <c r="G3798" s="7" t="n">
        <v>42632.29</v>
      </c>
      <c r="H3798" s="7" t="n">
        <v>27256.71</v>
      </c>
      <c r="I3798" s="10" t="n">
        <f aca="false">H3798/F3798</f>
        <v>0.39</v>
      </c>
    </row>
    <row r="3799" customFormat="false" ht="12.75" hidden="false" customHeight="false" outlineLevel="0" collapsed="false">
      <c r="A3799" s="1" t="s">
        <v>9</v>
      </c>
      <c r="B3799" s="5" t="s">
        <v>42</v>
      </c>
      <c r="C3799" s="6" t="n">
        <v>38154</v>
      </c>
      <c r="D3799" s="5" t="s">
        <v>38</v>
      </c>
      <c r="E3799" s="7" t="n">
        <v>5000</v>
      </c>
      <c r="F3799" s="7" t="n">
        <v>95016</v>
      </c>
      <c r="G3799" s="7" t="n">
        <v>79813.44</v>
      </c>
      <c r="H3799" s="7" t="n">
        <v>15202.56</v>
      </c>
      <c r="I3799" s="10" t="n">
        <f aca="false">H3799/F3799</f>
        <v>0.16</v>
      </c>
    </row>
    <row r="3800" customFormat="false" ht="12.75" hidden="false" customHeight="false" outlineLevel="0" collapsed="false">
      <c r="A3800" s="1" t="s">
        <v>15</v>
      </c>
      <c r="B3800" s="5" t="s">
        <v>63</v>
      </c>
      <c r="C3800" s="6" t="n">
        <v>38154</v>
      </c>
      <c r="D3800" s="5" t="s">
        <v>14</v>
      </c>
      <c r="E3800" s="7" t="n">
        <v>2000</v>
      </c>
      <c r="F3800" s="7" t="n">
        <v>46303</v>
      </c>
      <c r="G3800" s="7" t="n">
        <v>32875.13</v>
      </c>
      <c r="H3800" s="7" t="n">
        <v>13427.87</v>
      </c>
      <c r="I3800" s="10" t="n">
        <f aca="false">H3800/F3800</f>
        <v>0.29</v>
      </c>
    </row>
    <row r="3801" customFormat="false" ht="12.75" hidden="false" customHeight="false" outlineLevel="0" collapsed="false">
      <c r="A3801" s="1" t="s">
        <v>9</v>
      </c>
      <c r="B3801" s="5" t="s">
        <v>82</v>
      </c>
      <c r="C3801" s="6" t="n">
        <v>38156</v>
      </c>
      <c r="D3801" s="5" t="s">
        <v>17</v>
      </c>
      <c r="E3801" s="7" t="n">
        <v>4000</v>
      </c>
      <c r="F3801" s="7" t="n">
        <v>81926</v>
      </c>
      <c r="G3801" s="7" t="n">
        <v>61444.5</v>
      </c>
      <c r="H3801" s="7" t="n">
        <v>20481.5</v>
      </c>
      <c r="I3801" s="10" t="n">
        <f aca="false">H3801/F3801</f>
        <v>0.25</v>
      </c>
    </row>
    <row r="3802" customFormat="false" ht="12.75" hidden="false" customHeight="false" outlineLevel="0" collapsed="false">
      <c r="A3802" s="1" t="s">
        <v>20</v>
      </c>
      <c r="B3802" s="5" t="s">
        <v>59</v>
      </c>
      <c r="C3802" s="6" t="n">
        <v>38156</v>
      </c>
      <c r="D3802" s="5" t="s">
        <v>29</v>
      </c>
      <c r="E3802" s="7" t="n">
        <v>1000</v>
      </c>
      <c r="F3802" s="7" t="n">
        <v>29326</v>
      </c>
      <c r="G3802" s="7" t="n">
        <v>23754.06</v>
      </c>
      <c r="H3802" s="7" t="n">
        <v>5571.94</v>
      </c>
      <c r="I3802" s="10" t="n">
        <f aca="false">H3802/F3802</f>
        <v>0.19</v>
      </c>
    </row>
    <row r="3803" customFormat="false" ht="12.75" hidden="false" customHeight="false" outlineLevel="0" collapsed="false">
      <c r="A3803" s="1" t="s">
        <v>27</v>
      </c>
      <c r="B3803" s="5" t="s">
        <v>47</v>
      </c>
      <c r="C3803" s="6" t="n">
        <v>38159</v>
      </c>
      <c r="D3803" s="5" t="s">
        <v>45</v>
      </c>
      <c r="E3803" s="7" t="n">
        <v>4000</v>
      </c>
      <c r="F3803" s="7" t="n">
        <v>77509</v>
      </c>
      <c r="G3803" s="7" t="n">
        <v>56581.57</v>
      </c>
      <c r="H3803" s="7" t="n">
        <v>20927.43</v>
      </c>
      <c r="I3803" s="10" t="n">
        <f aca="false">H3803/F3803</f>
        <v>0.27</v>
      </c>
    </row>
    <row r="3804" customFormat="false" ht="12.75" hidden="false" customHeight="false" outlineLevel="0" collapsed="false">
      <c r="A3804" s="1" t="s">
        <v>20</v>
      </c>
      <c r="B3804" s="5" t="s">
        <v>66</v>
      </c>
      <c r="C3804" s="6" t="n">
        <v>38159</v>
      </c>
      <c r="D3804" s="5" t="s">
        <v>21</v>
      </c>
      <c r="E3804" s="7" t="n">
        <v>5000</v>
      </c>
      <c r="F3804" s="7" t="n">
        <v>97786</v>
      </c>
      <c r="G3804" s="7" t="n">
        <v>63560.9</v>
      </c>
      <c r="H3804" s="7" t="n">
        <v>34225.1</v>
      </c>
      <c r="I3804" s="10" t="n">
        <f aca="false">H3804/F3804</f>
        <v>0.35</v>
      </c>
    </row>
    <row r="3805" customFormat="false" ht="12.75" hidden="false" customHeight="false" outlineLevel="0" collapsed="false">
      <c r="A3805" s="1" t="s">
        <v>27</v>
      </c>
      <c r="B3805" s="5" t="s">
        <v>32</v>
      </c>
      <c r="C3805" s="6" t="n">
        <v>38160</v>
      </c>
      <c r="D3805" s="5" t="s">
        <v>25</v>
      </c>
      <c r="E3805" s="7" t="n">
        <v>600</v>
      </c>
      <c r="F3805" s="7" t="n">
        <v>8436</v>
      </c>
      <c r="G3805" s="7" t="n">
        <v>6495.72</v>
      </c>
      <c r="H3805" s="7" t="n">
        <v>1940.28</v>
      </c>
      <c r="I3805" s="10" t="n">
        <f aca="false">H3805/F3805</f>
        <v>0.23</v>
      </c>
    </row>
    <row r="3806" customFormat="false" ht="12.75" hidden="false" customHeight="false" outlineLevel="0" collapsed="false">
      <c r="A3806" s="1" t="s">
        <v>27</v>
      </c>
      <c r="B3806" s="5" t="s">
        <v>52</v>
      </c>
      <c r="C3806" s="6" t="n">
        <v>38160</v>
      </c>
      <c r="D3806" s="5" t="s">
        <v>19</v>
      </c>
      <c r="E3806" s="7" t="n">
        <v>900</v>
      </c>
      <c r="F3806" s="7" t="n">
        <v>5747</v>
      </c>
      <c r="G3806" s="7" t="n">
        <v>4770.01</v>
      </c>
      <c r="H3806" s="7" t="n">
        <v>976.99</v>
      </c>
      <c r="I3806" s="10" t="n">
        <f aca="false">H3806/F3806</f>
        <v>0.17</v>
      </c>
    </row>
    <row r="3807" customFormat="false" ht="12.75" hidden="false" customHeight="false" outlineLevel="0" collapsed="false">
      <c r="A3807" s="1" t="s">
        <v>20</v>
      </c>
      <c r="B3807" s="5" t="s">
        <v>24</v>
      </c>
      <c r="C3807" s="6" t="n">
        <v>38161</v>
      </c>
      <c r="D3807" s="5" t="s">
        <v>29</v>
      </c>
      <c r="E3807" s="7" t="n">
        <v>4000</v>
      </c>
      <c r="F3807" s="7" t="n">
        <v>83620</v>
      </c>
      <c r="G3807" s="7" t="n">
        <v>53516.8</v>
      </c>
      <c r="H3807" s="7" t="n">
        <v>30103.2</v>
      </c>
      <c r="I3807" s="10" t="n">
        <f aca="false">H3807/F3807</f>
        <v>0.36</v>
      </c>
    </row>
    <row r="3808" customFormat="false" ht="12.75" hidden="false" customHeight="false" outlineLevel="0" collapsed="false">
      <c r="A3808" s="1" t="s">
        <v>9</v>
      </c>
      <c r="B3808" s="5" t="s">
        <v>71</v>
      </c>
      <c r="C3808" s="6" t="n">
        <v>38162</v>
      </c>
      <c r="D3808" s="5" t="s">
        <v>29</v>
      </c>
      <c r="E3808" s="7" t="n">
        <v>4000</v>
      </c>
      <c r="F3808" s="7" t="n">
        <v>83055</v>
      </c>
      <c r="G3808" s="7" t="n">
        <v>49002.45</v>
      </c>
      <c r="H3808" s="7" t="n">
        <v>34052.55</v>
      </c>
      <c r="I3808" s="10" t="n">
        <f aca="false">H3808/F3808</f>
        <v>0.41</v>
      </c>
    </row>
    <row r="3809" customFormat="false" ht="12.75" hidden="false" customHeight="false" outlineLevel="0" collapsed="false">
      <c r="A3809" s="1" t="s">
        <v>15</v>
      </c>
      <c r="B3809" s="5" t="s">
        <v>77</v>
      </c>
      <c r="C3809" s="6" t="n">
        <v>38162</v>
      </c>
      <c r="D3809" s="5" t="s">
        <v>31</v>
      </c>
      <c r="E3809" s="7" t="n">
        <v>3000</v>
      </c>
      <c r="F3809" s="7" t="n">
        <v>61939</v>
      </c>
      <c r="G3809" s="7" t="n">
        <v>48931.81</v>
      </c>
      <c r="H3809" s="7" t="n">
        <v>13007.19</v>
      </c>
      <c r="I3809" s="10" t="n">
        <f aca="false">H3809/F3809</f>
        <v>0.21</v>
      </c>
    </row>
    <row r="3810" customFormat="false" ht="12.75" hidden="false" customHeight="false" outlineLevel="0" collapsed="false">
      <c r="A3810" s="1" t="s">
        <v>15</v>
      </c>
      <c r="B3810" s="5" t="s">
        <v>40</v>
      </c>
      <c r="C3810" s="6" t="n">
        <v>38163</v>
      </c>
      <c r="D3810" s="5" t="s">
        <v>29</v>
      </c>
      <c r="E3810" s="7" t="n">
        <v>2000</v>
      </c>
      <c r="F3810" s="7" t="n">
        <v>32663</v>
      </c>
      <c r="G3810" s="7" t="n">
        <v>27110.29</v>
      </c>
      <c r="H3810" s="7" t="n">
        <v>5552.71</v>
      </c>
      <c r="I3810" s="10" t="n">
        <f aca="false">H3810/F3810</f>
        <v>0.17</v>
      </c>
    </row>
    <row r="3811" customFormat="false" ht="12.75" hidden="false" customHeight="false" outlineLevel="0" collapsed="false">
      <c r="A3811" s="1" t="s">
        <v>20</v>
      </c>
      <c r="B3811" s="5" t="s">
        <v>32</v>
      </c>
      <c r="C3811" s="6" t="n">
        <v>38163</v>
      </c>
      <c r="D3811" s="5" t="s">
        <v>11</v>
      </c>
      <c r="E3811" s="7" t="n">
        <v>2000</v>
      </c>
      <c r="F3811" s="7" t="n">
        <v>48168</v>
      </c>
      <c r="G3811" s="7" t="n">
        <v>42869.52</v>
      </c>
      <c r="H3811" s="7" t="n">
        <v>5298.48</v>
      </c>
      <c r="I3811" s="10" t="n">
        <f aca="false">H3811/F3811</f>
        <v>0.11</v>
      </c>
    </row>
    <row r="3812" customFormat="false" ht="12.75" hidden="false" customHeight="false" outlineLevel="0" collapsed="false">
      <c r="A3812" s="1" t="s">
        <v>27</v>
      </c>
      <c r="B3812" s="5" t="s">
        <v>35</v>
      </c>
      <c r="C3812" s="6" t="n">
        <v>38166</v>
      </c>
      <c r="D3812" s="5" t="s">
        <v>19</v>
      </c>
      <c r="E3812" s="7" t="n">
        <v>100</v>
      </c>
      <c r="F3812" s="7" t="n">
        <v>5132</v>
      </c>
      <c r="G3812" s="7" t="n">
        <v>4259.56</v>
      </c>
      <c r="H3812" s="7" t="n">
        <v>872.44</v>
      </c>
      <c r="I3812" s="10" t="n">
        <f aca="false">H3812/F3812</f>
        <v>0.17</v>
      </c>
    </row>
    <row r="3813" customFormat="false" ht="12.75" hidden="false" customHeight="false" outlineLevel="0" collapsed="false">
      <c r="A3813" s="1" t="s">
        <v>20</v>
      </c>
      <c r="B3813" s="5" t="s">
        <v>84</v>
      </c>
      <c r="C3813" s="6" t="n">
        <v>38166</v>
      </c>
      <c r="D3813" s="5" t="s">
        <v>29</v>
      </c>
      <c r="E3813" s="7" t="n">
        <v>2000</v>
      </c>
      <c r="F3813" s="7" t="n">
        <v>46475</v>
      </c>
      <c r="G3813" s="7" t="n">
        <v>39968.5</v>
      </c>
      <c r="H3813" s="7" t="n">
        <v>6506.5</v>
      </c>
      <c r="I3813" s="10" t="n">
        <f aca="false">H3813/F3813</f>
        <v>0.14</v>
      </c>
    </row>
    <row r="3814" customFormat="false" ht="12.75" hidden="false" customHeight="false" outlineLevel="0" collapsed="false">
      <c r="A3814" s="1" t="s">
        <v>12</v>
      </c>
      <c r="B3814" s="5" t="s">
        <v>75</v>
      </c>
      <c r="C3814" s="6" t="n">
        <v>38167</v>
      </c>
      <c r="D3814" s="5" t="s">
        <v>19</v>
      </c>
      <c r="E3814" s="7" t="n">
        <v>2000</v>
      </c>
      <c r="F3814" s="7" t="n">
        <v>34022</v>
      </c>
      <c r="G3814" s="7" t="n">
        <v>25516.5</v>
      </c>
      <c r="H3814" s="7" t="n">
        <v>8505.5</v>
      </c>
      <c r="I3814" s="10" t="n">
        <f aca="false">H3814/F3814</f>
        <v>0.25</v>
      </c>
    </row>
    <row r="3815" customFormat="false" ht="12.75" hidden="false" customHeight="false" outlineLevel="0" collapsed="false">
      <c r="A3815" s="1" t="s">
        <v>15</v>
      </c>
      <c r="B3815" s="5" t="s">
        <v>72</v>
      </c>
      <c r="C3815" s="6" t="n">
        <v>38168</v>
      </c>
      <c r="D3815" s="5" t="s">
        <v>38</v>
      </c>
      <c r="E3815" s="7" t="n">
        <v>1000</v>
      </c>
      <c r="F3815" s="7" t="n">
        <v>19093</v>
      </c>
      <c r="G3815" s="7" t="n">
        <v>11837.66</v>
      </c>
      <c r="H3815" s="7" t="n">
        <v>7255.34</v>
      </c>
      <c r="I3815" s="10" t="n">
        <f aca="false">H3815/F3815</f>
        <v>0.38</v>
      </c>
    </row>
    <row r="3816" customFormat="false" ht="12.75" hidden="false" customHeight="false" outlineLevel="0" collapsed="false">
      <c r="A3816" s="1" t="s">
        <v>9</v>
      </c>
      <c r="B3816" s="5" t="s">
        <v>68</v>
      </c>
      <c r="C3816" s="6" t="n">
        <v>38169</v>
      </c>
      <c r="D3816" s="5" t="s">
        <v>38</v>
      </c>
      <c r="E3816" s="7" t="n">
        <v>2000</v>
      </c>
      <c r="F3816" s="7" t="n">
        <v>48419</v>
      </c>
      <c r="G3816" s="7" t="n">
        <v>39703.58</v>
      </c>
      <c r="H3816" s="7" t="n">
        <v>8715.42</v>
      </c>
      <c r="I3816" s="10" t="n">
        <f aca="false">H3816/F3816</f>
        <v>0.18</v>
      </c>
    </row>
    <row r="3817" customFormat="false" ht="12.75" hidden="false" customHeight="false" outlineLevel="0" collapsed="false">
      <c r="A3817" s="1" t="s">
        <v>27</v>
      </c>
      <c r="B3817" s="5" t="s">
        <v>50</v>
      </c>
      <c r="C3817" s="6" t="n">
        <v>38170</v>
      </c>
      <c r="D3817" s="5" t="s">
        <v>45</v>
      </c>
      <c r="E3817" s="7" t="n">
        <v>4000</v>
      </c>
      <c r="F3817" s="7" t="n">
        <v>87651</v>
      </c>
      <c r="G3817" s="7" t="n">
        <v>64861.74</v>
      </c>
      <c r="H3817" s="7" t="n">
        <v>22789.26</v>
      </c>
      <c r="I3817" s="10" t="n">
        <f aca="false">H3817/F3817</f>
        <v>0.26</v>
      </c>
    </row>
    <row r="3818" customFormat="false" ht="12.75" hidden="false" customHeight="false" outlineLevel="0" collapsed="false">
      <c r="A3818" s="1" t="s">
        <v>27</v>
      </c>
      <c r="B3818" s="5" t="s">
        <v>84</v>
      </c>
      <c r="C3818" s="6" t="n">
        <v>38170</v>
      </c>
      <c r="D3818" s="5" t="s">
        <v>14</v>
      </c>
      <c r="E3818" s="7" t="n">
        <v>2000</v>
      </c>
      <c r="F3818" s="7" t="n">
        <v>46883</v>
      </c>
      <c r="G3818" s="7" t="n">
        <v>37037.57</v>
      </c>
      <c r="H3818" s="7" t="n">
        <v>9845.43</v>
      </c>
      <c r="I3818" s="10" t="n">
        <f aca="false">H3818/F3818</f>
        <v>0.21</v>
      </c>
    </row>
    <row r="3819" customFormat="false" ht="12.75" hidden="false" customHeight="false" outlineLevel="0" collapsed="false">
      <c r="A3819" s="1" t="s">
        <v>27</v>
      </c>
      <c r="B3819" s="5" t="s">
        <v>50</v>
      </c>
      <c r="C3819" s="6" t="n">
        <v>38173</v>
      </c>
      <c r="D3819" s="5" t="s">
        <v>17</v>
      </c>
      <c r="E3819" s="7" t="n">
        <v>5000</v>
      </c>
      <c r="F3819" s="7" t="n">
        <v>93021</v>
      </c>
      <c r="G3819" s="7" t="n">
        <v>56742.81</v>
      </c>
      <c r="H3819" s="7" t="n">
        <v>36278.19</v>
      </c>
      <c r="I3819" s="10" t="n">
        <f aca="false">H3819/F3819</f>
        <v>0.39</v>
      </c>
    </row>
    <row r="3820" customFormat="false" ht="12.75" hidden="false" customHeight="false" outlineLevel="0" collapsed="false">
      <c r="A3820" s="1" t="s">
        <v>27</v>
      </c>
      <c r="B3820" s="5" t="s">
        <v>82</v>
      </c>
      <c r="C3820" s="6" t="n">
        <v>38174</v>
      </c>
      <c r="D3820" s="5" t="s">
        <v>21</v>
      </c>
      <c r="E3820" s="7" t="n">
        <v>2000</v>
      </c>
      <c r="F3820" s="7" t="n">
        <v>34041</v>
      </c>
      <c r="G3820" s="7" t="n">
        <v>25190.34</v>
      </c>
      <c r="H3820" s="7" t="n">
        <v>8850.66</v>
      </c>
      <c r="I3820" s="10" t="n">
        <f aca="false">H3820/F3820</f>
        <v>0.26</v>
      </c>
    </row>
    <row r="3821" customFormat="false" ht="12.75" hidden="false" customHeight="false" outlineLevel="0" collapsed="false">
      <c r="A3821" s="1" t="s">
        <v>12</v>
      </c>
      <c r="B3821" s="5" t="s">
        <v>64</v>
      </c>
      <c r="C3821" s="6" t="n">
        <v>38174</v>
      </c>
      <c r="D3821" s="5" t="s">
        <v>11</v>
      </c>
      <c r="E3821" s="7" t="n">
        <v>5000</v>
      </c>
      <c r="F3821" s="7" t="n">
        <v>95978</v>
      </c>
      <c r="G3821" s="7" t="n">
        <v>71023.72</v>
      </c>
      <c r="H3821" s="7" t="n">
        <v>24954.28</v>
      </c>
      <c r="I3821" s="10" t="n">
        <f aca="false">H3821/F3821</f>
        <v>0.26</v>
      </c>
    </row>
    <row r="3822" customFormat="false" ht="12.75" hidden="false" customHeight="false" outlineLevel="0" collapsed="false">
      <c r="A3822" s="1" t="s">
        <v>15</v>
      </c>
      <c r="B3822" s="5" t="s">
        <v>65</v>
      </c>
      <c r="C3822" s="6" t="n">
        <v>38175</v>
      </c>
      <c r="D3822" s="5" t="s">
        <v>25</v>
      </c>
      <c r="E3822" s="7" t="n">
        <v>1000</v>
      </c>
      <c r="F3822" s="7" t="n">
        <v>8758</v>
      </c>
      <c r="G3822" s="7" t="n">
        <v>6568.5</v>
      </c>
      <c r="H3822" s="7" t="n">
        <v>2189.5</v>
      </c>
      <c r="I3822" s="10" t="n">
        <f aca="false">H3822/F3822</f>
        <v>0.25</v>
      </c>
    </row>
    <row r="3823" customFormat="false" ht="12.75" hidden="false" customHeight="false" outlineLevel="0" collapsed="false">
      <c r="A3823" s="1" t="s">
        <v>20</v>
      </c>
      <c r="B3823" s="5" t="s">
        <v>84</v>
      </c>
      <c r="C3823" s="6" t="n">
        <v>38176</v>
      </c>
      <c r="D3823" s="5" t="s">
        <v>19</v>
      </c>
      <c r="E3823" s="7" t="n">
        <v>1000</v>
      </c>
      <c r="F3823" s="7" t="n">
        <v>21497</v>
      </c>
      <c r="G3823" s="7" t="n">
        <v>18272.45</v>
      </c>
      <c r="H3823" s="7" t="n">
        <v>3224.55</v>
      </c>
      <c r="I3823" s="10" t="n">
        <f aca="false">H3823/F3823</f>
        <v>0.15</v>
      </c>
    </row>
    <row r="3824" customFormat="false" ht="12.75" hidden="false" customHeight="false" outlineLevel="0" collapsed="false">
      <c r="A3824" s="1" t="s">
        <v>20</v>
      </c>
      <c r="B3824" s="5" t="s">
        <v>82</v>
      </c>
      <c r="C3824" s="6" t="n">
        <v>38176</v>
      </c>
      <c r="D3824" s="5" t="s">
        <v>31</v>
      </c>
      <c r="E3824" s="7" t="n">
        <v>1000</v>
      </c>
      <c r="F3824" s="7" t="n">
        <v>18103</v>
      </c>
      <c r="G3824" s="7" t="n">
        <v>15568.58</v>
      </c>
      <c r="H3824" s="7" t="n">
        <v>2534.42</v>
      </c>
      <c r="I3824" s="10" t="n">
        <f aca="false">H3824/F3824</f>
        <v>0.14</v>
      </c>
    </row>
    <row r="3825" customFormat="false" ht="12.75" hidden="false" customHeight="false" outlineLevel="0" collapsed="false">
      <c r="A3825" s="1" t="s">
        <v>20</v>
      </c>
      <c r="B3825" s="5" t="s">
        <v>26</v>
      </c>
      <c r="C3825" s="6" t="n">
        <v>38177</v>
      </c>
      <c r="D3825" s="5" t="s">
        <v>38</v>
      </c>
      <c r="E3825" s="7" t="n">
        <v>1000</v>
      </c>
      <c r="F3825" s="7" t="n">
        <v>13135</v>
      </c>
      <c r="G3825" s="7" t="n">
        <v>11033.4</v>
      </c>
      <c r="H3825" s="7" t="n">
        <v>2101.6</v>
      </c>
      <c r="I3825" s="10" t="n">
        <f aca="false">H3825/F3825</f>
        <v>0.16</v>
      </c>
    </row>
    <row r="3826" customFormat="false" ht="12.75" hidden="false" customHeight="false" outlineLevel="0" collapsed="false">
      <c r="A3826" s="1" t="s">
        <v>20</v>
      </c>
      <c r="B3826" s="5" t="s">
        <v>82</v>
      </c>
      <c r="C3826" s="6" t="n">
        <v>38177</v>
      </c>
      <c r="D3826" s="5" t="s">
        <v>48</v>
      </c>
      <c r="E3826" s="7" t="n">
        <v>200</v>
      </c>
      <c r="F3826" s="7" t="n">
        <v>9322</v>
      </c>
      <c r="G3826" s="7" t="n">
        <v>7644.04</v>
      </c>
      <c r="H3826" s="7" t="n">
        <v>1677.96</v>
      </c>
      <c r="I3826" s="10" t="n">
        <f aca="false">H3826/F3826</f>
        <v>0.18</v>
      </c>
    </row>
    <row r="3827" customFormat="false" ht="12.75" hidden="false" customHeight="false" outlineLevel="0" collapsed="false">
      <c r="A3827" s="1" t="s">
        <v>9</v>
      </c>
      <c r="B3827" s="5" t="s">
        <v>35</v>
      </c>
      <c r="C3827" s="6" t="n">
        <v>38180</v>
      </c>
      <c r="D3827" s="5" t="s">
        <v>45</v>
      </c>
      <c r="E3827" s="7" t="n">
        <v>1000</v>
      </c>
      <c r="F3827" s="7" t="n">
        <v>28404</v>
      </c>
      <c r="G3827" s="7" t="n">
        <v>16758.36</v>
      </c>
      <c r="H3827" s="7" t="n">
        <v>11645.64</v>
      </c>
      <c r="I3827" s="10" t="n">
        <f aca="false">H3827/F3827</f>
        <v>0.41</v>
      </c>
    </row>
    <row r="3828" customFormat="false" ht="12.75" hidden="false" customHeight="false" outlineLevel="0" collapsed="false">
      <c r="A3828" s="1" t="s">
        <v>15</v>
      </c>
      <c r="B3828" s="5" t="s">
        <v>79</v>
      </c>
      <c r="C3828" s="6" t="n">
        <v>38180</v>
      </c>
      <c r="D3828" s="5" t="s">
        <v>29</v>
      </c>
      <c r="E3828" s="7" t="n">
        <v>5000</v>
      </c>
      <c r="F3828" s="7" t="n">
        <v>91499</v>
      </c>
      <c r="G3828" s="7" t="n">
        <v>68624.25</v>
      </c>
      <c r="H3828" s="7" t="n">
        <v>22874.75</v>
      </c>
      <c r="I3828" s="10" t="n">
        <f aca="false">H3828/F3828</f>
        <v>0.25</v>
      </c>
    </row>
    <row r="3829" customFormat="false" ht="12.75" hidden="false" customHeight="false" outlineLevel="0" collapsed="false">
      <c r="A3829" s="1" t="s">
        <v>27</v>
      </c>
      <c r="B3829" s="5" t="s">
        <v>34</v>
      </c>
      <c r="C3829" s="6" t="n">
        <v>38181</v>
      </c>
      <c r="D3829" s="5" t="s">
        <v>29</v>
      </c>
      <c r="E3829" s="7" t="n">
        <v>3000</v>
      </c>
      <c r="F3829" s="7" t="n">
        <v>53275</v>
      </c>
      <c r="G3829" s="7" t="n">
        <v>34628.75</v>
      </c>
      <c r="H3829" s="7" t="n">
        <v>18646.25</v>
      </c>
      <c r="I3829" s="10" t="n">
        <f aca="false">H3829/F3829</f>
        <v>0.35</v>
      </c>
    </row>
    <row r="3830" customFormat="false" ht="12.75" hidden="false" customHeight="false" outlineLevel="0" collapsed="false">
      <c r="A3830" s="1" t="s">
        <v>15</v>
      </c>
      <c r="B3830" s="5" t="s">
        <v>57</v>
      </c>
      <c r="C3830" s="6" t="n">
        <v>38183</v>
      </c>
      <c r="D3830" s="5" t="s">
        <v>11</v>
      </c>
      <c r="E3830" s="7" t="n">
        <v>2000</v>
      </c>
      <c r="F3830" s="7" t="n">
        <v>36030</v>
      </c>
      <c r="G3830" s="7" t="n">
        <v>27022.5</v>
      </c>
      <c r="H3830" s="7" t="n">
        <v>9007.5</v>
      </c>
      <c r="I3830" s="10" t="n">
        <f aca="false">H3830/F3830</f>
        <v>0.25</v>
      </c>
    </row>
    <row r="3831" customFormat="false" ht="12.75" hidden="false" customHeight="false" outlineLevel="0" collapsed="false">
      <c r="A3831" s="1" t="s">
        <v>20</v>
      </c>
      <c r="B3831" s="5" t="s">
        <v>22</v>
      </c>
      <c r="C3831" s="6" t="n">
        <v>38183</v>
      </c>
      <c r="D3831" s="5" t="s">
        <v>38</v>
      </c>
      <c r="E3831" s="7" t="n">
        <v>4000</v>
      </c>
      <c r="F3831" s="7" t="n">
        <v>70575</v>
      </c>
      <c r="G3831" s="7" t="n">
        <v>54342.75</v>
      </c>
      <c r="H3831" s="7" t="n">
        <v>16232.25</v>
      </c>
      <c r="I3831" s="10" t="n">
        <f aca="false">H3831/F3831</f>
        <v>0.23</v>
      </c>
    </row>
    <row r="3832" customFormat="false" ht="12.75" hidden="false" customHeight="false" outlineLevel="0" collapsed="false">
      <c r="A3832" s="1" t="s">
        <v>15</v>
      </c>
      <c r="B3832" s="5" t="s">
        <v>76</v>
      </c>
      <c r="C3832" s="6" t="n">
        <v>38184</v>
      </c>
      <c r="D3832" s="5" t="s">
        <v>33</v>
      </c>
      <c r="E3832" s="7" t="n">
        <v>100</v>
      </c>
      <c r="F3832" s="7" t="n">
        <v>4709</v>
      </c>
      <c r="G3832" s="7" t="n">
        <v>2966.67</v>
      </c>
      <c r="H3832" s="7" t="n">
        <v>1742.33</v>
      </c>
      <c r="I3832" s="10" t="n">
        <f aca="false">H3832/F3832</f>
        <v>0.37</v>
      </c>
    </row>
    <row r="3833" customFormat="false" ht="12.75" hidden="false" customHeight="false" outlineLevel="0" collapsed="false">
      <c r="A3833" s="1" t="s">
        <v>20</v>
      </c>
      <c r="B3833" s="5" t="s">
        <v>72</v>
      </c>
      <c r="C3833" s="6" t="n">
        <v>38184</v>
      </c>
      <c r="D3833" s="5" t="s">
        <v>11</v>
      </c>
      <c r="E3833" s="7" t="n">
        <v>400</v>
      </c>
      <c r="F3833" s="7" t="n">
        <v>9186</v>
      </c>
      <c r="G3833" s="7" t="n">
        <v>6797.64</v>
      </c>
      <c r="H3833" s="7" t="n">
        <v>2388.36</v>
      </c>
      <c r="I3833" s="10" t="n">
        <f aca="false">H3833/F3833</f>
        <v>0.26</v>
      </c>
    </row>
    <row r="3834" customFormat="false" ht="12.75" hidden="false" customHeight="false" outlineLevel="0" collapsed="false">
      <c r="A3834" s="1" t="s">
        <v>12</v>
      </c>
      <c r="B3834" s="5" t="s">
        <v>13</v>
      </c>
      <c r="C3834" s="6" t="n">
        <v>38187</v>
      </c>
      <c r="D3834" s="5" t="s">
        <v>38</v>
      </c>
      <c r="E3834" s="7" t="n">
        <v>100</v>
      </c>
      <c r="F3834" s="7" t="n">
        <v>4131</v>
      </c>
      <c r="G3834" s="7" t="n">
        <v>2974.32</v>
      </c>
      <c r="H3834" s="7" t="n">
        <v>1156.68</v>
      </c>
      <c r="I3834" s="10" t="n">
        <f aca="false">H3834/F3834</f>
        <v>0.28</v>
      </c>
    </row>
    <row r="3835" customFormat="false" ht="12.75" hidden="false" customHeight="false" outlineLevel="0" collapsed="false">
      <c r="A3835" s="1" t="s">
        <v>20</v>
      </c>
      <c r="B3835" s="5" t="s">
        <v>34</v>
      </c>
      <c r="C3835" s="6" t="n">
        <v>38187</v>
      </c>
      <c r="D3835" s="5" t="s">
        <v>19</v>
      </c>
      <c r="E3835" s="7" t="n">
        <v>300</v>
      </c>
      <c r="F3835" s="7" t="n">
        <v>3062</v>
      </c>
      <c r="G3835" s="7" t="n">
        <v>2082.16</v>
      </c>
      <c r="H3835" s="7" t="n">
        <v>979.84</v>
      </c>
      <c r="I3835" s="10" t="n">
        <f aca="false">H3835/F3835</f>
        <v>0.32</v>
      </c>
    </row>
    <row r="3836" customFormat="false" ht="12.75" hidden="false" customHeight="false" outlineLevel="0" collapsed="false">
      <c r="A3836" s="1" t="s">
        <v>15</v>
      </c>
      <c r="B3836" s="5" t="s">
        <v>54</v>
      </c>
      <c r="C3836" s="6" t="n">
        <v>38188</v>
      </c>
      <c r="D3836" s="5" t="s">
        <v>29</v>
      </c>
      <c r="E3836" s="7" t="n">
        <v>4000</v>
      </c>
      <c r="F3836" s="7" t="n">
        <v>80208</v>
      </c>
      <c r="G3836" s="7" t="n">
        <v>68176.8</v>
      </c>
      <c r="H3836" s="7" t="n">
        <v>12031.2</v>
      </c>
      <c r="I3836" s="10" t="n">
        <f aca="false">H3836/F3836</f>
        <v>0.15</v>
      </c>
    </row>
    <row r="3837" customFormat="false" ht="12.75" hidden="false" customHeight="false" outlineLevel="0" collapsed="false">
      <c r="A3837" s="1" t="s">
        <v>20</v>
      </c>
      <c r="B3837" s="5" t="s">
        <v>72</v>
      </c>
      <c r="C3837" s="6" t="n">
        <v>38188</v>
      </c>
      <c r="D3837" s="5" t="s">
        <v>45</v>
      </c>
      <c r="E3837" s="7" t="n">
        <v>5000</v>
      </c>
      <c r="F3837" s="7" t="n">
        <v>98673</v>
      </c>
      <c r="G3837" s="7" t="n">
        <v>74004.75</v>
      </c>
      <c r="H3837" s="7" t="n">
        <v>24668.25</v>
      </c>
      <c r="I3837" s="10" t="n">
        <f aca="false">H3837/F3837</f>
        <v>0.25</v>
      </c>
    </row>
    <row r="3838" customFormat="false" ht="12.75" hidden="false" customHeight="false" outlineLevel="0" collapsed="false">
      <c r="A3838" s="1" t="s">
        <v>20</v>
      </c>
      <c r="B3838" s="5" t="s">
        <v>36</v>
      </c>
      <c r="C3838" s="6" t="n">
        <v>38189</v>
      </c>
      <c r="D3838" s="5" t="s">
        <v>33</v>
      </c>
      <c r="E3838" s="7" t="n">
        <v>1000</v>
      </c>
      <c r="F3838" s="7" t="n">
        <v>24535</v>
      </c>
      <c r="G3838" s="7" t="n">
        <v>14966.35</v>
      </c>
      <c r="H3838" s="7" t="n">
        <v>9568.65</v>
      </c>
      <c r="I3838" s="10" t="n">
        <f aca="false">H3838/F3838</f>
        <v>0.39</v>
      </c>
    </row>
    <row r="3839" customFormat="false" ht="12.75" hidden="false" customHeight="false" outlineLevel="0" collapsed="false">
      <c r="A3839" s="1" t="s">
        <v>20</v>
      </c>
      <c r="B3839" s="5" t="s">
        <v>80</v>
      </c>
      <c r="C3839" s="6" t="n">
        <v>38189</v>
      </c>
      <c r="D3839" s="5" t="s">
        <v>29</v>
      </c>
      <c r="E3839" s="7" t="n">
        <v>3000</v>
      </c>
      <c r="F3839" s="7" t="n">
        <v>65233</v>
      </c>
      <c r="G3839" s="7" t="n">
        <v>48924.75</v>
      </c>
      <c r="H3839" s="7" t="n">
        <v>16308.25</v>
      </c>
      <c r="I3839" s="10" t="n">
        <f aca="false">H3839/F3839</f>
        <v>0.25</v>
      </c>
    </row>
    <row r="3840" customFormat="false" ht="12.75" hidden="false" customHeight="false" outlineLevel="0" collapsed="false">
      <c r="A3840" s="1" t="s">
        <v>9</v>
      </c>
      <c r="B3840" s="5" t="s">
        <v>47</v>
      </c>
      <c r="C3840" s="6" t="n">
        <v>38191</v>
      </c>
      <c r="D3840" s="5" t="s">
        <v>29</v>
      </c>
      <c r="E3840" s="7" t="n">
        <v>1000</v>
      </c>
      <c r="F3840" s="7" t="n">
        <v>23316</v>
      </c>
      <c r="G3840" s="7" t="n">
        <v>17487</v>
      </c>
      <c r="H3840" s="7" t="n">
        <v>5829</v>
      </c>
      <c r="I3840" s="10" t="n">
        <f aca="false">H3840/F3840</f>
        <v>0.25</v>
      </c>
    </row>
    <row r="3841" customFormat="false" ht="12.75" hidden="false" customHeight="false" outlineLevel="0" collapsed="false">
      <c r="A3841" s="1" t="s">
        <v>20</v>
      </c>
      <c r="B3841" s="5" t="s">
        <v>63</v>
      </c>
      <c r="C3841" s="6" t="n">
        <v>38194</v>
      </c>
      <c r="D3841" s="5" t="s">
        <v>19</v>
      </c>
      <c r="E3841" s="7" t="n">
        <v>2000</v>
      </c>
      <c r="F3841" s="7" t="n">
        <v>46853</v>
      </c>
      <c r="G3841" s="7" t="n">
        <v>30454.45</v>
      </c>
      <c r="H3841" s="7" t="n">
        <v>16398.55</v>
      </c>
      <c r="I3841" s="10" t="n">
        <f aca="false">H3841/F3841</f>
        <v>0.35</v>
      </c>
    </row>
    <row r="3842" customFormat="false" ht="12.75" hidden="false" customHeight="false" outlineLevel="0" collapsed="false">
      <c r="A3842" s="1" t="s">
        <v>9</v>
      </c>
      <c r="B3842" s="5" t="s">
        <v>28</v>
      </c>
      <c r="C3842" s="6" t="n">
        <v>38196</v>
      </c>
      <c r="D3842" s="5" t="s">
        <v>45</v>
      </c>
      <c r="E3842" s="7" t="n">
        <v>1000</v>
      </c>
      <c r="F3842" s="7" t="n">
        <v>21115</v>
      </c>
      <c r="G3842" s="7" t="n">
        <v>18792.35</v>
      </c>
      <c r="H3842" s="7" t="n">
        <v>2322.65</v>
      </c>
      <c r="I3842" s="10" t="n">
        <f aca="false">H3842/F3842</f>
        <v>0.11</v>
      </c>
    </row>
    <row r="3843" customFormat="false" ht="12.75" hidden="false" customHeight="false" outlineLevel="0" collapsed="false">
      <c r="A3843" s="1" t="s">
        <v>20</v>
      </c>
      <c r="B3843" s="5" t="s">
        <v>55</v>
      </c>
      <c r="C3843" s="6" t="n">
        <v>38196</v>
      </c>
      <c r="D3843" s="5" t="s">
        <v>45</v>
      </c>
      <c r="E3843" s="7" t="n">
        <v>1000</v>
      </c>
      <c r="F3843" s="7" t="n">
        <v>14530</v>
      </c>
      <c r="G3843" s="7" t="n">
        <v>11188.1</v>
      </c>
      <c r="H3843" s="7" t="n">
        <v>3341.9</v>
      </c>
      <c r="I3843" s="10" t="n">
        <f aca="false">H3843/F3843</f>
        <v>0.23</v>
      </c>
    </row>
    <row r="3844" customFormat="false" ht="12.75" hidden="false" customHeight="false" outlineLevel="0" collapsed="false">
      <c r="A3844" s="1" t="s">
        <v>41</v>
      </c>
      <c r="B3844" s="5" t="s">
        <v>87</v>
      </c>
      <c r="C3844" s="6" t="n">
        <v>38197</v>
      </c>
      <c r="D3844" s="5" t="s">
        <v>33</v>
      </c>
      <c r="E3844" s="7" t="n">
        <v>4000</v>
      </c>
      <c r="F3844" s="7" t="n">
        <v>72720</v>
      </c>
      <c r="G3844" s="7" t="n">
        <v>59630.4</v>
      </c>
      <c r="H3844" s="7" t="n">
        <v>13089.6</v>
      </c>
      <c r="I3844" s="10" t="n">
        <f aca="false">H3844/F3844</f>
        <v>0.18</v>
      </c>
    </row>
    <row r="3845" customFormat="false" ht="12.75" hidden="false" customHeight="false" outlineLevel="0" collapsed="false">
      <c r="A3845" s="1" t="s">
        <v>20</v>
      </c>
      <c r="B3845" s="5" t="s">
        <v>78</v>
      </c>
      <c r="C3845" s="6" t="n">
        <v>38197</v>
      </c>
      <c r="D3845" s="5" t="s">
        <v>14</v>
      </c>
      <c r="E3845" s="7" t="n">
        <v>5000</v>
      </c>
      <c r="F3845" s="7" t="n">
        <v>99695</v>
      </c>
      <c r="G3845" s="7" t="n">
        <v>64801.75</v>
      </c>
      <c r="H3845" s="7" t="n">
        <v>34893.25</v>
      </c>
      <c r="I3845" s="10" t="n">
        <f aca="false">H3845/F3845</f>
        <v>0.35</v>
      </c>
    </row>
    <row r="3846" customFormat="false" ht="12.75" hidden="false" customHeight="false" outlineLevel="0" collapsed="false">
      <c r="A3846" s="1" t="s">
        <v>9</v>
      </c>
      <c r="B3846" s="5" t="s">
        <v>46</v>
      </c>
      <c r="C3846" s="6" t="n">
        <v>38198</v>
      </c>
      <c r="D3846" s="5" t="s">
        <v>17</v>
      </c>
      <c r="E3846" s="7" t="n">
        <v>1000</v>
      </c>
      <c r="F3846" s="7" t="n">
        <v>13555</v>
      </c>
      <c r="G3846" s="7" t="n">
        <v>11386.2</v>
      </c>
      <c r="H3846" s="7" t="n">
        <v>2168.8</v>
      </c>
      <c r="I3846" s="10" t="n">
        <f aca="false">H3846/F3846</f>
        <v>0.16</v>
      </c>
    </row>
    <row r="3847" customFormat="false" ht="12.75" hidden="false" customHeight="false" outlineLevel="0" collapsed="false">
      <c r="A3847" s="1" t="s">
        <v>41</v>
      </c>
      <c r="B3847" s="5" t="s">
        <v>30</v>
      </c>
      <c r="C3847" s="6" t="n">
        <v>38198</v>
      </c>
      <c r="D3847" s="5" t="s">
        <v>23</v>
      </c>
      <c r="E3847" s="7" t="n">
        <v>300</v>
      </c>
      <c r="F3847" s="7" t="n">
        <v>2322</v>
      </c>
      <c r="G3847" s="7" t="n">
        <v>1346.76</v>
      </c>
      <c r="H3847" s="7" t="n">
        <v>975.24</v>
      </c>
      <c r="I3847" s="10" t="n">
        <f aca="false">H3847/F3847</f>
        <v>0.42</v>
      </c>
    </row>
    <row r="3848" customFormat="false" ht="12.75" hidden="false" customHeight="false" outlineLevel="0" collapsed="false">
      <c r="A3848" s="1" t="s">
        <v>15</v>
      </c>
      <c r="B3848" s="5" t="s">
        <v>75</v>
      </c>
      <c r="C3848" s="6" t="n">
        <v>38201</v>
      </c>
      <c r="D3848" s="5" t="s">
        <v>21</v>
      </c>
      <c r="E3848" s="7" t="n">
        <v>4000</v>
      </c>
      <c r="F3848" s="7" t="n">
        <v>74884</v>
      </c>
      <c r="G3848" s="7" t="n">
        <v>56911.84</v>
      </c>
      <c r="H3848" s="7" t="n">
        <v>17972.16</v>
      </c>
      <c r="I3848" s="10" t="n">
        <f aca="false">H3848/F3848</f>
        <v>0.24</v>
      </c>
    </row>
    <row r="3849" customFormat="false" ht="12.75" hidden="false" customHeight="false" outlineLevel="0" collapsed="false">
      <c r="A3849" s="1" t="s">
        <v>20</v>
      </c>
      <c r="B3849" s="5" t="s">
        <v>66</v>
      </c>
      <c r="C3849" s="6" t="n">
        <v>38202</v>
      </c>
      <c r="D3849" s="5" t="s">
        <v>25</v>
      </c>
      <c r="E3849" s="7" t="n">
        <v>4000</v>
      </c>
      <c r="F3849" s="7" t="n">
        <v>82704</v>
      </c>
      <c r="G3849" s="7" t="n">
        <v>62028</v>
      </c>
      <c r="H3849" s="7" t="n">
        <v>20676</v>
      </c>
      <c r="I3849" s="10" t="n">
        <f aca="false">H3849/F3849</f>
        <v>0.25</v>
      </c>
    </row>
    <row r="3850" customFormat="false" ht="12.75" hidden="false" customHeight="false" outlineLevel="0" collapsed="false">
      <c r="A3850" s="1" t="s">
        <v>20</v>
      </c>
      <c r="B3850" s="5" t="s">
        <v>13</v>
      </c>
      <c r="C3850" s="6" t="n">
        <v>38202</v>
      </c>
      <c r="D3850" s="5" t="s">
        <v>33</v>
      </c>
      <c r="E3850" s="7" t="n">
        <v>3000</v>
      </c>
      <c r="F3850" s="7" t="n">
        <v>56770</v>
      </c>
      <c r="G3850" s="7" t="n">
        <v>35197.4</v>
      </c>
      <c r="H3850" s="7" t="n">
        <v>21572.6</v>
      </c>
      <c r="I3850" s="10" t="n">
        <f aca="false">H3850/F3850</f>
        <v>0.38</v>
      </c>
    </row>
    <row r="3851" customFormat="false" ht="12.75" hidden="false" customHeight="false" outlineLevel="0" collapsed="false">
      <c r="A3851" s="1" t="s">
        <v>9</v>
      </c>
      <c r="B3851" s="5" t="s">
        <v>40</v>
      </c>
      <c r="C3851" s="6" t="n">
        <v>38203</v>
      </c>
      <c r="D3851" s="5" t="s">
        <v>29</v>
      </c>
      <c r="E3851" s="7" t="n">
        <v>4000</v>
      </c>
      <c r="F3851" s="7" t="n">
        <v>75895</v>
      </c>
      <c r="G3851" s="7" t="n">
        <v>56921.25</v>
      </c>
      <c r="H3851" s="7" t="n">
        <v>18973.75</v>
      </c>
      <c r="I3851" s="10" t="n">
        <f aca="false">H3851/F3851</f>
        <v>0.25</v>
      </c>
    </row>
    <row r="3852" customFormat="false" ht="12.75" hidden="false" customHeight="false" outlineLevel="0" collapsed="false">
      <c r="A3852" s="1" t="s">
        <v>9</v>
      </c>
      <c r="B3852" s="5" t="s">
        <v>52</v>
      </c>
      <c r="C3852" s="6" t="n">
        <v>38203</v>
      </c>
      <c r="D3852" s="5" t="s">
        <v>31</v>
      </c>
      <c r="E3852" s="7" t="n">
        <v>5000</v>
      </c>
      <c r="F3852" s="7" t="n">
        <v>91401</v>
      </c>
      <c r="G3852" s="7" t="n">
        <v>60324.66</v>
      </c>
      <c r="H3852" s="7" t="n">
        <v>31076.34</v>
      </c>
      <c r="I3852" s="10" t="n">
        <f aca="false">H3852/F3852</f>
        <v>0.34</v>
      </c>
    </row>
    <row r="3853" customFormat="false" ht="12.75" hidden="false" customHeight="false" outlineLevel="0" collapsed="false">
      <c r="A3853" s="1" t="s">
        <v>9</v>
      </c>
      <c r="B3853" s="5" t="s">
        <v>43</v>
      </c>
      <c r="C3853" s="6" t="n">
        <v>38204</v>
      </c>
      <c r="D3853" s="5" t="s">
        <v>29</v>
      </c>
      <c r="E3853" s="7" t="n">
        <v>4000</v>
      </c>
      <c r="F3853" s="7" t="n">
        <v>76904</v>
      </c>
      <c r="G3853" s="7" t="n">
        <v>62292.24</v>
      </c>
      <c r="H3853" s="7" t="n">
        <v>14611.76</v>
      </c>
      <c r="I3853" s="10" t="n">
        <f aca="false">H3853/F3853</f>
        <v>0.19</v>
      </c>
    </row>
    <row r="3854" customFormat="false" ht="12.75" hidden="false" customHeight="false" outlineLevel="0" collapsed="false">
      <c r="A3854" s="1" t="s">
        <v>15</v>
      </c>
      <c r="B3854" s="5" t="s">
        <v>71</v>
      </c>
      <c r="C3854" s="6" t="n">
        <v>38205</v>
      </c>
      <c r="D3854" s="5" t="s">
        <v>45</v>
      </c>
      <c r="E3854" s="7" t="n">
        <v>2000</v>
      </c>
      <c r="F3854" s="7" t="n">
        <v>45930</v>
      </c>
      <c r="G3854" s="7" t="n">
        <v>34447.5</v>
      </c>
      <c r="H3854" s="7" t="n">
        <v>11482.5</v>
      </c>
      <c r="I3854" s="10" t="n">
        <f aca="false">H3854/F3854</f>
        <v>0.25</v>
      </c>
    </row>
    <row r="3855" customFormat="false" ht="12.75" hidden="false" customHeight="false" outlineLevel="0" collapsed="false">
      <c r="A3855" s="1" t="s">
        <v>27</v>
      </c>
      <c r="B3855" s="5" t="s">
        <v>58</v>
      </c>
      <c r="C3855" s="6" t="n">
        <v>38209</v>
      </c>
      <c r="D3855" s="5" t="s">
        <v>45</v>
      </c>
      <c r="E3855" s="7" t="n">
        <v>1000</v>
      </c>
      <c r="F3855" s="7" t="n">
        <v>27782</v>
      </c>
      <c r="G3855" s="7" t="n">
        <v>23059.06</v>
      </c>
      <c r="H3855" s="7" t="n">
        <v>4722.94</v>
      </c>
      <c r="I3855" s="10" t="n">
        <f aca="false">H3855/F3855</f>
        <v>0.17</v>
      </c>
    </row>
    <row r="3856" customFormat="false" ht="12.75" hidden="false" customHeight="false" outlineLevel="0" collapsed="false">
      <c r="A3856" s="1" t="s">
        <v>20</v>
      </c>
      <c r="B3856" s="5" t="s">
        <v>57</v>
      </c>
      <c r="C3856" s="6" t="n">
        <v>38209</v>
      </c>
      <c r="D3856" s="5" t="s">
        <v>11</v>
      </c>
      <c r="E3856" s="7" t="n">
        <v>2000</v>
      </c>
      <c r="F3856" s="7" t="n">
        <v>42960</v>
      </c>
      <c r="G3856" s="7" t="n">
        <v>27064.8</v>
      </c>
      <c r="H3856" s="7" t="n">
        <v>15895.2</v>
      </c>
      <c r="I3856" s="10" t="n">
        <f aca="false">H3856/F3856</f>
        <v>0.37</v>
      </c>
    </row>
    <row r="3857" customFormat="false" ht="12.75" hidden="false" customHeight="false" outlineLevel="0" collapsed="false">
      <c r="A3857" s="1" t="s">
        <v>9</v>
      </c>
      <c r="B3857" s="5" t="s">
        <v>43</v>
      </c>
      <c r="C3857" s="6" t="n">
        <v>38210</v>
      </c>
      <c r="D3857" s="5" t="s">
        <v>48</v>
      </c>
      <c r="E3857" s="7" t="n">
        <v>2000</v>
      </c>
      <c r="F3857" s="7" t="n">
        <v>35246</v>
      </c>
      <c r="G3857" s="7" t="n">
        <v>29254.18</v>
      </c>
      <c r="H3857" s="7" t="n">
        <v>5991.82</v>
      </c>
      <c r="I3857" s="10" t="n">
        <f aca="false">H3857/F3857</f>
        <v>0.17</v>
      </c>
    </row>
    <row r="3858" customFormat="false" ht="12.75" hidden="false" customHeight="false" outlineLevel="0" collapsed="false">
      <c r="A3858" s="1" t="s">
        <v>15</v>
      </c>
      <c r="B3858" s="5" t="s">
        <v>75</v>
      </c>
      <c r="C3858" s="6" t="n">
        <v>38210</v>
      </c>
      <c r="D3858" s="5" t="s">
        <v>45</v>
      </c>
      <c r="E3858" s="7" t="n">
        <v>5000</v>
      </c>
      <c r="F3858" s="7" t="n">
        <v>90890</v>
      </c>
      <c r="G3858" s="7" t="n">
        <v>68167.5</v>
      </c>
      <c r="H3858" s="7" t="n">
        <v>22722.5</v>
      </c>
      <c r="I3858" s="10" t="n">
        <f aca="false">H3858/F3858</f>
        <v>0.25</v>
      </c>
    </row>
    <row r="3859" customFormat="false" ht="12.75" hidden="false" customHeight="false" outlineLevel="0" collapsed="false">
      <c r="A3859" s="1" t="s">
        <v>9</v>
      </c>
      <c r="B3859" s="5" t="s">
        <v>68</v>
      </c>
      <c r="C3859" s="6" t="n">
        <v>38211</v>
      </c>
      <c r="D3859" s="5" t="s">
        <v>11</v>
      </c>
      <c r="E3859" s="7" t="n">
        <v>1000</v>
      </c>
      <c r="F3859" s="7" t="n">
        <v>23640</v>
      </c>
      <c r="G3859" s="7" t="n">
        <v>15602.4</v>
      </c>
      <c r="H3859" s="7" t="n">
        <v>8037.6</v>
      </c>
      <c r="I3859" s="10" t="n">
        <f aca="false">H3859/F3859</f>
        <v>0.34</v>
      </c>
    </row>
    <row r="3860" customFormat="false" ht="12.75" hidden="false" customHeight="false" outlineLevel="0" collapsed="false">
      <c r="A3860" s="1" t="s">
        <v>12</v>
      </c>
      <c r="B3860" s="5" t="s">
        <v>34</v>
      </c>
      <c r="C3860" s="6" t="n">
        <v>38211</v>
      </c>
      <c r="D3860" s="5" t="s">
        <v>19</v>
      </c>
      <c r="E3860" s="7" t="n">
        <v>1000</v>
      </c>
      <c r="F3860" s="7" t="n">
        <v>22643</v>
      </c>
      <c r="G3860" s="7" t="n">
        <v>18567.26</v>
      </c>
      <c r="H3860" s="7" t="n">
        <v>4075.74</v>
      </c>
      <c r="I3860" s="10" t="n">
        <f aca="false">H3860/F3860</f>
        <v>0.18</v>
      </c>
    </row>
    <row r="3861" customFormat="false" ht="12.75" hidden="false" customHeight="false" outlineLevel="0" collapsed="false">
      <c r="A3861" s="1" t="s">
        <v>9</v>
      </c>
      <c r="B3861" s="5" t="s">
        <v>49</v>
      </c>
      <c r="C3861" s="6" t="n">
        <v>38212</v>
      </c>
      <c r="D3861" s="5" t="s">
        <v>29</v>
      </c>
      <c r="E3861" s="7" t="n">
        <v>5000</v>
      </c>
      <c r="F3861" s="7" t="n">
        <v>95180</v>
      </c>
      <c r="G3861" s="7" t="n">
        <v>71385</v>
      </c>
      <c r="H3861" s="7" t="n">
        <v>23795</v>
      </c>
      <c r="I3861" s="10" t="n">
        <f aca="false">H3861/F3861</f>
        <v>0.25</v>
      </c>
    </row>
    <row r="3862" customFormat="false" ht="12.75" hidden="false" customHeight="false" outlineLevel="0" collapsed="false">
      <c r="A3862" s="1" t="s">
        <v>9</v>
      </c>
      <c r="B3862" s="5" t="s">
        <v>80</v>
      </c>
      <c r="C3862" s="6" t="n">
        <v>38215</v>
      </c>
      <c r="D3862" s="5" t="s">
        <v>33</v>
      </c>
      <c r="E3862" s="7" t="n">
        <v>4000</v>
      </c>
      <c r="F3862" s="7" t="n">
        <v>86417</v>
      </c>
      <c r="G3862" s="7" t="n">
        <v>63948.58</v>
      </c>
      <c r="H3862" s="7" t="n">
        <v>22468.42</v>
      </c>
      <c r="I3862" s="10" t="n">
        <f aca="false">H3862/F3862</f>
        <v>0.26</v>
      </c>
    </row>
    <row r="3863" customFormat="false" ht="12.75" hidden="false" customHeight="false" outlineLevel="0" collapsed="false">
      <c r="A3863" s="1" t="s">
        <v>15</v>
      </c>
      <c r="B3863" s="5" t="s">
        <v>84</v>
      </c>
      <c r="C3863" s="6" t="n">
        <v>38215</v>
      </c>
      <c r="D3863" s="5" t="s">
        <v>38</v>
      </c>
      <c r="E3863" s="7" t="n">
        <v>5000</v>
      </c>
      <c r="F3863" s="7" t="n">
        <v>90530</v>
      </c>
      <c r="G3863" s="7" t="n">
        <v>51602.1</v>
      </c>
      <c r="H3863" s="7" t="n">
        <v>38927.9</v>
      </c>
      <c r="I3863" s="10" t="n">
        <f aca="false">H3863/F3863</f>
        <v>0.43</v>
      </c>
    </row>
    <row r="3864" customFormat="false" ht="12.75" hidden="false" customHeight="false" outlineLevel="0" collapsed="false">
      <c r="A3864" s="1" t="s">
        <v>15</v>
      </c>
      <c r="B3864" s="5" t="s">
        <v>70</v>
      </c>
      <c r="C3864" s="6" t="n">
        <v>38216</v>
      </c>
      <c r="D3864" s="5" t="s">
        <v>38</v>
      </c>
      <c r="E3864" s="7" t="n">
        <v>2000</v>
      </c>
      <c r="F3864" s="7" t="n">
        <v>43007</v>
      </c>
      <c r="G3864" s="7" t="n">
        <v>38706.3</v>
      </c>
      <c r="H3864" s="7" t="n">
        <v>4300.7</v>
      </c>
      <c r="I3864" s="10" t="n">
        <f aca="false">H3864/F3864</f>
        <v>0.1</v>
      </c>
    </row>
    <row r="3865" customFormat="false" ht="12.75" hidden="false" customHeight="false" outlineLevel="0" collapsed="false">
      <c r="A3865" s="1" t="s">
        <v>12</v>
      </c>
      <c r="B3865" s="5" t="s">
        <v>62</v>
      </c>
      <c r="C3865" s="6" t="n">
        <v>38217</v>
      </c>
      <c r="D3865" s="5" t="s">
        <v>33</v>
      </c>
      <c r="E3865" s="7" t="n">
        <v>1000</v>
      </c>
      <c r="F3865" s="7" t="n">
        <v>24758</v>
      </c>
      <c r="G3865" s="7" t="n">
        <v>18073.34</v>
      </c>
      <c r="H3865" s="7" t="n">
        <v>6684.66</v>
      </c>
      <c r="I3865" s="10" t="n">
        <f aca="false">H3865/F3865</f>
        <v>0.27</v>
      </c>
    </row>
    <row r="3866" customFormat="false" ht="12.75" hidden="false" customHeight="false" outlineLevel="0" collapsed="false">
      <c r="A3866" s="1" t="s">
        <v>27</v>
      </c>
      <c r="B3866" s="5" t="s">
        <v>13</v>
      </c>
      <c r="C3866" s="6" t="n">
        <v>38218</v>
      </c>
      <c r="D3866" s="5" t="s">
        <v>29</v>
      </c>
      <c r="E3866" s="7" t="n">
        <v>5000</v>
      </c>
      <c r="F3866" s="7" t="n">
        <v>96487</v>
      </c>
      <c r="G3866" s="7" t="n">
        <v>73330.12</v>
      </c>
      <c r="H3866" s="7" t="n">
        <v>23156.88</v>
      </c>
      <c r="I3866" s="10" t="n">
        <f aca="false">H3866/F3866</f>
        <v>0.24</v>
      </c>
    </row>
    <row r="3867" customFormat="false" ht="12.75" hidden="false" customHeight="false" outlineLevel="0" collapsed="false">
      <c r="A3867" s="1" t="s">
        <v>12</v>
      </c>
      <c r="B3867" s="5" t="s">
        <v>83</v>
      </c>
      <c r="C3867" s="6" t="n">
        <v>38219</v>
      </c>
      <c r="D3867" s="5" t="s">
        <v>29</v>
      </c>
      <c r="E3867" s="7" t="n">
        <v>3000</v>
      </c>
      <c r="F3867" s="7" t="n">
        <v>65875</v>
      </c>
      <c r="G3867" s="7" t="n">
        <v>49406.25</v>
      </c>
      <c r="H3867" s="7" t="n">
        <v>16468.75</v>
      </c>
      <c r="I3867" s="10" t="n">
        <f aca="false">H3867/F3867</f>
        <v>0.25</v>
      </c>
    </row>
    <row r="3868" customFormat="false" ht="12.75" hidden="false" customHeight="false" outlineLevel="0" collapsed="false">
      <c r="A3868" s="1" t="s">
        <v>41</v>
      </c>
      <c r="B3868" s="5" t="s">
        <v>26</v>
      </c>
      <c r="C3868" s="6" t="n">
        <v>38219</v>
      </c>
      <c r="D3868" s="5" t="s">
        <v>45</v>
      </c>
      <c r="E3868" s="7" t="n">
        <v>1000</v>
      </c>
      <c r="F3868" s="7" t="n">
        <v>28300</v>
      </c>
      <c r="G3868" s="7" t="n">
        <v>24055</v>
      </c>
      <c r="H3868" s="7" t="n">
        <v>4245</v>
      </c>
      <c r="I3868" s="10" t="n">
        <f aca="false">H3868/F3868</f>
        <v>0.15</v>
      </c>
    </row>
    <row r="3869" customFormat="false" ht="12.75" hidden="false" customHeight="false" outlineLevel="0" collapsed="false">
      <c r="A3869" s="1" t="s">
        <v>15</v>
      </c>
      <c r="B3869" s="5" t="s">
        <v>28</v>
      </c>
      <c r="C3869" s="6" t="n">
        <v>38222</v>
      </c>
      <c r="D3869" s="5" t="s">
        <v>11</v>
      </c>
      <c r="E3869" s="7" t="n">
        <v>2000</v>
      </c>
      <c r="F3869" s="7" t="n">
        <v>41094</v>
      </c>
      <c r="G3869" s="7" t="n">
        <v>31231.44</v>
      </c>
      <c r="H3869" s="7" t="n">
        <v>9862.56</v>
      </c>
      <c r="I3869" s="10" t="n">
        <f aca="false">H3869/F3869</f>
        <v>0.24</v>
      </c>
    </row>
    <row r="3870" customFormat="false" ht="12.75" hidden="false" customHeight="false" outlineLevel="0" collapsed="false">
      <c r="A3870" s="1" t="s">
        <v>15</v>
      </c>
      <c r="B3870" s="5" t="s">
        <v>47</v>
      </c>
      <c r="C3870" s="6" t="n">
        <v>38222</v>
      </c>
      <c r="D3870" s="5" t="s">
        <v>38</v>
      </c>
      <c r="E3870" s="7" t="n">
        <v>5000</v>
      </c>
      <c r="F3870" s="7" t="n">
        <v>93787</v>
      </c>
      <c r="G3870" s="7" t="n">
        <v>67526.64</v>
      </c>
      <c r="H3870" s="7" t="n">
        <v>26260.36</v>
      </c>
      <c r="I3870" s="10" t="n">
        <f aca="false">H3870/F3870</f>
        <v>0.28</v>
      </c>
    </row>
    <row r="3871" customFormat="false" ht="12.75" hidden="false" customHeight="false" outlineLevel="0" collapsed="false">
      <c r="A3871" s="1" t="s">
        <v>9</v>
      </c>
      <c r="B3871" s="5" t="s">
        <v>76</v>
      </c>
      <c r="C3871" s="6" t="n">
        <v>38223</v>
      </c>
      <c r="D3871" s="5" t="s">
        <v>23</v>
      </c>
      <c r="E3871" s="7" t="n">
        <v>1000</v>
      </c>
      <c r="F3871" s="7" t="n">
        <v>24626</v>
      </c>
      <c r="G3871" s="7" t="n">
        <v>16006.9</v>
      </c>
      <c r="H3871" s="7" t="n">
        <v>8619.1</v>
      </c>
      <c r="I3871" s="10" t="n">
        <f aca="false">H3871/F3871</f>
        <v>0.35</v>
      </c>
    </row>
    <row r="3872" customFormat="false" ht="12.75" hidden="false" customHeight="false" outlineLevel="0" collapsed="false">
      <c r="A3872" s="1" t="s">
        <v>20</v>
      </c>
      <c r="B3872" s="5" t="s">
        <v>13</v>
      </c>
      <c r="C3872" s="6" t="n">
        <v>38223</v>
      </c>
      <c r="D3872" s="5" t="s">
        <v>45</v>
      </c>
      <c r="E3872" s="7" t="n">
        <v>1000</v>
      </c>
      <c r="F3872" s="7" t="n">
        <v>17333</v>
      </c>
      <c r="G3872" s="7" t="n">
        <v>10919.79</v>
      </c>
      <c r="H3872" s="7" t="n">
        <v>6413.21</v>
      </c>
      <c r="I3872" s="10" t="n">
        <f aca="false">H3872/F3872</f>
        <v>0.37</v>
      </c>
    </row>
    <row r="3873" customFormat="false" ht="12.75" hidden="false" customHeight="false" outlineLevel="0" collapsed="false">
      <c r="A3873" s="1" t="s">
        <v>9</v>
      </c>
      <c r="B3873" s="5" t="s">
        <v>49</v>
      </c>
      <c r="C3873" s="6" t="n">
        <v>38224</v>
      </c>
      <c r="D3873" s="5" t="s">
        <v>29</v>
      </c>
      <c r="E3873" s="7" t="n">
        <v>3000</v>
      </c>
      <c r="F3873" s="7" t="n">
        <v>68156</v>
      </c>
      <c r="G3873" s="7" t="n">
        <v>51117</v>
      </c>
      <c r="H3873" s="7" t="n">
        <v>17039</v>
      </c>
      <c r="I3873" s="10" t="n">
        <f aca="false">H3873/F3873</f>
        <v>0.25</v>
      </c>
    </row>
    <row r="3874" customFormat="false" ht="12.75" hidden="false" customHeight="false" outlineLevel="0" collapsed="false">
      <c r="A3874" s="1" t="s">
        <v>15</v>
      </c>
      <c r="B3874" s="5" t="s">
        <v>67</v>
      </c>
      <c r="C3874" s="6" t="n">
        <v>38224</v>
      </c>
      <c r="D3874" s="5" t="s">
        <v>33</v>
      </c>
      <c r="E3874" s="7" t="n">
        <v>1000</v>
      </c>
      <c r="F3874" s="7" t="n">
        <v>11549</v>
      </c>
      <c r="G3874" s="7" t="n">
        <v>9123.71</v>
      </c>
      <c r="H3874" s="7" t="n">
        <v>2425.29</v>
      </c>
      <c r="I3874" s="10" t="n">
        <f aca="false">H3874/F3874</f>
        <v>0.21</v>
      </c>
    </row>
    <row r="3875" customFormat="false" ht="12.75" hidden="false" customHeight="false" outlineLevel="0" collapsed="false">
      <c r="A3875" s="1" t="s">
        <v>27</v>
      </c>
      <c r="B3875" s="5" t="s">
        <v>86</v>
      </c>
      <c r="C3875" s="6" t="n">
        <v>38225</v>
      </c>
      <c r="D3875" s="5" t="s">
        <v>19</v>
      </c>
      <c r="E3875" s="7" t="n">
        <v>1000</v>
      </c>
      <c r="F3875" s="7" t="n">
        <v>24955</v>
      </c>
      <c r="G3875" s="7" t="n">
        <v>18965.8</v>
      </c>
      <c r="H3875" s="7" t="n">
        <v>5989.2</v>
      </c>
      <c r="I3875" s="10" t="n">
        <f aca="false">H3875/F3875</f>
        <v>0.24</v>
      </c>
    </row>
    <row r="3876" customFormat="false" ht="12.75" hidden="false" customHeight="false" outlineLevel="0" collapsed="false">
      <c r="A3876" s="1" t="s">
        <v>15</v>
      </c>
      <c r="B3876" s="5" t="s">
        <v>18</v>
      </c>
      <c r="C3876" s="6" t="n">
        <v>38225</v>
      </c>
      <c r="D3876" s="5" t="s">
        <v>11</v>
      </c>
      <c r="E3876" s="7" t="n">
        <v>1000</v>
      </c>
      <c r="F3876" s="7" t="n">
        <v>10474</v>
      </c>
      <c r="G3876" s="7" t="n">
        <v>7331.8</v>
      </c>
      <c r="H3876" s="7" t="n">
        <v>3142.2</v>
      </c>
      <c r="I3876" s="10" t="n">
        <f aca="false">H3876/F3876</f>
        <v>0.3</v>
      </c>
    </row>
    <row r="3877" customFormat="false" ht="12.75" hidden="false" customHeight="false" outlineLevel="0" collapsed="false">
      <c r="A3877" s="1" t="s">
        <v>20</v>
      </c>
      <c r="B3877" s="5" t="s">
        <v>32</v>
      </c>
      <c r="C3877" s="6" t="n">
        <v>38226</v>
      </c>
      <c r="D3877" s="5" t="s">
        <v>38</v>
      </c>
      <c r="E3877" s="7" t="n">
        <v>5000</v>
      </c>
      <c r="F3877" s="7" t="n">
        <v>97522</v>
      </c>
      <c r="G3877" s="7" t="n">
        <v>54612.32</v>
      </c>
      <c r="H3877" s="7" t="n">
        <v>42909.68</v>
      </c>
      <c r="I3877" s="10" t="n">
        <f aca="false">H3877/F3877</f>
        <v>0.44</v>
      </c>
    </row>
    <row r="3878" customFormat="false" ht="12.75" hidden="false" customHeight="false" outlineLevel="0" collapsed="false">
      <c r="A3878" s="1" t="s">
        <v>20</v>
      </c>
      <c r="B3878" s="5" t="s">
        <v>58</v>
      </c>
      <c r="C3878" s="6" t="n">
        <v>38226</v>
      </c>
      <c r="D3878" s="5" t="s">
        <v>11</v>
      </c>
      <c r="E3878" s="7" t="n">
        <v>4000</v>
      </c>
      <c r="F3878" s="7" t="n">
        <v>86673</v>
      </c>
      <c r="G3878" s="7" t="n">
        <v>57204.18</v>
      </c>
      <c r="H3878" s="7" t="n">
        <v>29468.82</v>
      </c>
      <c r="I3878" s="10" t="n">
        <f aca="false">H3878/F3878</f>
        <v>0.34</v>
      </c>
    </row>
    <row r="3879" customFormat="false" ht="12.75" hidden="false" customHeight="false" outlineLevel="0" collapsed="false">
      <c r="A3879" s="1" t="s">
        <v>27</v>
      </c>
      <c r="B3879" s="5" t="s">
        <v>34</v>
      </c>
      <c r="C3879" s="6" t="n">
        <v>38229</v>
      </c>
      <c r="D3879" s="5" t="s">
        <v>11</v>
      </c>
      <c r="E3879" s="7" t="n">
        <v>1000</v>
      </c>
      <c r="F3879" s="7" t="n">
        <v>16463</v>
      </c>
      <c r="G3879" s="7" t="n">
        <v>9219.28</v>
      </c>
      <c r="H3879" s="7" t="n">
        <v>7243.72</v>
      </c>
      <c r="I3879" s="10" t="n">
        <f aca="false">H3879/F3879</f>
        <v>0.44</v>
      </c>
    </row>
    <row r="3880" customFormat="false" ht="12.75" hidden="false" customHeight="false" outlineLevel="0" collapsed="false">
      <c r="A3880" s="1" t="s">
        <v>20</v>
      </c>
      <c r="B3880" s="5" t="s">
        <v>32</v>
      </c>
      <c r="C3880" s="6" t="n">
        <v>38229</v>
      </c>
      <c r="D3880" s="5" t="s">
        <v>45</v>
      </c>
      <c r="E3880" s="7" t="n">
        <v>3000</v>
      </c>
      <c r="F3880" s="7" t="n">
        <v>50181</v>
      </c>
      <c r="G3880" s="7" t="n">
        <v>32115.84</v>
      </c>
      <c r="H3880" s="7" t="n">
        <v>18065.16</v>
      </c>
      <c r="I3880" s="10" t="n">
        <f aca="false">H3880/F3880</f>
        <v>0.36</v>
      </c>
    </row>
    <row r="3881" customFormat="false" ht="12.75" hidden="false" customHeight="false" outlineLevel="0" collapsed="false">
      <c r="A3881" s="1" t="s">
        <v>15</v>
      </c>
      <c r="B3881" s="5" t="s">
        <v>39</v>
      </c>
      <c r="C3881" s="6" t="n">
        <v>38230</v>
      </c>
      <c r="D3881" s="5" t="s">
        <v>14</v>
      </c>
      <c r="E3881" s="7" t="n">
        <v>2000</v>
      </c>
      <c r="F3881" s="7" t="n">
        <v>41089</v>
      </c>
      <c r="G3881" s="7" t="n">
        <v>32049.42</v>
      </c>
      <c r="H3881" s="7" t="n">
        <v>9039.58</v>
      </c>
      <c r="I3881" s="10" t="n">
        <f aca="false">H3881/F3881</f>
        <v>0.22</v>
      </c>
    </row>
    <row r="3882" customFormat="false" ht="12.75" hidden="false" customHeight="false" outlineLevel="0" collapsed="false">
      <c r="A3882" s="1" t="s">
        <v>20</v>
      </c>
      <c r="B3882" s="5" t="s">
        <v>16</v>
      </c>
      <c r="C3882" s="6" t="n">
        <v>38230</v>
      </c>
      <c r="D3882" s="5" t="s">
        <v>19</v>
      </c>
      <c r="E3882" s="7" t="n">
        <v>1000</v>
      </c>
      <c r="F3882" s="7" t="n">
        <v>16121</v>
      </c>
      <c r="G3882" s="7" t="n">
        <v>13702.85</v>
      </c>
      <c r="H3882" s="7" t="n">
        <v>2418.15</v>
      </c>
      <c r="I3882" s="10" t="n">
        <f aca="false">H3882/F3882</f>
        <v>0.15</v>
      </c>
    </row>
    <row r="3883" customFormat="false" ht="12.75" hidden="false" customHeight="false" outlineLevel="0" collapsed="false">
      <c r="A3883" s="1" t="s">
        <v>9</v>
      </c>
      <c r="B3883" s="5" t="s">
        <v>18</v>
      </c>
      <c r="C3883" s="6" t="n">
        <v>38231</v>
      </c>
      <c r="D3883" s="5" t="s">
        <v>17</v>
      </c>
      <c r="E3883" s="7" t="n">
        <v>3000</v>
      </c>
      <c r="F3883" s="7" t="n">
        <v>62225</v>
      </c>
      <c r="G3883" s="7" t="n">
        <v>54758</v>
      </c>
      <c r="H3883" s="7" t="n">
        <v>7467</v>
      </c>
      <c r="I3883" s="10" t="n">
        <f aca="false">H3883/F3883</f>
        <v>0.12</v>
      </c>
    </row>
    <row r="3884" customFormat="false" ht="12.75" hidden="false" customHeight="false" outlineLevel="0" collapsed="false">
      <c r="A3884" s="1" t="s">
        <v>12</v>
      </c>
      <c r="B3884" s="5" t="s">
        <v>37</v>
      </c>
      <c r="C3884" s="6" t="n">
        <v>38231</v>
      </c>
      <c r="D3884" s="5" t="s">
        <v>29</v>
      </c>
      <c r="E3884" s="7" t="n">
        <v>4000</v>
      </c>
      <c r="F3884" s="7" t="n">
        <v>73564</v>
      </c>
      <c r="G3884" s="7" t="n">
        <v>46345.32</v>
      </c>
      <c r="H3884" s="7" t="n">
        <v>27218.68</v>
      </c>
      <c r="I3884" s="10" t="n">
        <f aca="false">H3884/F3884</f>
        <v>0.37</v>
      </c>
    </row>
    <row r="3885" customFormat="false" ht="12.75" hidden="false" customHeight="false" outlineLevel="0" collapsed="false">
      <c r="A3885" s="1" t="s">
        <v>9</v>
      </c>
      <c r="B3885" s="5" t="s">
        <v>49</v>
      </c>
      <c r="C3885" s="6" t="n">
        <v>38232</v>
      </c>
      <c r="D3885" s="5" t="s">
        <v>48</v>
      </c>
      <c r="E3885" s="7" t="n">
        <v>2000</v>
      </c>
      <c r="F3885" s="7" t="n">
        <v>30964</v>
      </c>
      <c r="G3885" s="7" t="n">
        <v>25390.48</v>
      </c>
      <c r="H3885" s="7" t="n">
        <v>5573.52</v>
      </c>
      <c r="I3885" s="10" t="n">
        <f aca="false">H3885/F3885</f>
        <v>0.18</v>
      </c>
    </row>
    <row r="3886" customFormat="false" ht="12.75" hidden="false" customHeight="false" outlineLevel="0" collapsed="false">
      <c r="A3886" s="1" t="s">
        <v>27</v>
      </c>
      <c r="B3886" s="5" t="s">
        <v>56</v>
      </c>
      <c r="C3886" s="6" t="n">
        <v>38232</v>
      </c>
      <c r="D3886" s="5" t="s">
        <v>21</v>
      </c>
      <c r="E3886" s="7" t="n">
        <v>2000</v>
      </c>
      <c r="F3886" s="7" t="n">
        <v>41195</v>
      </c>
      <c r="G3886" s="7" t="n">
        <v>29660.4</v>
      </c>
      <c r="H3886" s="7" t="n">
        <v>11534.6</v>
      </c>
      <c r="I3886" s="10" t="n">
        <f aca="false">H3886/F3886</f>
        <v>0.28</v>
      </c>
    </row>
    <row r="3887" customFormat="false" ht="12.75" hidden="false" customHeight="false" outlineLevel="0" collapsed="false">
      <c r="A3887" s="1" t="s">
        <v>9</v>
      </c>
      <c r="B3887" s="5" t="s">
        <v>36</v>
      </c>
      <c r="C3887" s="6" t="n">
        <v>38233</v>
      </c>
      <c r="D3887" s="5" t="s">
        <v>33</v>
      </c>
      <c r="E3887" s="7" t="n">
        <v>5000</v>
      </c>
      <c r="F3887" s="7" t="n">
        <v>97862</v>
      </c>
      <c r="G3887" s="7" t="n">
        <v>61653.06</v>
      </c>
      <c r="H3887" s="7" t="n">
        <v>36208.94</v>
      </c>
      <c r="I3887" s="10" t="n">
        <f aca="false">H3887/F3887</f>
        <v>0.37</v>
      </c>
    </row>
    <row r="3888" customFormat="false" ht="12.75" hidden="false" customHeight="false" outlineLevel="0" collapsed="false">
      <c r="A3888" s="1" t="s">
        <v>15</v>
      </c>
      <c r="B3888" s="5" t="s">
        <v>73</v>
      </c>
      <c r="C3888" s="6" t="n">
        <v>38233</v>
      </c>
      <c r="D3888" s="5" t="s">
        <v>25</v>
      </c>
      <c r="E3888" s="7" t="n">
        <v>4000</v>
      </c>
      <c r="F3888" s="7" t="n">
        <v>87731</v>
      </c>
      <c r="G3888" s="7" t="n">
        <v>65798.25</v>
      </c>
      <c r="H3888" s="7" t="n">
        <v>21932.75</v>
      </c>
      <c r="I3888" s="10" t="n">
        <f aca="false">H3888/F3888</f>
        <v>0.25</v>
      </c>
    </row>
    <row r="3889" customFormat="false" ht="12.75" hidden="false" customHeight="false" outlineLevel="0" collapsed="false">
      <c r="A3889" s="1" t="s">
        <v>9</v>
      </c>
      <c r="B3889" s="5" t="s">
        <v>55</v>
      </c>
      <c r="C3889" s="6" t="n">
        <v>38236</v>
      </c>
      <c r="D3889" s="5" t="s">
        <v>19</v>
      </c>
      <c r="E3889" s="7" t="n">
        <v>4000</v>
      </c>
      <c r="F3889" s="7" t="n">
        <v>71328</v>
      </c>
      <c r="G3889" s="7" t="n">
        <v>53496</v>
      </c>
      <c r="H3889" s="7" t="n">
        <v>17832</v>
      </c>
      <c r="I3889" s="10" t="n">
        <f aca="false">H3889/F3889</f>
        <v>0.25</v>
      </c>
    </row>
    <row r="3890" customFormat="false" ht="12.75" hidden="false" customHeight="false" outlineLevel="0" collapsed="false">
      <c r="A3890" s="1" t="s">
        <v>20</v>
      </c>
      <c r="B3890" s="5" t="s">
        <v>66</v>
      </c>
      <c r="C3890" s="6" t="n">
        <v>38236</v>
      </c>
      <c r="D3890" s="5" t="s">
        <v>31</v>
      </c>
      <c r="E3890" s="7" t="n">
        <v>1000</v>
      </c>
      <c r="F3890" s="7" t="n">
        <v>22855</v>
      </c>
      <c r="G3890" s="7" t="n">
        <v>16455.6</v>
      </c>
      <c r="H3890" s="7" t="n">
        <v>6399.4</v>
      </c>
      <c r="I3890" s="10" t="n">
        <f aca="false">H3890/F3890</f>
        <v>0.28</v>
      </c>
    </row>
    <row r="3891" customFormat="false" ht="12.75" hidden="false" customHeight="false" outlineLevel="0" collapsed="false">
      <c r="A3891" s="1" t="s">
        <v>12</v>
      </c>
      <c r="B3891" s="5" t="s">
        <v>57</v>
      </c>
      <c r="C3891" s="6" t="n">
        <v>38237</v>
      </c>
      <c r="D3891" s="5" t="s">
        <v>45</v>
      </c>
      <c r="E3891" s="7" t="n">
        <v>1000</v>
      </c>
      <c r="F3891" s="7" t="n">
        <v>24373</v>
      </c>
      <c r="G3891" s="7" t="n">
        <v>15598.72</v>
      </c>
      <c r="H3891" s="7" t="n">
        <v>8774.28</v>
      </c>
      <c r="I3891" s="10" t="n">
        <f aca="false">H3891/F3891</f>
        <v>0.36</v>
      </c>
    </row>
    <row r="3892" customFormat="false" ht="12.75" hidden="false" customHeight="false" outlineLevel="0" collapsed="false">
      <c r="A3892" s="1" t="s">
        <v>15</v>
      </c>
      <c r="B3892" s="5" t="s">
        <v>59</v>
      </c>
      <c r="C3892" s="6" t="n">
        <v>38237</v>
      </c>
      <c r="D3892" s="5" t="s">
        <v>29</v>
      </c>
      <c r="E3892" s="7" t="n">
        <v>3000</v>
      </c>
      <c r="F3892" s="7" t="n">
        <v>64414</v>
      </c>
      <c r="G3892" s="7" t="n">
        <v>52175.34</v>
      </c>
      <c r="H3892" s="7" t="n">
        <v>12238.66</v>
      </c>
      <c r="I3892" s="10" t="n">
        <f aca="false">H3892/F3892</f>
        <v>0.19</v>
      </c>
    </row>
    <row r="3893" customFormat="false" ht="12.75" hidden="false" customHeight="false" outlineLevel="0" collapsed="false">
      <c r="A3893" s="1" t="s">
        <v>15</v>
      </c>
      <c r="B3893" s="5" t="s">
        <v>35</v>
      </c>
      <c r="C3893" s="6" t="n">
        <v>38238</v>
      </c>
      <c r="D3893" s="5" t="s">
        <v>23</v>
      </c>
      <c r="E3893" s="7" t="n">
        <v>5000</v>
      </c>
      <c r="F3893" s="7" t="n">
        <v>99361</v>
      </c>
      <c r="G3893" s="7" t="n">
        <v>74520.75</v>
      </c>
      <c r="H3893" s="7" t="n">
        <v>24840.25</v>
      </c>
      <c r="I3893" s="10" t="n">
        <f aca="false">H3893/F3893</f>
        <v>0.25</v>
      </c>
    </row>
    <row r="3894" customFormat="false" ht="12.75" hidden="false" customHeight="false" outlineLevel="0" collapsed="false">
      <c r="A3894" s="1" t="s">
        <v>20</v>
      </c>
      <c r="B3894" s="5" t="s">
        <v>78</v>
      </c>
      <c r="C3894" s="6" t="n">
        <v>38238</v>
      </c>
      <c r="D3894" s="5" t="s">
        <v>29</v>
      </c>
      <c r="E3894" s="7" t="n">
        <v>4000</v>
      </c>
      <c r="F3894" s="7" t="n">
        <v>71867</v>
      </c>
      <c r="G3894" s="7" t="n">
        <v>61086.95</v>
      </c>
      <c r="H3894" s="7" t="n">
        <v>10780.05</v>
      </c>
      <c r="I3894" s="10" t="n">
        <f aca="false">H3894/F3894</f>
        <v>0.15</v>
      </c>
    </row>
    <row r="3895" customFormat="false" ht="12.75" hidden="false" customHeight="false" outlineLevel="0" collapsed="false">
      <c r="A3895" s="1" t="s">
        <v>12</v>
      </c>
      <c r="B3895" s="5" t="s">
        <v>86</v>
      </c>
      <c r="C3895" s="6" t="n">
        <v>38239</v>
      </c>
      <c r="D3895" s="5" t="s">
        <v>38</v>
      </c>
      <c r="E3895" s="7" t="n">
        <v>1000</v>
      </c>
      <c r="F3895" s="7" t="n">
        <v>11686</v>
      </c>
      <c r="G3895" s="7" t="n">
        <v>8297.06</v>
      </c>
      <c r="H3895" s="7" t="n">
        <v>3388.94</v>
      </c>
      <c r="I3895" s="10" t="n">
        <f aca="false">H3895/F3895</f>
        <v>0.29</v>
      </c>
    </row>
    <row r="3896" customFormat="false" ht="12.75" hidden="false" customHeight="false" outlineLevel="0" collapsed="false">
      <c r="A3896" s="1" t="s">
        <v>20</v>
      </c>
      <c r="B3896" s="5" t="s">
        <v>54</v>
      </c>
      <c r="C3896" s="6" t="n">
        <v>38239</v>
      </c>
      <c r="D3896" s="5" t="s">
        <v>19</v>
      </c>
      <c r="E3896" s="7" t="n">
        <v>2000</v>
      </c>
      <c r="F3896" s="7" t="n">
        <v>42548</v>
      </c>
      <c r="G3896" s="7" t="n">
        <v>37016.76</v>
      </c>
      <c r="H3896" s="7" t="n">
        <v>5531.24</v>
      </c>
      <c r="I3896" s="10" t="n">
        <f aca="false">H3896/F3896</f>
        <v>0.13</v>
      </c>
    </row>
    <row r="3897" customFormat="false" ht="12.75" hidden="false" customHeight="false" outlineLevel="0" collapsed="false">
      <c r="A3897" s="1" t="s">
        <v>9</v>
      </c>
      <c r="B3897" s="5" t="s">
        <v>71</v>
      </c>
      <c r="C3897" s="6" t="n">
        <v>38240</v>
      </c>
      <c r="D3897" s="5" t="s">
        <v>29</v>
      </c>
      <c r="E3897" s="7" t="n">
        <v>2000</v>
      </c>
      <c r="F3897" s="7" t="n">
        <v>42439</v>
      </c>
      <c r="G3897" s="7" t="n">
        <v>27160.96</v>
      </c>
      <c r="H3897" s="7" t="n">
        <v>15278.04</v>
      </c>
      <c r="I3897" s="10" t="n">
        <f aca="false">H3897/F3897</f>
        <v>0.36</v>
      </c>
    </row>
    <row r="3898" customFormat="false" ht="12.75" hidden="false" customHeight="false" outlineLevel="0" collapsed="false">
      <c r="A3898" s="1" t="s">
        <v>20</v>
      </c>
      <c r="B3898" s="5" t="s">
        <v>60</v>
      </c>
      <c r="C3898" s="6" t="n">
        <v>38240</v>
      </c>
      <c r="D3898" s="5" t="s">
        <v>38</v>
      </c>
      <c r="E3898" s="7" t="n">
        <v>5000</v>
      </c>
      <c r="F3898" s="7" t="n">
        <v>92062</v>
      </c>
      <c r="G3898" s="7" t="n">
        <v>57999.06</v>
      </c>
      <c r="H3898" s="7" t="n">
        <v>34062.94</v>
      </c>
      <c r="I3898" s="10" t="n">
        <f aca="false">H3898/F3898</f>
        <v>0.37</v>
      </c>
    </row>
    <row r="3899" customFormat="false" ht="12.75" hidden="false" customHeight="false" outlineLevel="0" collapsed="false">
      <c r="A3899" s="1" t="s">
        <v>15</v>
      </c>
      <c r="B3899" s="5" t="s">
        <v>75</v>
      </c>
      <c r="C3899" s="6" t="n">
        <v>38243</v>
      </c>
      <c r="D3899" s="5" t="s">
        <v>45</v>
      </c>
      <c r="E3899" s="7" t="n">
        <v>4000</v>
      </c>
      <c r="F3899" s="7" t="n">
        <v>74383</v>
      </c>
      <c r="G3899" s="7" t="n">
        <v>60250.23</v>
      </c>
      <c r="H3899" s="7" t="n">
        <v>14132.77</v>
      </c>
      <c r="I3899" s="10" t="n">
        <f aca="false">H3899/F3899</f>
        <v>0.19</v>
      </c>
    </row>
    <row r="3900" customFormat="false" ht="12.75" hidden="false" customHeight="false" outlineLevel="0" collapsed="false">
      <c r="A3900" s="1" t="s">
        <v>12</v>
      </c>
      <c r="B3900" s="5" t="s">
        <v>28</v>
      </c>
      <c r="C3900" s="6" t="n">
        <v>38244</v>
      </c>
      <c r="D3900" s="5" t="s">
        <v>48</v>
      </c>
      <c r="E3900" s="7" t="n">
        <v>2000</v>
      </c>
      <c r="F3900" s="7" t="n">
        <v>33275</v>
      </c>
      <c r="G3900" s="7" t="n">
        <v>22627</v>
      </c>
      <c r="H3900" s="7" t="n">
        <v>10648</v>
      </c>
      <c r="I3900" s="10" t="n">
        <f aca="false">H3900/F3900</f>
        <v>0.32</v>
      </c>
    </row>
    <row r="3901" customFormat="false" ht="12.75" hidden="false" customHeight="false" outlineLevel="0" collapsed="false">
      <c r="A3901" s="1" t="s">
        <v>41</v>
      </c>
      <c r="B3901" s="5" t="s">
        <v>61</v>
      </c>
      <c r="C3901" s="6" t="n">
        <v>38244</v>
      </c>
      <c r="D3901" s="5" t="s">
        <v>45</v>
      </c>
      <c r="E3901" s="7" t="n">
        <v>2000</v>
      </c>
      <c r="F3901" s="7" t="n">
        <v>45165</v>
      </c>
      <c r="G3901" s="7" t="n">
        <v>27550.65</v>
      </c>
      <c r="H3901" s="7" t="n">
        <v>17614.35</v>
      </c>
      <c r="I3901" s="10" t="n">
        <f aca="false">H3901/F3901</f>
        <v>0.39</v>
      </c>
    </row>
    <row r="3902" customFormat="false" ht="12.75" hidden="false" customHeight="false" outlineLevel="0" collapsed="false">
      <c r="A3902" s="1" t="s">
        <v>20</v>
      </c>
      <c r="B3902" s="5" t="s">
        <v>28</v>
      </c>
      <c r="C3902" s="6" t="n">
        <v>38245</v>
      </c>
      <c r="D3902" s="5" t="s">
        <v>33</v>
      </c>
      <c r="E3902" s="7" t="n">
        <v>3000</v>
      </c>
      <c r="F3902" s="7" t="n">
        <v>59522</v>
      </c>
      <c r="G3902" s="7" t="n">
        <v>49403.26</v>
      </c>
      <c r="H3902" s="7" t="n">
        <v>10118.74</v>
      </c>
      <c r="I3902" s="10" t="n">
        <f aca="false">H3902/F3902</f>
        <v>0.17</v>
      </c>
    </row>
    <row r="3903" customFormat="false" ht="12.75" hidden="false" customHeight="false" outlineLevel="0" collapsed="false">
      <c r="A3903" s="1" t="s">
        <v>20</v>
      </c>
      <c r="B3903" s="5" t="s">
        <v>71</v>
      </c>
      <c r="C3903" s="6" t="n">
        <v>38245</v>
      </c>
      <c r="D3903" s="5" t="s">
        <v>29</v>
      </c>
      <c r="E3903" s="7" t="n">
        <v>3000</v>
      </c>
      <c r="F3903" s="7" t="n">
        <v>57228</v>
      </c>
      <c r="G3903" s="7" t="n">
        <v>42921</v>
      </c>
      <c r="H3903" s="7" t="n">
        <v>14307</v>
      </c>
      <c r="I3903" s="10" t="n">
        <f aca="false">H3903/F3903</f>
        <v>0.25</v>
      </c>
    </row>
    <row r="3904" customFormat="false" ht="12.75" hidden="false" customHeight="false" outlineLevel="0" collapsed="false">
      <c r="A3904" s="1" t="s">
        <v>27</v>
      </c>
      <c r="B3904" s="5" t="s">
        <v>69</v>
      </c>
      <c r="C3904" s="6" t="n">
        <v>38246</v>
      </c>
      <c r="D3904" s="5" t="s">
        <v>38</v>
      </c>
      <c r="E3904" s="7" t="n">
        <v>2000</v>
      </c>
      <c r="F3904" s="7" t="n">
        <v>37496</v>
      </c>
      <c r="G3904" s="7" t="n">
        <v>29996.8</v>
      </c>
      <c r="H3904" s="7" t="n">
        <v>7499.2</v>
      </c>
      <c r="I3904" s="10" t="n">
        <f aca="false">H3904/F3904</f>
        <v>0.2</v>
      </c>
    </row>
    <row r="3905" customFormat="false" ht="12.75" hidden="false" customHeight="false" outlineLevel="0" collapsed="false">
      <c r="A3905" s="1" t="s">
        <v>20</v>
      </c>
      <c r="B3905" s="5" t="s">
        <v>52</v>
      </c>
      <c r="C3905" s="6" t="n">
        <v>38247</v>
      </c>
      <c r="D3905" s="5" t="s">
        <v>11</v>
      </c>
      <c r="E3905" s="7" t="n">
        <v>100</v>
      </c>
      <c r="F3905" s="7" t="n">
        <v>1653</v>
      </c>
      <c r="G3905" s="7" t="n">
        <v>909.15</v>
      </c>
      <c r="H3905" s="7" t="n">
        <v>743.85</v>
      </c>
      <c r="I3905" s="10" t="n">
        <f aca="false">H3905/F3905</f>
        <v>0.45</v>
      </c>
    </row>
    <row r="3906" customFormat="false" ht="12.75" hidden="false" customHeight="false" outlineLevel="0" collapsed="false">
      <c r="A3906" s="1" t="s">
        <v>9</v>
      </c>
      <c r="B3906" s="5" t="s">
        <v>49</v>
      </c>
      <c r="C3906" s="6" t="n">
        <v>38250</v>
      </c>
      <c r="D3906" s="5" t="s">
        <v>19</v>
      </c>
      <c r="E3906" s="7" t="n">
        <v>500</v>
      </c>
      <c r="F3906" s="7" t="n">
        <v>3572</v>
      </c>
      <c r="G3906" s="7" t="n">
        <v>2679</v>
      </c>
      <c r="H3906" s="7" t="n">
        <v>893</v>
      </c>
      <c r="I3906" s="10" t="n">
        <f aca="false">H3906/F3906</f>
        <v>0.25</v>
      </c>
    </row>
    <row r="3907" customFormat="false" ht="12.75" hidden="false" customHeight="false" outlineLevel="0" collapsed="false">
      <c r="A3907" s="1" t="s">
        <v>41</v>
      </c>
      <c r="B3907" s="5" t="s">
        <v>85</v>
      </c>
      <c r="C3907" s="6" t="n">
        <v>38250</v>
      </c>
      <c r="D3907" s="5" t="s">
        <v>19</v>
      </c>
      <c r="E3907" s="7" t="n">
        <v>1000</v>
      </c>
      <c r="F3907" s="7" t="n">
        <v>11199</v>
      </c>
      <c r="G3907" s="7" t="n">
        <v>9183.18</v>
      </c>
      <c r="H3907" s="7" t="n">
        <v>2015.82</v>
      </c>
      <c r="I3907" s="10" t="n">
        <f aca="false">H3907/F3907</f>
        <v>0.18</v>
      </c>
    </row>
    <row r="3908" customFormat="false" ht="12.75" hidden="false" customHeight="false" outlineLevel="0" collapsed="false">
      <c r="A3908" s="1" t="s">
        <v>12</v>
      </c>
      <c r="B3908" s="5" t="s">
        <v>55</v>
      </c>
      <c r="C3908" s="6" t="n">
        <v>38251</v>
      </c>
      <c r="D3908" s="5" t="s">
        <v>33</v>
      </c>
      <c r="E3908" s="7" t="n">
        <v>3000</v>
      </c>
      <c r="F3908" s="7" t="n">
        <v>65492</v>
      </c>
      <c r="G3908" s="7" t="n">
        <v>39950.12</v>
      </c>
      <c r="H3908" s="7" t="n">
        <v>25541.88</v>
      </c>
      <c r="I3908" s="10" t="n">
        <f aca="false">H3908/F3908</f>
        <v>0.39</v>
      </c>
    </row>
    <row r="3909" customFormat="false" ht="12.75" hidden="false" customHeight="false" outlineLevel="0" collapsed="false">
      <c r="A3909" s="1" t="s">
        <v>20</v>
      </c>
      <c r="B3909" s="5" t="s">
        <v>10</v>
      </c>
      <c r="C3909" s="6" t="n">
        <v>38252</v>
      </c>
      <c r="D3909" s="5" t="s">
        <v>33</v>
      </c>
      <c r="E3909" s="7" t="n">
        <v>2000</v>
      </c>
      <c r="F3909" s="7" t="n">
        <v>38994</v>
      </c>
      <c r="G3909" s="7" t="n">
        <v>21446.7</v>
      </c>
      <c r="H3909" s="7" t="n">
        <v>17547.3</v>
      </c>
      <c r="I3909" s="10" t="n">
        <f aca="false">H3909/F3909</f>
        <v>0.45</v>
      </c>
    </row>
    <row r="3910" customFormat="false" ht="12.75" hidden="false" customHeight="false" outlineLevel="0" collapsed="false">
      <c r="A3910" s="1" t="s">
        <v>9</v>
      </c>
      <c r="B3910" s="5" t="s">
        <v>46</v>
      </c>
      <c r="C3910" s="6" t="n">
        <v>38253</v>
      </c>
      <c r="D3910" s="5" t="s">
        <v>11</v>
      </c>
      <c r="E3910" s="7" t="n">
        <v>5000</v>
      </c>
      <c r="F3910" s="7" t="n">
        <v>98372</v>
      </c>
      <c r="G3910" s="7" t="n">
        <v>59023.2</v>
      </c>
      <c r="H3910" s="7" t="n">
        <v>39348.8</v>
      </c>
      <c r="I3910" s="10" t="n">
        <f aca="false">H3910/F3910</f>
        <v>0.4</v>
      </c>
    </row>
    <row r="3911" customFormat="false" ht="12.75" hidden="false" customHeight="false" outlineLevel="0" collapsed="false">
      <c r="A3911" s="1" t="s">
        <v>20</v>
      </c>
      <c r="B3911" s="5" t="s">
        <v>52</v>
      </c>
      <c r="C3911" s="6" t="n">
        <v>38253</v>
      </c>
      <c r="D3911" s="5" t="s">
        <v>33</v>
      </c>
      <c r="E3911" s="7" t="n">
        <v>4000</v>
      </c>
      <c r="F3911" s="7" t="n">
        <v>87004</v>
      </c>
      <c r="G3911" s="7" t="n">
        <v>61772.84</v>
      </c>
      <c r="H3911" s="7" t="n">
        <v>25231.16</v>
      </c>
      <c r="I3911" s="10" t="n">
        <f aca="false">H3911/F3911</f>
        <v>0.29</v>
      </c>
    </row>
    <row r="3912" customFormat="false" ht="12.75" hidden="false" customHeight="false" outlineLevel="0" collapsed="false">
      <c r="A3912" s="1" t="s">
        <v>9</v>
      </c>
      <c r="B3912" s="5" t="s">
        <v>18</v>
      </c>
      <c r="C3912" s="6" t="n">
        <v>38254</v>
      </c>
      <c r="D3912" s="5" t="s">
        <v>38</v>
      </c>
      <c r="E3912" s="7" t="n">
        <v>4000</v>
      </c>
      <c r="F3912" s="7" t="n">
        <v>82422</v>
      </c>
      <c r="G3912" s="7" t="n">
        <v>46980.54</v>
      </c>
      <c r="H3912" s="7" t="n">
        <v>35441.46</v>
      </c>
      <c r="I3912" s="10" t="n">
        <f aca="false">H3912/F3912</f>
        <v>0.43</v>
      </c>
    </row>
    <row r="3913" customFormat="false" ht="12.75" hidden="false" customHeight="false" outlineLevel="0" collapsed="false">
      <c r="A3913" s="1" t="s">
        <v>20</v>
      </c>
      <c r="B3913" s="5" t="s">
        <v>85</v>
      </c>
      <c r="C3913" s="6" t="n">
        <v>38254</v>
      </c>
      <c r="D3913" s="5" t="s">
        <v>38</v>
      </c>
      <c r="E3913" s="7" t="n">
        <v>700</v>
      </c>
      <c r="F3913" s="7" t="n">
        <v>3329</v>
      </c>
      <c r="G3913" s="7" t="n">
        <v>2496.75</v>
      </c>
      <c r="H3913" s="7" t="n">
        <v>832.25</v>
      </c>
      <c r="I3913" s="10" t="n">
        <f aca="false">H3913/F3913</f>
        <v>0.25</v>
      </c>
    </row>
    <row r="3914" customFormat="false" ht="12.75" hidden="false" customHeight="false" outlineLevel="0" collapsed="false">
      <c r="A3914" s="1" t="s">
        <v>41</v>
      </c>
      <c r="B3914" s="5" t="s">
        <v>62</v>
      </c>
      <c r="C3914" s="6" t="n">
        <v>38257</v>
      </c>
      <c r="D3914" s="5" t="s">
        <v>11</v>
      </c>
      <c r="E3914" s="7" t="n">
        <v>2000</v>
      </c>
      <c r="F3914" s="7" t="n">
        <v>36260</v>
      </c>
      <c r="G3914" s="7" t="n">
        <v>31183.6</v>
      </c>
      <c r="H3914" s="7" t="n">
        <v>5076.4</v>
      </c>
      <c r="I3914" s="10" t="n">
        <f aca="false">H3914/F3914</f>
        <v>0.14</v>
      </c>
    </row>
    <row r="3915" customFormat="false" ht="12.75" hidden="false" customHeight="false" outlineLevel="0" collapsed="false">
      <c r="A3915" s="1" t="s">
        <v>15</v>
      </c>
      <c r="B3915" s="5" t="s">
        <v>64</v>
      </c>
      <c r="C3915" s="6" t="n">
        <v>38257</v>
      </c>
      <c r="D3915" s="5" t="s">
        <v>14</v>
      </c>
      <c r="E3915" s="7" t="n">
        <v>3000</v>
      </c>
      <c r="F3915" s="7" t="n">
        <v>57697</v>
      </c>
      <c r="G3915" s="7" t="n">
        <v>42695.78</v>
      </c>
      <c r="H3915" s="7" t="n">
        <v>15001.22</v>
      </c>
      <c r="I3915" s="10" t="n">
        <f aca="false">H3915/F3915</f>
        <v>0.26</v>
      </c>
    </row>
    <row r="3916" customFormat="false" ht="12.75" hidden="false" customHeight="false" outlineLevel="0" collapsed="false">
      <c r="A3916" s="1" t="s">
        <v>9</v>
      </c>
      <c r="B3916" s="5" t="s">
        <v>57</v>
      </c>
      <c r="C3916" s="6" t="n">
        <v>38258</v>
      </c>
      <c r="D3916" s="5" t="s">
        <v>33</v>
      </c>
      <c r="E3916" s="7" t="n">
        <v>3000</v>
      </c>
      <c r="F3916" s="7" t="n">
        <v>57111</v>
      </c>
      <c r="G3916" s="7" t="n">
        <v>32553.27</v>
      </c>
      <c r="H3916" s="7" t="n">
        <v>24557.73</v>
      </c>
      <c r="I3916" s="10" t="n">
        <f aca="false">H3916/F3916</f>
        <v>0.43</v>
      </c>
    </row>
    <row r="3917" customFormat="false" ht="12.75" hidden="false" customHeight="false" outlineLevel="0" collapsed="false">
      <c r="A3917" s="1" t="s">
        <v>9</v>
      </c>
      <c r="B3917" s="5" t="s">
        <v>80</v>
      </c>
      <c r="C3917" s="6" t="n">
        <v>38259</v>
      </c>
      <c r="D3917" s="5" t="s">
        <v>17</v>
      </c>
      <c r="E3917" s="7" t="n">
        <v>4000</v>
      </c>
      <c r="F3917" s="7" t="n">
        <v>73552</v>
      </c>
      <c r="G3917" s="7" t="n">
        <v>62519.2</v>
      </c>
      <c r="H3917" s="7" t="n">
        <v>11032.8</v>
      </c>
      <c r="I3917" s="10" t="n">
        <f aca="false">H3917/F3917</f>
        <v>0.15</v>
      </c>
    </row>
    <row r="3918" customFormat="false" ht="12.75" hidden="false" customHeight="false" outlineLevel="0" collapsed="false">
      <c r="A3918" s="1" t="s">
        <v>20</v>
      </c>
      <c r="B3918" s="5" t="s">
        <v>36</v>
      </c>
      <c r="C3918" s="6" t="n">
        <v>38259</v>
      </c>
      <c r="D3918" s="5" t="s">
        <v>11</v>
      </c>
      <c r="E3918" s="7" t="n">
        <v>2000</v>
      </c>
      <c r="F3918" s="7" t="n">
        <v>47916</v>
      </c>
      <c r="G3918" s="7" t="n">
        <v>37374.48</v>
      </c>
      <c r="H3918" s="7" t="n">
        <v>10541.52</v>
      </c>
      <c r="I3918" s="10" t="n">
        <f aca="false">H3918/F3918</f>
        <v>0.22</v>
      </c>
    </row>
    <row r="3919" customFormat="false" ht="12.75" hidden="false" customHeight="false" outlineLevel="0" collapsed="false">
      <c r="A3919" s="1" t="s">
        <v>15</v>
      </c>
      <c r="B3919" s="5" t="s">
        <v>51</v>
      </c>
      <c r="C3919" s="6" t="n">
        <v>38260</v>
      </c>
      <c r="D3919" s="5" t="s">
        <v>21</v>
      </c>
      <c r="E3919" s="7" t="n">
        <v>1000</v>
      </c>
      <c r="F3919" s="7" t="n">
        <v>27143</v>
      </c>
      <c r="G3919" s="7" t="n">
        <v>20357.25</v>
      </c>
      <c r="H3919" s="7" t="n">
        <v>6785.75</v>
      </c>
      <c r="I3919" s="10" t="n">
        <f aca="false">H3919/F3919</f>
        <v>0.25</v>
      </c>
    </row>
    <row r="3920" customFormat="false" ht="12.75" hidden="false" customHeight="false" outlineLevel="0" collapsed="false">
      <c r="A3920" s="1" t="s">
        <v>20</v>
      </c>
      <c r="B3920" s="5" t="s">
        <v>44</v>
      </c>
      <c r="C3920" s="6" t="n">
        <v>38260</v>
      </c>
      <c r="D3920" s="5" t="s">
        <v>11</v>
      </c>
      <c r="E3920" s="7" t="n">
        <v>1000</v>
      </c>
      <c r="F3920" s="7" t="n">
        <v>9313</v>
      </c>
      <c r="G3920" s="7" t="n">
        <v>7729.79</v>
      </c>
      <c r="H3920" s="7" t="n">
        <v>1583.21</v>
      </c>
      <c r="I3920" s="10" t="n">
        <f aca="false">H3920/F3920</f>
        <v>0.17</v>
      </c>
    </row>
    <row r="3921" customFormat="false" ht="12.75" hidden="false" customHeight="false" outlineLevel="0" collapsed="false">
      <c r="A3921" s="1" t="s">
        <v>9</v>
      </c>
      <c r="B3921" s="5" t="s">
        <v>77</v>
      </c>
      <c r="C3921" s="6" t="n">
        <v>38261</v>
      </c>
      <c r="D3921" s="5" t="s">
        <v>29</v>
      </c>
      <c r="E3921" s="7" t="n">
        <v>1000</v>
      </c>
      <c r="F3921" s="7" t="n">
        <v>14420</v>
      </c>
      <c r="G3921" s="7" t="n">
        <v>8652</v>
      </c>
      <c r="H3921" s="7" t="n">
        <v>5768</v>
      </c>
      <c r="I3921" s="10" t="n">
        <f aca="false">H3921/F3921</f>
        <v>0.4</v>
      </c>
    </row>
    <row r="3922" customFormat="false" ht="12.75" hidden="false" customHeight="false" outlineLevel="0" collapsed="false">
      <c r="A3922" s="1" t="s">
        <v>41</v>
      </c>
      <c r="B3922" s="5" t="s">
        <v>67</v>
      </c>
      <c r="C3922" s="6" t="n">
        <v>38261</v>
      </c>
      <c r="D3922" s="5" t="s">
        <v>25</v>
      </c>
      <c r="E3922" s="7" t="n">
        <v>3000</v>
      </c>
      <c r="F3922" s="7" t="n">
        <v>59989</v>
      </c>
      <c r="G3922" s="7" t="n">
        <v>48591.09</v>
      </c>
      <c r="H3922" s="7" t="n">
        <v>11397.91</v>
      </c>
      <c r="I3922" s="10" t="n">
        <f aca="false">H3922/F3922</f>
        <v>0.19</v>
      </c>
    </row>
    <row r="3923" customFormat="false" ht="12.75" hidden="false" customHeight="false" outlineLevel="0" collapsed="false">
      <c r="A3923" s="1" t="s">
        <v>15</v>
      </c>
      <c r="B3923" s="5" t="s">
        <v>18</v>
      </c>
      <c r="C3923" s="6" t="n">
        <v>38264</v>
      </c>
      <c r="D3923" s="5" t="s">
        <v>19</v>
      </c>
      <c r="E3923" s="7" t="n">
        <v>4000</v>
      </c>
      <c r="F3923" s="7" t="n">
        <v>76832</v>
      </c>
      <c r="G3923" s="7" t="n">
        <v>57624</v>
      </c>
      <c r="H3923" s="7" t="n">
        <v>19208</v>
      </c>
      <c r="I3923" s="10" t="n">
        <f aca="false">H3923/F3923</f>
        <v>0.25</v>
      </c>
    </row>
    <row r="3924" customFormat="false" ht="12.75" hidden="false" customHeight="false" outlineLevel="0" collapsed="false">
      <c r="A3924" s="1" t="s">
        <v>9</v>
      </c>
      <c r="B3924" s="5" t="s">
        <v>58</v>
      </c>
      <c r="C3924" s="6" t="n">
        <v>38265</v>
      </c>
      <c r="D3924" s="5" t="s">
        <v>19</v>
      </c>
      <c r="E3924" s="7" t="n">
        <v>2000</v>
      </c>
      <c r="F3924" s="7" t="n">
        <v>32122</v>
      </c>
      <c r="G3924" s="7" t="n">
        <v>22806.62</v>
      </c>
      <c r="H3924" s="7" t="n">
        <v>9315.38</v>
      </c>
      <c r="I3924" s="10" t="n">
        <f aca="false">H3924/F3924</f>
        <v>0.29</v>
      </c>
    </row>
    <row r="3925" customFormat="false" ht="12.75" hidden="false" customHeight="false" outlineLevel="0" collapsed="false">
      <c r="A3925" s="1" t="s">
        <v>27</v>
      </c>
      <c r="B3925" s="5" t="s">
        <v>68</v>
      </c>
      <c r="C3925" s="6" t="n">
        <v>38266</v>
      </c>
      <c r="D3925" s="5" t="s">
        <v>31</v>
      </c>
      <c r="E3925" s="7" t="n">
        <v>1000</v>
      </c>
      <c r="F3925" s="7" t="n">
        <v>20196</v>
      </c>
      <c r="G3925" s="7" t="n">
        <v>13531.32</v>
      </c>
      <c r="H3925" s="7" t="n">
        <v>6664.68</v>
      </c>
      <c r="I3925" s="10" t="n">
        <f aca="false">H3925/F3925</f>
        <v>0.33</v>
      </c>
    </row>
    <row r="3926" customFormat="false" ht="12.75" hidden="false" customHeight="false" outlineLevel="0" collapsed="false">
      <c r="A3926" s="1" t="s">
        <v>15</v>
      </c>
      <c r="B3926" s="5" t="s">
        <v>60</v>
      </c>
      <c r="C3926" s="6" t="n">
        <v>38266</v>
      </c>
      <c r="D3926" s="5" t="s">
        <v>29</v>
      </c>
      <c r="E3926" s="7" t="n">
        <v>600</v>
      </c>
      <c r="F3926" s="7" t="n">
        <v>9021</v>
      </c>
      <c r="G3926" s="7" t="n">
        <v>6765.75</v>
      </c>
      <c r="H3926" s="7" t="n">
        <v>2255.25</v>
      </c>
      <c r="I3926" s="10" t="n">
        <f aca="false">H3926/F3926</f>
        <v>0.25</v>
      </c>
    </row>
    <row r="3927" customFormat="false" ht="12.75" hidden="false" customHeight="false" outlineLevel="0" collapsed="false">
      <c r="A3927" s="1" t="s">
        <v>9</v>
      </c>
      <c r="B3927" s="5" t="s">
        <v>61</v>
      </c>
      <c r="C3927" s="6" t="n">
        <v>38267</v>
      </c>
      <c r="D3927" s="5" t="s">
        <v>29</v>
      </c>
      <c r="E3927" s="7" t="n">
        <v>1000</v>
      </c>
      <c r="F3927" s="7" t="n">
        <v>26736</v>
      </c>
      <c r="G3927" s="7" t="n">
        <v>22725.6</v>
      </c>
      <c r="H3927" s="7" t="n">
        <v>4010.4</v>
      </c>
      <c r="I3927" s="10" t="n">
        <f aca="false">H3927/F3927</f>
        <v>0.15</v>
      </c>
    </row>
    <row r="3928" customFormat="false" ht="12.75" hidden="false" customHeight="false" outlineLevel="0" collapsed="false">
      <c r="A3928" s="1" t="s">
        <v>15</v>
      </c>
      <c r="B3928" s="5" t="s">
        <v>76</v>
      </c>
      <c r="C3928" s="6" t="n">
        <v>38267</v>
      </c>
      <c r="D3928" s="5" t="s">
        <v>19</v>
      </c>
      <c r="E3928" s="7" t="n">
        <v>500</v>
      </c>
      <c r="F3928" s="7" t="n">
        <v>5102</v>
      </c>
      <c r="G3928" s="7" t="n">
        <v>3520.38</v>
      </c>
      <c r="H3928" s="7" t="n">
        <v>1581.62</v>
      </c>
      <c r="I3928" s="10" t="n">
        <f aca="false">H3928/F3928</f>
        <v>0.31</v>
      </c>
    </row>
    <row r="3929" customFormat="false" ht="12.75" hidden="false" customHeight="false" outlineLevel="0" collapsed="false">
      <c r="A3929" s="1" t="s">
        <v>9</v>
      </c>
      <c r="B3929" s="5" t="s">
        <v>47</v>
      </c>
      <c r="C3929" s="6" t="n">
        <v>38268</v>
      </c>
      <c r="D3929" s="5" t="s">
        <v>38</v>
      </c>
      <c r="E3929" s="7" t="n">
        <v>5000</v>
      </c>
      <c r="F3929" s="7" t="n">
        <v>90013</v>
      </c>
      <c r="G3929" s="7" t="n">
        <v>79211.44</v>
      </c>
      <c r="H3929" s="7" t="n">
        <v>10801.56</v>
      </c>
      <c r="I3929" s="10" t="n">
        <f aca="false">H3929/F3929</f>
        <v>0.12</v>
      </c>
    </row>
    <row r="3930" customFormat="false" ht="12.75" hidden="false" customHeight="false" outlineLevel="0" collapsed="false">
      <c r="A3930" s="1" t="s">
        <v>15</v>
      </c>
      <c r="B3930" s="5" t="s">
        <v>74</v>
      </c>
      <c r="C3930" s="6" t="n">
        <v>38268</v>
      </c>
      <c r="D3930" s="5" t="s">
        <v>38</v>
      </c>
      <c r="E3930" s="7" t="n">
        <v>3000</v>
      </c>
      <c r="F3930" s="7" t="n">
        <v>57764</v>
      </c>
      <c r="G3930" s="7" t="n">
        <v>43323</v>
      </c>
      <c r="H3930" s="7" t="n">
        <v>14441</v>
      </c>
      <c r="I3930" s="10" t="n">
        <f aca="false">H3930/F3930</f>
        <v>0.25</v>
      </c>
    </row>
    <row r="3931" customFormat="false" ht="12.75" hidden="false" customHeight="false" outlineLevel="0" collapsed="false">
      <c r="A3931" s="1" t="s">
        <v>20</v>
      </c>
      <c r="B3931" s="5" t="s">
        <v>78</v>
      </c>
      <c r="C3931" s="6" t="n">
        <v>38271</v>
      </c>
      <c r="D3931" s="5" t="s">
        <v>33</v>
      </c>
      <c r="E3931" s="7" t="n">
        <v>3000</v>
      </c>
      <c r="F3931" s="7" t="n">
        <v>53670</v>
      </c>
      <c r="G3931" s="7" t="n">
        <v>33275.4</v>
      </c>
      <c r="H3931" s="7" t="n">
        <v>20394.6</v>
      </c>
      <c r="I3931" s="10" t="n">
        <f aca="false">H3931/F3931</f>
        <v>0.38</v>
      </c>
    </row>
    <row r="3932" customFormat="false" ht="12.75" hidden="false" customHeight="false" outlineLevel="0" collapsed="false">
      <c r="A3932" s="1" t="s">
        <v>20</v>
      </c>
      <c r="B3932" s="5" t="s">
        <v>16</v>
      </c>
      <c r="C3932" s="6" t="n">
        <v>38271</v>
      </c>
      <c r="D3932" s="5" t="s">
        <v>29</v>
      </c>
      <c r="E3932" s="7" t="n">
        <v>4000</v>
      </c>
      <c r="F3932" s="7" t="n">
        <v>80122</v>
      </c>
      <c r="G3932" s="7" t="n">
        <v>55284.18</v>
      </c>
      <c r="H3932" s="7" t="n">
        <v>24837.82</v>
      </c>
      <c r="I3932" s="10" t="n">
        <f aca="false">H3932/F3932</f>
        <v>0.31</v>
      </c>
    </row>
    <row r="3933" customFormat="false" ht="12.75" hidden="false" customHeight="false" outlineLevel="0" collapsed="false">
      <c r="A3933" s="1" t="s">
        <v>15</v>
      </c>
      <c r="B3933" s="5" t="s">
        <v>77</v>
      </c>
      <c r="C3933" s="6" t="n">
        <v>38272</v>
      </c>
      <c r="D3933" s="5" t="s">
        <v>23</v>
      </c>
      <c r="E3933" s="7" t="n">
        <v>4000</v>
      </c>
      <c r="F3933" s="7" t="n">
        <v>78598</v>
      </c>
      <c r="G3933" s="7" t="n">
        <v>45586.84</v>
      </c>
      <c r="H3933" s="7" t="n">
        <v>33011.16</v>
      </c>
      <c r="I3933" s="10" t="n">
        <f aca="false">H3933/F3933</f>
        <v>0.42</v>
      </c>
    </row>
    <row r="3934" customFormat="false" ht="12.75" hidden="false" customHeight="false" outlineLevel="0" collapsed="false">
      <c r="A3934" s="1" t="s">
        <v>20</v>
      </c>
      <c r="B3934" s="5" t="s">
        <v>39</v>
      </c>
      <c r="C3934" s="6" t="n">
        <v>38272</v>
      </c>
      <c r="D3934" s="5" t="s">
        <v>11</v>
      </c>
      <c r="E3934" s="7" t="n">
        <v>3000</v>
      </c>
      <c r="F3934" s="7" t="n">
        <v>67359</v>
      </c>
      <c r="G3934" s="7" t="n">
        <v>50519.25</v>
      </c>
      <c r="H3934" s="7" t="n">
        <v>16839.75</v>
      </c>
      <c r="I3934" s="10" t="n">
        <f aca="false">H3934/F3934</f>
        <v>0.25</v>
      </c>
    </row>
    <row r="3935" customFormat="false" ht="12.75" hidden="false" customHeight="false" outlineLevel="0" collapsed="false">
      <c r="A3935" s="1" t="s">
        <v>9</v>
      </c>
      <c r="B3935" s="5" t="s">
        <v>52</v>
      </c>
      <c r="C3935" s="6" t="n">
        <v>38273</v>
      </c>
      <c r="D3935" s="5" t="s">
        <v>19</v>
      </c>
      <c r="E3935" s="7" t="n">
        <v>4000</v>
      </c>
      <c r="F3935" s="7" t="n">
        <v>88008</v>
      </c>
      <c r="G3935" s="7" t="n">
        <v>51924.72</v>
      </c>
      <c r="H3935" s="7" t="n">
        <v>36083.28</v>
      </c>
      <c r="I3935" s="10" t="n">
        <f aca="false">H3935/F3935</f>
        <v>0.41</v>
      </c>
    </row>
    <row r="3936" customFormat="false" ht="12.75" hidden="false" customHeight="false" outlineLevel="0" collapsed="false">
      <c r="A3936" s="1" t="s">
        <v>27</v>
      </c>
      <c r="B3936" s="5" t="s">
        <v>60</v>
      </c>
      <c r="C3936" s="6" t="n">
        <v>38273</v>
      </c>
      <c r="D3936" s="5" t="s">
        <v>38</v>
      </c>
      <c r="E3936" s="7" t="n">
        <v>5000</v>
      </c>
      <c r="F3936" s="7" t="n">
        <v>93325</v>
      </c>
      <c r="G3936" s="7" t="n">
        <v>80259.5</v>
      </c>
      <c r="H3936" s="7" t="n">
        <v>13065.5</v>
      </c>
      <c r="I3936" s="10" t="n">
        <f aca="false">H3936/F3936</f>
        <v>0.14</v>
      </c>
    </row>
    <row r="3937" customFormat="false" ht="12.75" hidden="false" customHeight="false" outlineLevel="0" collapsed="false">
      <c r="A3937" s="1" t="s">
        <v>20</v>
      </c>
      <c r="B3937" s="5" t="s">
        <v>42</v>
      </c>
      <c r="C3937" s="6" t="n">
        <v>38274</v>
      </c>
      <c r="D3937" s="5" t="s">
        <v>19</v>
      </c>
      <c r="E3937" s="7" t="n">
        <v>3000</v>
      </c>
      <c r="F3937" s="7" t="n">
        <v>57458</v>
      </c>
      <c r="G3937" s="7" t="n">
        <v>33325.64</v>
      </c>
      <c r="H3937" s="7" t="n">
        <v>24132.36</v>
      </c>
      <c r="I3937" s="10" t="n">
        <f aca="false">H3937/F3937</f>
        <v>0.42</v>
      </c>
    </row>
    <row r="3938" customFormat="false" ht="12.75" hidden="false" customHeight="false" outlineLevel="0" collapsed="false">
      <c r="A3938" s="1" t="s">
        <v>9</v>
      </c>
      <c r="B3938" s="5" t="s">
        <v>37</v>
      </c>
      <c r="C3938" s="6" t="n">
        <v>38275</v>
      </c>
      <c r="D3938" s="5" t="s">
        <v>19</v>
      </c>
      <c r="E3938" s="7" t="n">
        <v>4000</v>
      </c>
      <c r="F3938" s="7" t="n">
        <v>88901</v>
      </c>
      <c r="G3938" s="7" t="n">
        <v>68453.77</v>
      </c>
      <c r="H3938" s="7" t="n">
        <v>20447.23</v>
      </c>
      <c r="I3938" s="10" t="n">
        <f aca="false">H3938/F3938</f>
        <v>0.23</v>
      </c>
    </row>
    <row r="3939" customFormat="false" ht="12.75" hidden="false" customHeight="false" outlineLevel="0" collapsed="false">
      <c r="A3939" s="1" t="s">
        <v>20</v>
      </c>
      <c r="B3939" s="5" t="s">
        <v>63</v>
      </c>
      <c r="C3939" s="6" t="n">
        <v>38275</v>
      </c>
      <c r="D3939" s="5" t="s">
        <v>11</v>
      </c>
      <c r="E3939" s="7" t="n">
        <v>1000</v>
      </c>
      <c r="F3939" s="7" t="n">
        <v>18431</v>
      </c>
      <c r="G3939" s="7" t="n">
        <v>15482.04</v>
      </c>
      <c r="H3939" s="7" t="n">
        <v>2948.96</v>
      </c>
      <c r="I3939" s="10" t="n">
        <f aca="false">H3939/F3939</f>
        <v>0.16</v>
      </c>
    </row>
    <row r="3940" customFormat="false" ht="12.75" hidden="false" customHeight="false" outlineLevel="0" collapsed="false">
      <c r="A3940" s="1" t="s">
        <v>15</v>
      </c>
      <c r="B3940" s="5" t="s">
        <v>80</v>
      </c>
      <c r="C3940" s="6" t="n">
        <v>38278</v>
      </c>
      <c r="D3940" s="5" t="s">
        <v>11</v>
      </c>
      <c r="E3940" s="7" t="n">
        <v>2000</v>
      </c>
      <c r="F3940" s="7" t="n">
        <v>33393</v>
      </c>
      <c r="G3940" s="7" t="n">
        <v>25044.75</v>
      </c>
      <c r="H3940" s="7" t="n">
        <v>8348.25</v>
      </c>
      <c r="I3940" s="10" t="n">
        <f aca="false">H3940/F3940</f>
        <v>0.25</v>
      </c>
    </row>
    <row r="3941" customFormat="false" ht="12.75" hidden="false" customHeight="false" outlineLevel="0" collapsed="false">
      <c r="A3941" s="1" t="s">
        <v>20</v>
      </c>
      <c r="B3941" s="5" t="s">
        <v>81</v>
      </c>
      <c r="C3941" s="6" t="n">
        <v>38278</v>
      </c>
      <c r="D3941" s="5" t="s">
        <v>38</v>
      </c>
      <c r="E3941" s="7" t="n">
        <v>3000</v>
      </c>
      <c r="F3941" s="7" t="n">
        <v>69091</v>
      </c>
      <c r="G3941" s="7" t="n">
        <v>61490.99</v>
      </c>
      <c r="H3941" s="7" t="n">
        <v>7600.01</v>
      </c>
      <c r="I3941" s="10" t="n">
        <f aca="false">H3941/F3941</f>
        <v>0.11</v>
      </c>
    </row>
    <row r="3942" customFormat="false" ht="12.75" hidden="false" customHeight="false" outlineLevel="0" collapsed="false">
      <c r="A3942" s="1" t="s">
        <v>9</v>
      </c>
      <c r="B3942" s="5" t="s">
        <v>30</v>
      </c>
      <c r="C3942" s="6" t="n">
        <v>38279</v>
      </c>
      <c r="D3942" s="5" t="s">
        <v>29</v>
      </c>
      <c r="E3942" s="7" t="n">
        <v>5000</v>
      </c>
      <c r="F3942" s="7" t="n">
        <v>95368</v>
      </c>
      <c r="G3942" s="7" t="n">
        <v>71526</v>
      </c>
      <c r="H3942" s="7" t="n">
        <v>23842</v>
      </c>
      <c r="I3942" s="10" t="n">
        <f aca="false">H3942/F3942</f>
        <v>0.25</v>
      </c>
    </row>
    <row r="3943" customFormat="false" ht="12.75" hidden="false" customHeight="false" outlineLevel="0" collapsed="false">
      <c r="A3943" s="1" t="s">
        <v>27</v>
      </c>
      <c r="B3943" s="5" t="s">
        <v>64</v>
      </c>
      <c r="C3943" s="6" t="n">
        <v>38279</v>
      </c>
      <c r="D3943" s="5" t="s">
        <v>33</v>
      </c>
      <c r="E3943" s="7" t="n">
        <v>5000</v>
      </c>
      <c r="F3943" s="7" t="n">
        <v>92310</v>
      </c>
      <c r="G3943" s="7" t="n">
        <v>68309.4</v>
      </c>
      <c r="H3943" s="7" t="n">
        <v>24000.6</v>
      </c>
      <c r="I3943" s="10" t="n">
        <f aca="false">H3943/F3943</f>
        <v>0.26</v>
      </c>
    </row>
    <row r="3944" customFormat="false" ht="12.75" hidden="false" customHeight="false" outlineLevel="0" collapsed="false">
      <c r="A3944" s="1" t="s">
        <v>27</v>
      </c>
      <c r="B3944" s="5" t="s">
        <v>59</v>
      </c>
      <c r="C3944" s="6" t="n">
        <v>38280</v>
      </c>
      <c r="D3944" s="5" t="s">
        <v>48</v>
      </c>
      <c r="E3944" s="7" t="n">
        <v>3000</v>
      </c>
      <c r="F3944" s="7" t="n">
        <v>53375</v>
      </c>
      <c r="G3944" s="7" t="n">
        <v>44301.25</v>
      </c>
      <c r="H3944" s="7" t="n">
        <v>9073.75</v>
      </c>
      <c r="I3944" s="10" t="n">
        <f aca="false">H3944/F3944</f>
        <v>0.17</v>
      </c>
    </row>
    <row r="3945" customFormat="false" ht="12.75" hidden="false" customHeight="false" outlineLevel="0" collapsed="false">
      <c r="A3945" s="1" t="s">
        <v>15</v>
      </c>
      <c r="B3945" s="5" t="s">
        <v>65</v>
      </c>
      <c r="C3945" s="6" t="n">
        <v>38280</v>
      </c>
      <c r="D3945" s="5" t="s">
        <v>19</v>
      </c>
      <c r="E3945" s="7" t="n">
        <v>800</v>
      </c>
      <c r="F3945" s="7" t="n">
        <v>6072</v>
      </c>
      <c r="G3945" s="7" t="n">
        <v>4554</v>
      </c>
      <c r="H3945" s="7" t="n">
        <v>1518</v>
      </c>
      <c r="I3945" s="10" t="n">
        <f aca="false">H3945/F3945</f>
        <v>0.25</v>
      </c>
    </row>
    <row r="3946" customFormat="false" ht="12.75" hidden="false" customHeight="false" outlineLevel="0" collapsed="false">
      <c r="A3946" s="1" t="s">
        <v>20</v>
      </c>
      <c r="B3946" s="5" t="s">
        <v>85</v>
      </c>
      <c r="C3946" s="6" t="n">
        <v>38281</v>
      </c>
      <c r="D3946" s="5" t="s">
        <v>45</v>
      </c>
      <c r="E3946" s="7" t="n">
        <v>3000</v>
      </c>
      <c r="F3946" s="7" t="n">
        <v>59327</v>
      </c>
      <c r="G3946" s="7" t="n">
        <v>37376.01</v>
      </c>
      <c r="H3946" s="7" t="n">
        <v>21950.99</v>
      </c>
      <c r="I3946" s="10" t="n">
        <f aca="false">H3946/F3946</f>
        <v>0.37</v>
      </c>
    </row>
    <row r="3947" customFormat="false" ht="12.75" hidden="false" customHeight="false" outlineLevel="0" collapsed="false">
      <c r="A3947" s="1" t="s">
        <v>20</v>
      </c>
      <c r="B3947" s="5" t="s">
        <v>13</v>
      </c>
      <c r="C3947" s="6" t="n">
        <v>38281</v>
      </c>
      <c r="D3947" s="5" t="s">
        <v>29</v>
      </c>
      <c r="E3947" s="7" t="n">
        <v>1000</v>
      </c>
      <c r="F3947" s="7" t="n">
        <v>23154</v>
      </c>
      <c r="G3947" s="7" t="n">
        <v>16902.42</v>
      </c>
      <c r="H3947" s="7" t="n">
        <v>6251.58</v>
      </c>
      <c r="I3947" s="10" t="n">
        <f aca="false">H3947/F3947</f>
        <v>0.27</v>
      </c>
    </row>
    <row r="3948" customFormat="false" ht="12.75" hidden="false" customHeight="false" outlineLevel="0" collapsed="false">
      <c r="A3948" s="1" t="s">
        <v>15</v>
      </c>
      <c r="B3948" s="5" t="s">
        <v>26</v>
      </c>
      <c r="C3948" s="6" t="n">
        <v>38282</v>
      </c>
      <c r="D3948" s="5" t="s">
        <v>33</v>
      </c>
      <c r="E3948" s="7" t="n">
        <v>2000</v>
      </c>
      <c r="F3948" s="7" t="n">
        <v>34794</v>
      </c>
      <c r="G3948" s="7" t="n">
        <v>26095.5</v>
      </c>
      <c r="H3948" s="7" t="n">
        <v>8698.5</v>
      </c>
      <c r="I3948" s="10" t="n">
        <f aca="false">H3948/F3948</f>
        <v>0.25</v>
      </c>
    </row>
    <row r="3949" customFormat="false" ht="12.75" hidden="false" customHeight="false" outlineLevel="0" collapsed="false">
      <c r="A3949" s="1" t="s">
        <v>20</v>
      </c>
      <c r="B3949" s="5" t="s">
        <v>64</v>
      </c>
      <c r="C3949" s="6" t="n">
        <v>38282</v>
      </c>
      <c r="D3949" s="5" t="s">
        <v>38</v>
      </c>
      <c r="E3949" s="7" t="n">
        <v>1000</v>
      </c>
      <c r="F3949" s="7" t="n">
        <v>18641</v>
      </c>
      <c r="G3949" s="7" t="n">
        <v>11743.83</v>
      </c>
      <c r="H3949" s="7" t="n">
        <v>6897.17</v>
      </c>
      <c r="I3949" s="10" t="n">
        <f aca="false">H3949/F3949</f>
        <v>0.37</v>
      </c>
    </row>
    <row r="3950" customFormat="false" ht="12.75" hidden="false" customHeight="false" outlineLevel="0" collapsed="false">
      <c r="A3950" s="1" t="s">
        <v>12</v>
      </c>
      <c r="B3950" s="5" t="s">
        <v>40</v>
      </c>
      <c r="C3950" s="6" t="n">
        <v>38285</v>
      </c>
      <c r="D3950" s="5" t="s">
        <v>14</v>
      </c>
      <c r="E3950" s="7" t="n">
        <v>3000</v>
      </c>
      <c r="F3950" s="7" t="n">
        <v>51933</v>
      </c>
      <c r="G3950" s="7" t="n">
        <v>28563.15</v>
      </c>
      <c r="H3950" s="7" t="n">
        <v>23369.85</v>
      </c>
      <c r="I3950" s="10" t="n">
        <f aca="false">H3950/F3950</f>
        <v>0.45</v>
      </c>
    </row>
    <row r="3951" customFormat="false" ht="12.75" hidden="false" customHeight="false" outlineLevel="0" collapsed="false">
      <c r="A3951" s="1" t="s">
        <v>15</v>
      </c>
      <c r="B3951" s="5" t="s">
        <v>75</v>
      </c>
      <c r="C3951" s="6" t="n">
        <v>38285</v>
      </c>
      <c r="D3951" s="5" t="s">
        <v>19</v>
      </c>
      <c r="E3951" s="7" t="n">
        <v>5000</v>
      </c>
      <c r="F3951" s="7" t="n">
        <v>90987</v>
      </c>
      <c r="G3951" s="7" t="n">
        <v>56411.94</v>
      </c>
      <c r="H3951" s="7" t="n">
        <v>34575.06</v>
      </c>
      <c r="I3951" s="10" t="n">
        <f aca="false">H3951/F3951</f>
        <v>0.38</v>
      </c>
    </row>
    <row r="3952" customFormat="false" ht="12.75" hidden="false" customHeight="false" outlineLevel="0" collapsed="false">
      <c r="A3952" s="1" t="s">
        <v>15</v>
      </c>
      <c r="B3952" s="5" t="s">
        <v>52</v>
      </c>
      <c r="C3952" s="6" t="n">
        <v>38286</v>
      </c>
      <c r="D3952" s="5" t="s">
        <v>17</v>
      </c>
      <c r="E3952" s="7" t="n">
        <v>2000</v>
      </c>
      <c r="F3952" s="7" t="n">
        <v>30621</v>
      </c>
      <c r="G3952" s="7" t="n">
        <v>22659.54</v>
      </c>
      <c r="H3952" s="7" t="n">
        <v>7961.46</v>
      </c>
      <c r="I3952" s="10" t="n">
        <f aca="false">H3952/F3952</f>
        <v>0.26</v>
      </c>
    </row>
    <row r="3953" customFormat="false" ht="12.75" hidden="false" customHeight="false" outlineLevel="0" collapsed="false">
      <c r="A3953" s="1" t="s">
        <v>20</v>
      </c>
      <c r="B3953" s="5" t="s">
        <v>80</v>
      </c>
      <c r="C3953" s="6" t="n">
        <v>38286</v>
      </c>
      <c r="D3953" s="5" t="s">
        <v>45</v>
      </c>
      <c r="E3953" s="7" t="n">
        <v>3000</v>
      </c>
      <c r="F3953" s="7" t="n">
        <v>63598</v>
      </c>
      <c r="G3953" s="7" t="n">
        <v>48970.46</v>
      </c>
      <c r="H3953" s="7" t="n">
        <v>14627.54</v>
      </c>
      <c r="I3953" s="10" t="n">
        <f aca="false">H3953/F3953</f>
        <v>0.23</v>
      </c>
    </row>
    <row r="3954" customFormat="false" ht="12.75" hidden="false" customHeight="false" outlineLevel="0" collapsed="false">
      <c r="A3954" s="1" t="s">
        <v>15</v>
      </c>
      <c r="B3954" s="5" t="s">
        <v>74</v>
      </c>
      <c r="C3954" s="6" t="n">
        <v>38287</v>
      </c>
      <c r="D3954" s="5" t="s">
        <v>29</v>
      </c>
      <c r="E3954" s="7" t="n">
        <v>4000</v>
      </c>
      <c r="F3954" s="7" t="n">
        <v>86095</v>
      </c>
      <c r="G3954" s="7" t="n">
        <v>64571.25</v>
      </c>
      <c r="H3954" s="7" t="n">
        <v>21523.75</v>
      </c>
      <c r="I3954" s="10" t="n">
        <f aca="false">H3954/F3954</f>
        <v>0.25</v>
      </c>
    </row>
    <row r="3955" customFormat="false" ht="12.75" hidden="false" customHeight="false" outlineLevel="0" collapsed="false">
      <c r="A3955" s="1" t="s">
        <v>20</v>
      </c>
      <c r="B3955" s="5" t="s">
        <v>69</v>
      </c>
      <c r="C3955" s="6" t="n">
        <v>38287</v>
      </c>
      <c r="D3955" s="5" t="s">
        <v>21</v>
      </c>
      <c r="E3955" s="7" t="n">
        <v>3000</v>
      </c>
      <c r="F3955" s="7" t="n">
        <v>61089</v>
      </c>
      <c r="G3955" s="7" t="n">
        <v>41540.52</v>
      </c>
      <c r="H3955" s="7" t="n">
        <v>19548.48</v>
      </c>
      <c r="I3955" s="10" t="n">
        <f aca="false">H3955/F3955</f>
        <v>0.32</v>
      </c>
    </row>
    <row r="3956" customFormat="false" ht="12.75" hidden="false" customHeight="false" outlineLevel="0" collapsed="false">
      <c r="A3956" s="1" t="s">
        <v>9</v>
      </c>
      <c r="B3956" s="5" t="s">
        <v>80</v>
      </c>
      <c r="C3956" s="6" t="n">
        <v>38288</v>
      </c>
      <c r="D3956" s="5" t="s">
        <v>19</v>
      </c>
      <c r="E3956" s="7" t="n">
        <v>3000</v>
      </c>
      <c r="F3956" s="7" t="n">
        <v>66427</v>
      </c>
      <c r="G3956" s="7" t="n">
        <v>45170.36</v>
      </c>
      <c r="H3956" s="7" t="n">
        <v>21256.64</v>
      </c>
      <c r="I3956" s="10" t="n">
        <f aca="false">H3956/F3956</f>
        <v>0.32</v>
      </c>
    </row>
    <row r="3957" customFormat="false" ht="12.75" hidden="false" customHeight="false" outlineLevel="0" collapsed="false">
      <c r="A3957" s="1" t="s">
        <v>9</v>
      </c>
      <c r="B3957" s="5" t="s">
        <v>80</v>
      </c>
      <c r="C3957" s="6" t="n">
        <v>38288</v>
      </c>
      <c r="D3957" s="5" t="s">
        <v>25</v>
      </c>
      <c r="E3957" s="7" t="n">
        <v>1000</v>
      </c>
      <c r="F3957" s="7" t="n">
        <v>10114</v>
      </c>
      <c r="G3957" s="7" t="n">
        <v>7585.5</v>
      </c>
      <c r="H3957" s="7" t="n">
        <v>2528.5</v>
      </c>
      <c r="I3957" s="10" t="n">
        <f aca="false">H3957/F3957</f>
        <v>0.25</v>
      </c>
    </row>
    <row r="3958" customFormat="false" ht="12.75" hidden="false" customHeight="false" outlineLevel="0" collapsed="false">
      <c r="A3958" s="1" t="s">
        <v>15</v>
      </c>
      <c r="B3958" s="5" t="s">
        <v>58</v>
      </c>
      <c r="C3958" s="6" t="n">
        <v>38289</v>
      </c>
      <c r="D3958" s="5" t="s">
        <v>38</v>
      </c>
      <c r="E3958" s="7" t="n">
        <v>2000</v>
      </c>
      <c r="F3958" s="7" t="n">
        <v>43283</v>
      </c>
      <c r="G3958" s="7" t="n">
        <v>32462.25</v>
      </c>
      <c r="H3958" s="7" t="n">
        <v>10820.75</v>
      </c>
      <c r="I3958" s="10" t="n">
        <f aca="false">H3958/F3958</f>
        <v>0.25</v>
      </c>
    </row>
    <row r="3959" customFormat="false" ht="12.75" hidden="false" customHeight="false" outlineLevel="0" collapsed="false">
      <c r="A3959" s="1" t="s">
        <v>20</v>
      </c>
      <c r="B3959" s="5" t="s">
        <v>18</v>
      </c>
      <c r="C3959" s="6" t="n">
        <v>38289</v>
      </c>
      <c r="D3959" s="5" t="s">
        <v>31</v>
      </c>
      <c r="E3959" s="7" t="n">
        <v>5000</v>
      </c>
      <c r="F3959" s="7" t="n">
        <v>94017</v>
      </c>
      <c r="G3959" s="7" t="n">
        <v>70512.75</v>
      </c>
      <c r="H3959" s="7" t="n">
        <v>23504.25</v>
      </c>
      <c r="I3959" s="10" t="n">
        <f aca="false">H3959/F3959</f>
        <v>0.25</v>
      </c>
    </row>
    <row r="3960" customFormat="false" ht="12.75" hidden="false" customHeight="false" outlineLevel="0" collapsed="false">
      <c r="A3960" s="1" t="s">
        <v>9</v>
      </c>
      <c r="B3960" s="5" t="s">
        <v>32</v>
      </c>
      <c r="C3960" s="6" t="n">
        <v>38293</v>
      </c>
      <c r="D3960" s="5" t="s">
        <v>19</v>
      </c>
      <c r="E3960" s="7" t="n">
        <v>4000</v>
      </c>
      <c r="F3960" s="7" t="n">
        <v>81321</v>
      </c>
      <c r="G3960" s="7" t="n">
        <v>51232.23</v>
      </c>
      <c r="H3960" s="7" t="n">
        <v>30088.77</v>
      </c>
      <c r="I3960" s="10" t="n">
        <f aca="false">H3960/F3960</f>
        <v>0.37</v>
      </c>
    </row>
    <row r="3961" customFormat="false" ht="12.75" hidden="false" customHeight="false" outlineLevel="0" collapsed="false">
      <c r="A3961" s="1" t="s">
        <v>27</v>
      </c>
      <c r="B3961" s="5" t="s">
        <v>39</v>
      </c>
      <c r="C3961" s="6" t="n">
        <v>38293</v>
      </c>
      <c r="D3961" s="5" t="s">
        <v>19</v>
      </c>
      <c r="E3961" s="7" t="n">
        <v>4000</v>
      </c>
      <c r="F3961" s="7" t="n">
        <v>81478</v>
      </c>
      <c r="G3961" s="7" t="n">
        <v>51331.14</v>
      </c>
      <c r="H3961" s="7" t="n">
        <v>30146.86</v>
      </c>
      <c r="I3961" s="10" t="n">
        <f aca="false">H3961/F3961</f>
        <v>0.37</v>
      </c>
    </row>
    <row r="3962" customFormat="false" ht="12.75" hidden="false" customHeight="false" outlineLevel="0" collapsed="false">
      <c r="A3962" s="1" t="s">
        <v>9</v>
      </c>
      <c r="B3962" s="5" t="s">
        <v>47</v>
      </c>
      <c r="C3962" s="6" t="n">
        <v>38294</v>
      </c>
      <c r="D3962" s="5" t="s">
        <v>14</v>
      </c>
      <c r="E3962" s="7" t="n">
        <v>3000</v>
      </c>
      <c r="F3962" s="7" t="n">
        <v>54329</v>
      </c>
      <c r="G3962" s="7" t="n">
        <v>38030.3</v>
      </c>
      <c r="H3962" s="7" t="n">
        <v>16298.7</v>
      </c>
      <c r="I3962" s="10" t="n">
        <f aca="false">H3962/F3962</f>
        <v>0.3</v>
      </c>
    </row>
    <row r="3963" customFormat="false" ht="12.75" hidden="false" customHeight="false" outlineLevel="0" collapsed="false">
      <c r="A3963" s="1" t="s">
        <v>41</v>
      </c>
      <c r="B3963" s="5" t="s">
        <v>53</v>
      </c>
      <c r="C3963" s="6" t="n">
        <v>38294</v>
      </c>
      <c r="D3963" s="5" t="s">
        <v>19</v>
      </c>
      <c r="E3963" s="7" t="n">
        <v>3000</v>
      </c>
      <c r="F3963" s="7" t="n">
        <v>64948</v>
      </c>
      <c r="G3963" s="7" t="n">
        <v>53906.84</v>
      </c>
      <c r="H3963" s="7" t="n">
        <v>11041.16</v>
      </c>
      <c r="I3963" s="10" t="n">
        <f aca="false">H3963/F3963</f>
        <v>0.17</v>
      </c>
    </row>
    <row r="3964" customFormat="false" ht="12.75" hidden="false" customHeight="false" outlineLevel="0" collapsed="false">
      <c r="A3964" s="1" t="s">
        <v>12</v>
      </c>
      <c r="B3964" s="5" t="s">
        <v>40</v>
      </c>
      <c r="C3964" s="6" t="n">
        <v>38295</v>
      </c>
      <c r="D3964" s="5" t="s">
        <v>17</v>
      </c>
      <c r="E3964" s="7" t="n">
        <v>1000</v>
      </c>
      <c r="F3964" s="7" t="n">
        <v>11861</v>
      </c>
      <c r="G3964" s="7" t="n">
        <v>7472.43</v>
      </c>
      <c r="H3964" s="7" t="n">
        <v>4388.57</v>
      </c>
      <c r="I3964" s="10" t="n">
        <f aca="false">H3964/F3964</f>
        <v>0.37</v>
      </c>
    </row>
    <row r="3965" customFormat="false" ht="12.75" hidden="false" customHeight="false" outlineLevel="0" collapsed="false">
      <c r="A3965" s="1" t="s">
        <v>41</v>
      </c>
      <c r="B3965" s="5" t="s">
        <v>80</v>
      </c>
      <c r="C3965" s="6" t="n">
        <v>38296</v>
      </c>
      <c r="D3965" s="5" t="s">
        <v>45</v>
      </c>
      <c r="E3965" s="7" t="n">
        <v>4000</v>
      </c>
      <c r="F3965" s="7" t="n">
        <v>81820</v>
      </c>
      <c r="G3965" s="7" t="n">
        <v>46637.4</v>
      </c>
      <c r="H3965" s="7" t="n">
        <v>35182.6</v>
      </c>
      <c r="I3965" s="10" t="n">
        <f aca="false">H3965/F3965</f>
        <v>0.43</v>
      </c>
    </row>
    <row r="3966" customFormat="false" ht="12.75" hidden="false" customHeight="false" outlineLevel="0" collapsed="false">
      <c r="A3966" s="1" t="s">
        <v>20</v>
      </c>
      <c r="B3966" s="5" t="s">
        <v>54</v>
      </c>
      <c r="C3966" s="6" t="n">
        <v>38296</v>
      </c>
      <c r="D3966" s="5" t="s">
        <v>21</v>
      </c>
      <c r="E3966" s="7" t="n">
        <v>4000</v>
      </c>
      <c r="F3966" s="7" t="n">
        <v>80108</v>
      </c>
      <c r="G3966" s="7" t="n">
        <v>52070.2</v>
      </c>
      <c r="H3966" s="7" t="n">
        <v>28037.8</v>
      </c>
      <c r="I3966" s="10" t="n">
        <f aca="false">H3966/F3966</f>
        <v>0.35</v>
      </c>
    </row>
    <row r="3967" customFormat="false" ht="12.75" hidden="false" customHeight="false" outlineLevel="0" collapsed="false">
      <c r="A3967" s="1" t="s">
        <v>9</v>
      </c>
      <c r="B3967" s="5" t="s">
        <v>51</v>
      </c>
      <c r="C3967" s="6" t="n">
        <v>38299</v>
      </c>
      <c r="D3967" s="5" t="s">
        <v>25</v>
      </c>
      <c r="E3967" s="7" t="n">
        <v>1000</v>
      </c>
      <c r="F3967" s="7" t="n">
        <v>26797</v>
      </c>
      <c r="G3967" s="7" t="n">
        <v>24117.3</v>
      </c>
      <c r="H3967" s="7" t="n">
        <v>2679.7</v>
      </c>
      <c r="I3967" s="10" t="n">
        <f aca="false">H3967/F3967</f>
        <v>0.1</v>
      </c>
    </row>
    <row r="3968" customFormat="false" ht="12.75" hidden="false" customHeight="false" outlineLevel="0" collapsed="false">
      <c r="A3968" s="1" t="s">
        <v>9</v>
      </c>
      <c r="B3968" s="5" t="s">
        <v>58</v>
      </c>
      <c r="C3968" s="6" t="n">
        <v>38299</v>
      </c>
      <c r="D3968" s="5" t="s">
        <v>19</v>
      </c>
      <c r="E3968" s="7" t="n">
        <v>5000</v>
      </c>
      <c r="F3968" s="7" t="n">
        <v>97759</v>
      </c>
      <c r="G3968" s="7" t="n">
        <v>57677.81</v>
      </c>
      <c r="H3968" s="7" t="n">
        <v>40081.19</v>
      </c>
      <c r="I3968" s="10" t="n">
        <f aca="false">H3968/F3968</f>
        <v>0.41</v>
      </c>
    </row>
    <row r="3969" customFormat="false" ht="12.75" hidden="false" customHeight="false" outlineLevel="0" collapsed="false">
      <c r="A3969" s="1" t="s">
        <v>20</v>
      </c>
      <c r="B3969" s="5" t="s">
        <v>49</v>
      </c>
      <c r="C3969" s="6" t="n">
        <v>38300</v>
      </c>
      <c r="D3969" s="5" t="s">
        <v>31</v>
      </c>
      <c r="E3969" s="7" t="n">
        <v>800</v>
      </c>
      <c r="F3969" s="7" t="n">
        <v>1625</v>
      </c>
      <c r="G3969" s="7" t="n">
        <v>975</v>
      </c>
      <c r="H3969" s="7" t="n">
        <v>650</v>
      </c>
      <c r="I3969" s="10" t="n">
        <f aca="false">H3969/F3969</f>
        <v>0.4</v>
      </c>
    </row>
    <row r="3970" customFormat="false" ht="12.75" hidden="false" customHeight="false" outlineLevel="0" collapsed="false">
      <c r="A3970" s="1" t="s">
        <v>20</v>
      </c>
      <c r="B3970" s="5" t="s">
        <v>77</v>
      </c>
      <c r="C3970" s="6" t="n">
        <v>38301</v>
      </c>
      <c r="D3970" s="5" t="s">
        <v>29</v>
      </c>
      <c r="E3970" s="7" t="n">
        <v>1000</v>
      </c>
      <c r="F3970" s="7" t="n">
        <v>17088</v>
      </c>
      <c r="G3970" s="7" t="n">
        <v>11278.08</v>
      </c>
      <c r="H3970" s="7" t="n">
        <v>5809.92</v>
      </c>
      <c r="I3970" s="10" t="n">
        <f aca="false">H3970/F3970</f>
        <v>0.34</v>
      </c>
    </row>
    <row r="3971" customFormat="false" ht="12.75" hidden="false" customHeight="false" outlineLevel="0" collapsed="false">
      <c r="A3971" s="1" t="s">
        <v>20</v>
      </c>
      <c r="B3971" s="5" t="s">
        <v>55</v>
      </c>
      <c r="C3971" s="6" t="n">
        <v>38301</v>
      </c>
      <c r="D3971" s="5" t="s">
        <v>11</v>
      </c>
      <c r="E3971" s="7" t="n">
        <v>5000</v>
      </c>
      <c r="F3971" s="7" t="n">
        <v>96019</v>
      </c>
      <c r="G3971" s="7" t="n">
        <v>72014.25</v>
      </c>
      <c r="H3971" s="7" t="n">
        <v>24004.75</v>
      </c>
      <c r="I3971" s="10" t="n">
        <f aca="false">H3971/F3971</f>
        <v>0.25</v>
      </c>
    </row>
    <row r="3972" customFormat="false" ht="12.75" hidden="false" customHeight="false" outlineLevel="0" collapsed="false">
      <c r="A3972" s="1" t="s">
        <v>12</v>
      </c>
      <c r="B3972" s="5" t="s">
        <v>43</v>
      </c>
      <c r="C3972" s="6" t="n">
        <v>38303</v>
      </c>
      <c r="D3972" s="5" t="s">
        <v>11</v>
      </c>
      <c r="E3972" s="7" t="n">
        <v>1000</v>
      </c>
      <c r="F3972" s="7" t="n">
        <v>13896</v>
      </c>
      <c r="G3972" s="7" t="n">
        <v>10838.88</v>
      </c>
      <c r="H3972" s="7" t="n">
        <v>3057.12</v>
      </c>
      <c r="I3972" s="10" t="n">
        <f aca="false">H3972/F3972</f>
        <v>0.22</v>
      </c>
    </row>
    <row r="3973" customFormat="false" ht="12.75" hidden="false" customHeight="false" outlineLevel="0" collapsed="false">
      <c r="A3973" s="1" t="s">
        <v>20</v>
      </c>
      <c r="B3973" s="5" t="s">
        <v>51</v>
      </c>
      <c r="C3973" s="6" t="n">
        <v>38303</v>
      </c>
      <c r="D3973" s="5" t="s">
        <v>29</v>
      </c>
      <c r="E3973" s="7" t="n">
        <v>1000</v>
      </c>
      <c r="F3973" s="7" t="n">
        <v>25005</v>
      </c>
      <c r="G3973" s="7" t="n">
        <v>17753.55</v>
      </c>
      <c r="H3973" s="7" t="n">
        <v>7251.45</v>
      </c>
      <c r="I3973" s="10" t="n">
        <f aca="false">H3973/F3973</f>
        <v>0.29</v>
      </c>
    </row>
    <row r="3974" customFormat="false" ht="12.75" hidden="false" customHeight="false" outlineLevel="0" collapsed="false">
      <c r="A3974" s="1" t="s">
        <v>20</v>
      </c>
      <c r="B3974" s="5" t="s">
        <v>36</v>
      </c>
      <c r="C3974" s="6" t="n">
        <v>38307</v>
      </c>
      <c r="D3974" s="5" t="s">
        <v>23</v>
      </c>
      <c r="E3974" s="7" t="n">
        <v>3000</v>
      </c>
      <c r="F3974" s="7" t="n">
        <v>50760</v>
      </c>
      <c r="G3974" s="7" t="n">
        <v>30456</v>
      </c>
      <c r="H3974" s="7" t="n">
        <v>20304</v>
      </c>
      <c r="I3974" s="10" t="n">
        <f aca="false">H3974/F3974</f>
        <v>0.4</v>
      </c>
    </row>
    <row r="3975" customFormat="false" ht="12.75" hidden="false" customHeight="false" outlineLevel="0" collapsed="false">
      <c r="A3975" s="1" t="s">
        <v>20</v>
      </c>
      <c r="B3975" s="5" t="s">
        <v>55</v>
      </c>
      <c r="C3975" s="6" t="n">
        <v>38308</v>
      </c>
      <c r="D3975" s="5" t="s">
        <v>11</v>
      </c>
      <c r="E3975" s="7" t="n">
        <v>2000</v>
      </c>
      <c r="F3975" s="7" t="n">
        <v>47854</v>
      </c>
      <c r="G3975" s="7" t="n">
        <v>38761.74</v>
      </c>
      <c r="H3975" s="7" t="n">
        <v>9092.26</v>
      </c>
      <c r="I3975" s="10" t="n">
        <f aca="false">H3975/F3975</f>
        <v>0.19</v>
      </c>
    </row>
    <row r="3976" customFormat="false" ht="12.75" hidden="false" customHeight="false" outlineLevel="0" collapsed="false">
      <c r="A3976" s="1" t="s">
        <v>12</v>
      </c>
      <c r="B3976" s="5" t="s">
        <v>42</v>
      </c>
      <c r="C3976" s="6" t="n">
        <v>38310</v>
      </c>
      <c r="D3976" s="5" t="s">
        <v>33</v>
      </c>
      <c r="E3976" s="7" t="n">
        <v>2000</v>
      </c>
      <c r="F3976" s="7" t="n">
        <v>40931</v>
      </c>
      <c r="G3976" s="7" t="n">
        <v>28242.39</v>
      </c>
      <c r="H3976" s="7" t="n">
        <v>12688.61</v>
      </c>
      <c r="I3976" s="10" t="n">
        <f aca="false">H3976/F3976</f>
        <v>0.31</v>
      </c>
    </row>
    <row r="3977" customFormat="false" ht="12.75" hidden="false" customHeight="false" outlineLevel="0" collapsed="false">
      <c r="A3977" s="1" t="s">
        <v>15</v>
      </c>
      <c r="B3977" s="5" t="s">
        <v>10</v>
      </c>
      <c r="C3977" s="6" t="n">
        <v>38310</v>
      </c>
      <c r="D3977" s="5" t="s">
        <v>38</v>
      </c>
      <c r="E3977" s="7" t="n">
        <v>2000</v>
      </c>
      <c r="F3977" s="7" t="n">
        <v>30908</v>
      </c>
      <c r="G3977" s="7" t="n">
        <v>19781.12</v>
      </c>
      <c r="H3977" s="7" t="n">
        <v>11126.88</v>
      </c>
      <c r="I3977" s="10" t="n">
        <f aca="false">H3977/F3977</f>
        <v>0.36</v>
      </c>
    </row>
    <row r="3978" customFormat="false" ht="12.75" hidden="false" customHeight="false" outlineLevel="0" collapsed="false">
      <c r="A3978" s="1" t="s">
        <v>9</v>
      </c>
      <c r="B3978" s="5" t="s">
        <v>26</v>
      </c>
      <c r="C3978" s="6" t="n">
        <v>38313</v>
      </c>
      <c r="D3978" s="5" t="s">
        <v>14</v>
      </c>
      <c r="E3978" s="7" t="n">
        <v>4000</v>
      </c>
      <c r="F3978" s="7" t="n">
        <v>72378</v>
      </c>
      <c r="G3978" s="7" t="n">
        <v>52112.16</v>
      </c>
      <c r="H3978" s="7" t="n">
        <v>20265.84</v>
      </c>
      <c r="I3978" s="10" t="n">
        <f aca="false">H3978/F3978</f>
        <v>0.28</v>
      </c>
    </row>
    <row r="3979" customFormat="false" ht="12.75" hidden="false" customHeight="false" outlineLevel="0" collapsed="false">
      <c r="A3979" s="1" t="s">
        <v>15</v>
      </c>
      <c r="B3979" s="5" t="s">
        <v>69</v>
      </c>
      <c r="C3979" s="6" t="n">
        <v>38313</v>
      </c>
      <c r="D3979" s="5" t="s">
        <v>45</v>
      </c>
      <c r="E3979" s="7" t="n">
        <v>2000</v>
      </c>
      <c r="F3979" s="7" t="n">
        <v>38833</v>
      </c>
      <c r="G3979" s="7" t="n">
        <v>29124.75</v>
      </c>
      <c r="H3979" s="7" t="n">
        <v>9708.25</v>
      </c>
      <c r="I3979" s="10" t="n">
        <f aca="false">H3979/F3979</f>
        <v>0.25</v>
      </c>
    </row>
    <row r="3980" customFormat="false" ht="12.75" hidden="false" customHeight="false" outlineLevel="0" collapsed="false">
      <c r="A3980" s="1" t="s">
        <v>20</v>
      </c>
      <c r="B3980" s="5" t="s">
        <v>56</v>
      </c>
      <c r="C3980" s="6" t="n">
        <v>38314</v>
      </c>
      <c r="D3980" s="5" t="s">
        <v>33</v>
      </c>
      <c r="E3980" s="7" t="n">
        <v>4000</v>
      </c>
      <c r="F3980" s="7" t="n">
        <v>87752</v>
      </c>
      <c r="G3980" s="7" t="n">
        <v>73711.68</v>
      </c>
      <c r="H3980" s="7" t="n">
        <v>14040.32</v>
      </c>
      <c r="I3980" s="10" t="n">
        <f aca="false">H3980/F3980</f>
        <v>0.16</v>
      </c>
    </row>
    <row r="3981" customFormat="false" ht="12.75" hidden="false" customHeight="false" outlineLevel="0" collapsed="false">
      <c r="A3981" s="1" t="s">
        <v>20</v>
      </c>
      <c r="B3981" s="5" t="s">
        <v>13</v>
      </c>
      <c r="C3981" s="6" t="n">
        <v>38314</v>
      </c>
      <c r="D3981" s="5" t="s">
        <v>17</v>
      </c>
      <c r="E3981" s="7" t="n">
        <v>3000</v>
      </c>
      <c r="F3981" s="7" t="n">
        <v>67647</v>
      </c>
      <c r="G3981" s="7" t="n">
        <v>50735.25</v>
      </c>
      <c r="H3981" s="7" t="n">
        <v>16911.75</v>
      </c>
      <c r="I3981" s="10" t="n">
        <f aca="false">H3981/F3981</f>
        <v>0.25</v>
      </c>
    </row>
    <row r="3982" customFormat="false" ht="12.75" hidden="false" customHeight="false" outlineLevel="0" collapsed="false">
      <c r="A3982" s="1" t="s">
        <v>9</v>
      </c>
      <c r="B3982" s="5" t="s">
        <v>67</v>
      </c>
      <c r="C3982" s="6" t="n">
        <v>38315</v>
      </c>
      <c r="D3982" s="5" t="s">
        <v>21</v>
      </c>
      <c r="E3982" s="7" t="n">
        <v>2000</v>
      </c>
      <c r="F3982" s="7" t="n">
        <v>37438</v>
      </c>
      <c r="G3982" s="7" t="n">
        <v>32571.06</v>
      </c>
      <c r="H3982" s="7" t="n">
        <v>4866.94</v>
      </c>
      <c r="I3982" s="10" t="n">
        <f aca="false">H3982/F3982</f>
        <v>0.13</v>
      </c>
    </row>
    <row r="3983" customFormat="false" ht="12.75" hidden="false" customHeight="false" outlineLevel="0" collapsed="false">
      <c r="A3983" s="1" t="s">
        <v>20</v>
      </c>
      <c r="B3983" s="5" t="s">
        <v>34</v>
      </c>
      <c r="C3983" s="6" t="n">
        <v>38315</v>
      </c>
      <c r="D3983" s="5" t="s">
        <v>19</v>
      </c>
      <c r="E3983" s="7" t="n">
        <v>2000</v>
      </c>
      <c r="F3983" s="7" t="n">
        <v>40752</v>
      </c>
      <c r="G3983" s="7" t="n">
        <v>30564</v>
      </c>
      <c r="H3983" s="7" t="n">
        <v>10188</v>
      </c>
      <c r="I3983" s="10" t="n">
        <f aca="false">H3983/F3983</f>
        <v>0.25</v>
      </c>
    </row>
    <row r="3984" customFormat="false" ht="12.75" hidden="false" customHeight="false" outlineLevel="0" collapsed="false">
      <c r="A3984" s="1" t="s">
        <v>27</v>
      </c>
      <c r="B3984" s="5" t="s">
        <v>77</v>
      </c>
      <c r="C3984" s="6" t="n">
        <v>38316</v>
      </c>
      <c r="D3984" s="5" t="s">
        <v>29</v>
      </c>
      <c r="E3984" s="7" t="n">
        <v>1000</v>
      </c>
      <c r="F3984" s="7" t="n">
        <v>16245</v>
      </c>
      <c r="G3984" s="7" t="n">
        <v>12671.1</v>
      </c>
      <c r="H3984" s="7" t="n">
        <v>3573.9</v>
      </c>
      <c r="I3984" s="10" t="n">
        <f aca="false">H3984/F3984</f>
        <v>0.22</v>
      </c>
    </row>
    <row r="3985" customFormat="false" ht="12.75" hidden="false" customHeight="false" outlineLevel="0" collapsed="false">
      <c r="A3985" s="1" t="s">
        <v>20</v>
      </c>
      <c r="B3985" s="5" t="s">
        <v>28</v>
      </c>
      <c r="C3985" s="6" t="n">
        <v>38316</v>
      </c>
      <c r="D3985" s="5" t="s">
        <v>25</v>
      </c>
      <c r="E3985" s="7" t="n">
        <v>3000</v>
      </c>
      <c r="F3985" s="7" t="n">
        <v>62784</v>
      </c>
      <c r="G3985" s="7" t="n">
        <v>43320.96</v>
      </c>
      <c r="H3985" s="7" t="n">
        <v>19463.04</v>
      </c>
      <c r="I3985" s="10" t="n">
        <f aca="false">H3985/F3985</f>
        <v>0.31</v>
      </c>
    </row>
    <row r="3986" customFormat="false" ht="12.75" hidden="false" customHeight="false" outlineLevel="0" collapsed="false">
      <c r="A3986" s="1" t="s">
        <v>9</v>
      </c>
      <c r="B3986" s="5" t="s">
        <v>40</v>
      </c>
      <c r="C3986" s="6" t="n">
        <v>38317</v>
      </c>
      <c r="D3986" s="5" t="s">
        <v>11</v>
      </c>
      <c r="E3986" s="7" t="n">
        <v>5000</v>
      </c>
      <c r="F3986" s="7" t="n">
        <v>97256</v>
      </c>
      <c r="G3986" s="7" t="n">
        <v>72942</v>
      </c>
      <c r="H3986" s="7" t="n">
        <v>24314</v>
      </c>
      <c r="I3986" s="10" t="n">
        <f aca="false">H3986/F3986</f>
        <v>0.25</v>
      </c>
    </row>
    <row r="3987" customFormat="false" ht="12.75" hidden="false" customHeight="false" outlineLevel="0" collapsed="false">
      <c r="A3987" s="1" t="s">
        <v>9</v>
      </c>
      <c r="B3987" s="5" t="s">
        <v>57</v>
      </c>
      <c r="C3987" s="6" t="n">
        <v>38320</v>
      </c>
      <c r="D3987" s="5" t="s">
        <v>19</v>
      </c>
      <c r="E3987" s="7" t="n">
        <v>3000</v>
      </c>
      <c r="F3987" s="7" t="n">
        <v>57262</v>
      </c>
      <c r="G3987" s="7" t="n">
        <v>49817.94</v>
      </c>
      <c r="H3987" s="7" t="n">
        <v>7444.06</v>
      </c>
      <c r="I3987" s="10" t="n">
        <f aca="false">H3987/F3987</f>
        <v>0.13</v>
      </c>
    </row>
    <row r="3988" customFormat="false" ht="12.75" hidden="false" customHeight="false" outlineLevel="0" collapsed="false">
      <c r="A3988" s="1" t="s">
        <v>20</v>
      </c>
      <c r="B3988" s="5" t="s">
        <v>86</v>
      </c>
      <c r="C3988" s="6" t="n">
        <v>38320</v>
      </c>
      <c r="D3988" s="5" t="s">
        <v>31</v>
      </c>
      <c r="E3988" s="7" t="n">
        <v>800</v>
      </c>
      <c r="F3988" s="7" t="n">
        <v>5647</v>
      </c>
      <c r="G3988" s="7" t="n">
        <v>4630.54</v>
      </c>
      <c r="H3988" s="7" t="n">
        <v>1016.46</v>
      </c>
      <c r="I3988" s="10" t="n">
        <f aca="false">H3988/F3988</f>
        <v>0.18</v>
      </c>
    </row>
    <row r="3989" customFormat="false" ht="12.75" hidden="false" customHeight="false" outlineLevel="0" collapsed="false">
      <c r="A3989" s="1" t="s">
        <v>15</v>
      </c>
      <c r="B3989" s="5" t="s">
        <v>44</v>
      </c>
      <c r="C3989" s="6" t="n">
        <v>38322</v>
      </c>
      <c r="D3989" s="5" t="s">
        <v>29</v>
      </c>
      <c r="E3989" s="7" t="n">
        <v>3000</v>
      </c>
      <c r="F3989" s="7" t="n">
        <v>66929</v>
      </c>
      <c r="G3989" s="7" t="n">
        <v>40826.69</v>
      </c>
      <c r="H3989" s="7" t="n">
        <v>26102.31</v>
      </c>
      <c r="I3989" s="10" t="n">
        <f aca="false">H3989/F3989</f>
        <v>0.39</v>
      </c>
    </row>
    <row r="3990" customFormat="false" ht="12.75" hidden="false" customHeight="false" outlineLevel="0" collapsed="false">
      <c r="A3990" s="1" t="s">
        <v>20</v>
      </c>
      <c r="B3990" s="5" t="s">
        <v>46</v>
      </c>
      <c r="C3990" s="6" t="n">
        <v>38322</v>
      </c>
      <c r="D3990" s="5" t="s">
        <v>48</v>
      </c>
      <c r="E3990" s="7" t="n">
        <v>2000</v>
      </c>
      <c r="F3990" s="7" t="n">
        <v>33997</v>
      </c>
      <c r="G3990" s="7" t="n">
        <v>25497.75</v>
      </c>
      <c r="H3990" s="7" t="n">
        <v>8499.25</v>
      </c>
      <c r="I3990" s="10" t="n">
        <f aca="false">H3990/F3990</f>
        <v>0.25</v>
      </c>
    </row>
    <row r="3991" customFormat="false" ht="12.75" hidden="false" customHeight="false" outlineLevel="0" collapsed="false">
      <c r="A3991" s="1" t="s">
        <v>27</v>
      </c>
      <c r="B3991" s="5" t="s">
        <v>34</v>
      </c>
      <c r="C3991" s="6" t="n">
        <v>38323</v>
      </c>
      <c r="D3991" s="5" t="s">
        <v>19</v>
      </c>
      <c r="E3991" s="7" t="n">
        <v>2000</v>
      </c>
      <c r="F3991" s="7" t="n">
        <v>40096</v>
      </c>
      <c r="G3991" s="7" t="n">
        <v>32477.76</v>
      </c>
      <c r="H3991" s="7" t="n">
        <v>7618.24</v>
      </c>
      <c r="I3991" s="10" t="n">
        <f aca="false">H3991/F3991</f>
        <v>0.19</v>
      </c>
    </row>
    <row r="3992" customFormat="false" ht="12.75" hidden="false" customHeight="false" outlineLevel="0" collapsed="false">
      <c r="A3992" s="1" t="s">
        <v>20</v>
      </c>
      <c r="B3992" s="5" t="s">
        <v>24</v>
      </c>
      <c r="C3992" s="6" t="n">
        <v>38323</v>
      </c>
      <c r="D3992" s="5" t="s">
        <v>11</v>
      </c>
      <c r="E3992" s="7" t="n">
        <v>5000</v>
      </c>
      <c r="F3992" s="7" t="n">
        <v>99411</v>
      </c>
      <c r="G3992" s="7" t="n">
        <v>77540.58</v>
      </c>
      <c r="H3992" s="7" t="n">
        <v>21870.42</v>
      </c>
      <c r="I3992" s="10" t="n">
        <f aca="false">H3992/F3992</f>
        <v>0.22</v>
      </c>
    </row>
    <row r="3993" customFormat="false" ht="12.75" hidden="false" customHeight="false" outlineLevel="0" collapsed="false">
      <c r="A3993" s="1" t="s">
        <v>41</v>
      </c>
      <c r="B3993" s="5" t="s">
        <v>26</v>
      </c>
      <c r="C3993" s="6" t="n">
        <v>38324</v>
      </c>
      <c r="D3993" s="5" t="s">
        <v>11</v>
      </c>
      <c r="E3993" s="7" t="n">
        <v>600</v>
      </c>
      <c r="F3993" s="7" t="n">
        <v>3732</v>
      </c>
      <c r="G3993" s="7" t="n">
        <v>3172.2</v>
      </c>
      <c r="H3993" s="7" t="n">
        <v>559.8</v>
      </c>
      <c r="I3993" s="10" t="n">
        <f aca="false">H3993/F3993</f>
        <v>0.15</v>
      </c>
    </row>
    <row r="3994" customFormat="false" ht="12.75" hidden="false" customHeight="false" outlineLevel="0" collapsed="false">
      <c r="A3994" s="1" t="s">
        <v>15</v>
      </c>
      <c r="B3994" s="5" t="s">
        <v>51</v>
      </c>
      <c r="C3994" s="6" t="n">
        <v>38324</v>
      </c>
      <c r="D3994" s="5" t="s">
        <v>38</v>
      </c>
      <c r="E3994" s="7" t="n">
        <v>4000</v>
      </c>
      <c r="F3994" s="7" t="n">
        <v>79430</v>
      </c>
      <c r="G3994" s="7" t="n">
        <v>59572.5</v>
      </c>
      <c r="H3994" s="7" t="n">
        <v>19857.5</v>
      </c>
      <c r="I3994" s="10" t="n">
        <f aca="false">H3994/F3994</f>
        <v>0.25</v>
      </c>
    </row>
    <row r="3995" customFormat="false" ht="12.75" hidden="false" customHeight="false" outlineLevel="0" collapsed="false">
      <c r="A3995" s="1" t="s">
        <v>15</v>
      </c>
      <c r="B3995" s="5" t="s">
        <v>71</v>
      </c>
      <c r="C3995" s="6" t="n">
        <v>38327</v>
      </c>
      <c r="D3995" s="5" t="s">
        <v>48</v>
      </c>
      <c r="E3995" s="7" t="n">
        <v>4000</v>
      </c>
      <c r="F3995" s="7" t="n">
        <v>81185</v>
      </c>
      <c r="G3995" s="7" t="n">
        <v>60888.75</v>
      </c>
      <c r="H3995" s="7" t="n">
        <v>20296.25</v>
      </c>
      <c r="I3995" s="10" t="n">
        <f aca="false">H3995/F3995</f>
        <v>0.25</v>
      </c>
    </row>
    <row r="3996" customFormat="false" ht="12.75" hidden="false" customHeight="false" outlineLevel="0" collapsed="false">
      <c r="A3996" s="1" t="s">
        <v>41</v>
      </c>
      <c r="B3996" s="5" t="s">
        <v>67</v>
      </c>
      <c r="C3996" s="6" t="n">
        <v>38328</v>
      </c>
      <c r="D3996" s="5" t="s">
        <v>19</v>
      </c>
      <c r="E3996" s="7" t="n">
        <v>4000</v>
      </c>
      <c r="F3996" s="7" t="n">
        <v>88443</v>
      </c>
      <c r="G3996" s="7" t="n">
        <v>76060.98</v>
      </c>
      <c r="H3996" s="7" t="n">
        <v>12382.02</v>
      </c>
      <c r="I3996" s="10" t="n">
        <f aca="false">H3996/F3996</f>
        <v>0.14</v>
      </c>
    </row>
    <row r="3997" customFormat="false" ht="12.75" hidden="false" customHeight="false" outlineLevel="0" collapsed="false">
      <c r="A3997" s="1" t="s">
        <v>20</v>
      </c>
      <c r="B3997" s="5" t="s">
        <v>83</v>
      </c>
      <c r="C3997" s="6" t="n">
        <v>38328</v>
      </c>
      <c r="D3997" s="5" t="s">
        <v>19</v>
      </c>
      <c r="E3997" s="7" t="n">
        <v>4000</v>
      </c>
      <c r="F3997" s="7" t="n">
        <v>74223</v>
      </c>
      <c r="G3997" s="7" t="n">
        <v>46018.26</v>
      </c>
      <c r="H3997" s="7" t="n">
        <v>28204.74</v>
      </c>
      <c r="I3997" s="10" t="n">
        <f aca="false">H3997/F3997</f>
        <v>0.38</v>
      </c>
    </row>
    <row r="3998" customFormat="false" ht="12.75" hidden="false" customHeight="false" outlineLevel="0" collapsed="false">
      <c r="A3998" s="1" t="s">
        <v>12</v>
      </c>
      <c r="B3998" s="5" t="s">
        <v>44</v>
      </c>
      <c r="C3998" s="6" t="n">
        <v>38329</v>
      </c>
      <c r="D3998" s="5" t="s">
        <v>11</v>
      </c>
      <c r="E3998" s="7" t="n">
        <v>4000</v>
      </c>
      <c r="F3998" s="7" t="n">
        <v>71564</v>
      </c>
      <c r="G3998" s="7" t="n">
        <v>52241.72</v>
      </c>
      <c r="H3998" s="7" t="n">
        <v>19322.28</v>
      </c>
      <c r="I3998" s="10" t="n">
        <f aca="false">H3998/F3998</f>
        <v>0.27</v>
      </c>
    </row>
    <row r="3999" customFormat="false" ht="12.75" hidden="false" customHeight="false" outlineLevel="0" collapsed="false">
      <c r="A3999" s="1" t="s">
        <v>15</v>
      </c>
      <c r="B3999" s="5" t="s">
        <v>26</v>
      </c>
      <c r="C3999" s="6" t="n">
        <v>38329</v>
      </c>
      <c r="D3999" s="5" t="s">
        <v>45</v>
      </c>
      <c r="E3999" s="7" t="n">
        <v>2000</v>
      </c>
      <c r="F3999" s="7" t="n">
        <v>45257</v>
      </c>
      <c r="G3999" s="7" t="n">
        <v>33942.75</v>
      </c>
      <c r="H3999" s="7" t="n">
        <v>11314.25</v>
      </c>
      <c r="I3999" s="10" t="n">
        <f aca="false">H3999/F3999</f>
        <v>0.25</v>
      </c>
    </row>
    <row r="4000" customFormat="false" ht="12.75" hidden="false" customHeight="false" outlineLevel="0" collapsed="false">
      <c r="A4000" s="1" t="s">
        <v>20</v>
      </c>
      <c r="B4000" s="5" t="s">
        <v>61</v>
      </c>
      <c r="C4000" s="6" t="n">
        <v>38330</v>
      </c>
      <c r="D4000" s="5" t="s">
        <v>38</v>
      </c>
      <c r="E4000" s="7" t="n">
        <v>3000</v>
      </c>
      <c r="F4000" s="7" t="n">
        <v>57964</v>
      </c>
      <c r="G4000" s="7" t="n">
        <v>36517.32</v>
      </c>
      <c r="H4000" s="7" t="n">
        <v>21446.68</v>
      </c>
      <c r="I4000" s="10" t="n">
        <f aca="false">H4000/F4000</f>
        <v>0.37</v>
      </c>
    </row>
    <row r="4001" customFormat="false" ht="12.75" hidden="false" customHeight="false" outlineLevel="0" collapsed="false">
      <c r="A4001" s="1" t="s">
        <v>20</v>
      </c>
      <c r="B4001" s="5" t="s">
        <v>44</v>
      </c>
      <c r="C4001" s="6" t="n">
        <v>38331</v>
      </c>
      <c r="D4001" s="5" t="s">
        <v>38</v>
      </c>
      <c r="E4001" s="7" t="n">
        <v>2000</v>
      </c>
      <c r="F4001" s="7" t="n">
        <v>37457</v>
      </c>
      <c r="G4001" s="7" t="n">
        <v>29965.6</v>
      </c>
      <c r="H4001" s="7" t="n">
        <v>7491.4</v>
      </c>
      <c r="I4001" s="10" t="n">
        <f aca="false">H4001/F4001</f>
        <v>0.2</v>
      </c>
    </row>
    <row r="4002" customFormat="false" ht="12.75" hidden="false" customHeight="false" outlineLevel="0" collapsed="false">
      <c r="A4002" s="1" t="s">
        <v>20</v>
      </c>
      <c r="B4002" s="5" t="s">
        <v>68</v>
      </c>
      <c r="C4002" s="6" t="n">
        <v>38331</v>
      </c>
      <c r="D4002" s="5" t="s">
        <v>11</v>
      </c>
      <c r="E4002" s="7" t="n">
        <v>4000</v>
      </c>
      <c r="F4002" s="7" t="n">
        <v>75391</v>
      </c>
      <c r="G4002" s="7" t="n">
        <v>41465.05</v>
      </c>
      <c r="H4002" s="7" t="n">
        <v>33925.95</v>
      </c>
      <c r="I4002" s="10" t="n">
        <f aca="false">H4002/F4002</f>
        <v>0.45</v>
      </c>
    </row>
    <row r="4003" customFormat="false" ht="12.75" hidden="false" customHeight="false" outlineLevel="0" collapsed="false">
      <c r="A4003" s="1" t="s">
        <v>27</v>
      </c>
      <c r="B4003" s="5" t="s">
        <v>13</v>
      </c>
      <c r="C4003" s="6" t="n">
        <v>38334</v>
      </c>
      <c r="D4003" s="5" t="s">
        <v>23</v>
      </c>
      <c r="E4003" s="7" t="n">
        <v>500</v>
      </c>
      <c r="F4003" s="7" t="n">
        <v>2196</v>
      </c>
      <c r="G4003" s="7" t="n">
        <v>1493.28</v>
      </c>
      <c r="H4003" s="7" t="n">
        <v>702.72</v>
      </c>
      <c r="I4003" s="10" t="n">
        <f aca="false">H4003/F4003</f>
        <v>0.32</v>
      </c>
    </row>
    <row r="4004" customFormat="false" ht="12.75" hidden="false" customHeight="false" outlineLevel="0" collapsed="false">
      <c r="A4004" s="1" t="s">
        <v>20</v>
      </c>
      <c r="B4004" s="5" t="s">
        <v>39</v>
      </c>
      <c r="C4004" s="6" t="n">
        <v>38334</v>
      </c>
      <c r="D4004" s="5" t="s">
        <v>33</v>
      </c>
      <c r="E4004" s="7" t="n">
        <v>1000</v>
      </c>
      <c r="F4004" s="7" t="n">
        <v>29824</v>
      </c>
      <c r="G4004" s="7" t="n">
        <v>22368</v>
      </c>
      <c r="H4004" s="7" t="n">
        <v>7456</v>
      </c>
      <c r="I4004" s="10" t="n">
        <f aca="false">H4004/F4004</f>
        <v>0.25</v>
      </c>
    </row>
    <row r="4005" customFormat="false" ht="12.75" hidden="false" customHeight="false" outlineLevel="0" collapsed="false">
      <c r="A4005" s="1" t="s">
        <v>12</v>
      </c>
      <c r="B4005" s="5" t="s">
        <v>26</v>
      </c>
      <c r="C4005" s="6" t="n">
        <v>38335</v>
      </c>
      <c r="D4005" s="5" t="s">
        <v>29</v>
      </c>
      <c r="E4005" s="7" t="n">
        <v>1000</v>
      </c>
      <c r="F4005" s="7" t="n">
        <v>23749</v>
      </c>
      <c r="G4005" s="7" t="n">
        <v>20186.65</v>
      </c>
      <c r="H4005" s="7" t="n">
        <v>3562.35</v>
      </c>
      <c r="I4005" s="10" t="n">
        <f aca="false">H4005/F4005</f>
        <v>0.15</v>
      </c>
    </row>
    <row r="4006" customFormat="false" ht="12.75" hidden="false" customHeight="false" outlineLevel="0" collapsed="false">
      <c r="A4006" s="1" t="s">
        <v>20</v>
      </c>
      <c r="B4006" s="5" t="s">
        <v>28</v>
      </c>
      <c r="C4006" s="6" t="n">
        <v>38335</v>
      </c>
      <c r="D4006" s="5" t="s">
        <v>33</v>
      </c>
      <c r="E4006" s="7" t="n">
        <v>2000</v>
      </c>
      <c r="F4006" s="7" t="n">
        <v>46627</v>
      </c>
      <c r="G4006" s="7" t="n">
        <v>41031.76</v>
      </c>
      <c r="H4006" s="7" t="n">
        <v>5595.24</v>
      </c>
      <c r="I4006" s="10" t="n">
        <f aca="false">H4006/F4006</f>
        <v>0.12</v>
      </c>
    </row>
    <row r="4007" customFormat="false" ht="12.75" hidden="false" customHeight="false" outlineLevel="0" collapsed="false">
      <c r="A4007" s="1" t="s">
        <v>9</v>
      </c>
      <c r="B4007" s="5" t="s">
        <v>54</v>
      </c>
      <c r="C4007" s="6" t="n">
        <v>38336</v>
      </c>
      <c r="D4007" s="5" t="s">
        <v>11</v>
      </c>
      <c r="E4007" s="7" t="n">
        <v>1000</v>
      </c>
      <c r="F4007" s="7" t="n">
        <v>15089</v>
      </c>
      <c r="G4007" s="7" t="n">
        <v>10260.52</v>
      </c>
      <c r="H4007" s="7" t="n">
        <v>4828.48</v>
      </c>
      <c r="I4007" s="10" t="n">
        <f aca="false">H4007/F4007</f>
        <v>0.32</v>
      </c>
    </row>
    <row r="4008" customFormat="false" ht="12.75" hidden="false" customHeight="false" outlineLevel="0" collapsed="false">
      <c r="A4008" s="1" t="s">
        <v>27</v>
      </c>
      <c r="B4008" s="5" t="s">
        <v>24</v>
      </c>
      <c r="C4008" s="6" t="n">
        <v>38337</v>
      </c>
      <c r="D4008" s="5" t="s">
        <v>29</v>
      </c>
      <c r="E4008" s="7" t="n">
        <v>700</v>
      </c>
      <c r="F4008" s="7" t="n">
        <v>1354</v>
      </c>
      <c r="G4008" s="7" t="n">
        <v>1015.5</v>
      </c>
      <c r="H4008" s="7" t="n">
        <v>338.5</v>
      </c>
      <c r="I4008" s="10" t="n">
        <f aca="false">H4008/F4008</f>
        <v>0.25</v>
      </c>
    </row>
    <row r="4009" customFormat="false" ht="12.75" hidden="false" customHeight="false" outlineLevel="0" collapsed="false">
      <c r="A4009" s="1" t="s">
        <v>20</v>
      </c>
      <c r="B4009" s="5" t="s">
        <v>51</v>
      </c>
      <c r="C4009" s="6" t="n">
        <v>38337</v>
      </c>
      <c r="D4009" s="5" t="s">
        <v>33</v>
      </c>
      <c r="E4009" s="7" t="n">
        <v>4000</v>
      </c>
      <c r="F4009" s="7" t="n">
        <v>86504</v>
      </c>
      <c r="G4009" s="7" t="n">
        <v>48442.24</v>
      </c>
      <c r="H4009" s="7" t="n">
        <v>38061.76</v>
      </c>
      <c r="I4009" s="10" t="n">
        <f aca="false">H4009/F4009</f>
        <v>0.44</v>
      </c>
    </row>
    <row r="4010" customFormat="false" ht="12.75" hidden="false" customHeight="false" outlineLevel="0" collapsed="false">
      <c r="A4010" s="1" t="s">
        <v>15</v>
      </c>
      <c r="B4010" s="5" t="s">
        <v>84</v>
      </c>
      <c r="C4010" s="6" t="n">
        <v>38338</v>
      </c>
      <c r="D4010" s="5" t="s">
        <v>19</v>
      </c>
      <c r="E4010" s="7" t="n">
        <v>1000</v>
      </c>
      <c r="F4010" s="7" t="n">
        <v>16960</v>
      </c>
      <c r="G4010" s="7" t="n">
        <v>12720</v>
      </c>
      <c r="H4010" s="7" t="n">
        <v>4240</v>
      </c>
      <c r="I4010" s="10" t="n">
        <f aca="false">H4010/F4010</f>
        <v>0.25</v>
      </c>
    </row>
    <row r="4011" customFormat="false" ht="12.75" hidden="false" customHeight="false" outlineLevel="0" collapsed="false">
      <c r="A4011" s="1" t="s">
        <v>20</v>
      </c>
      <c r="B4011" s="5" t="s">
        <v>32</v>
      </c>
      <c r="C4011" s="6" t="n">
        <v>38338</v>
      </c>
      <c r="D4011" s="5" t="s">
        <v>45</v>
      </c>
      <c r="E4011" s="7" t="n">
        <v>1000</v>
      </c>
      <c r="F4011" s="7" t="n">
        <v>24326</v>
      </c>
      <c r="G4011" s="7" t="n">
        <v>20190.58</v>
      </c>
      <c r="H4011" s="7" t="n">
        <v>4135.42</v>
      </c>
      <c r="I4011" s="10" t="n">
        <f aca="false">H4011/F4011</f>
        <v>0.17</v>
      </c>
    </row>
    <row r="4012" customFormat="false" ht="12.75" hidden="false" customHeight="false" outlineLevel="0" collapsed="false">
      <c r="A4012" s="1" t="s">
        <v>9</v>
      </c>
      <c r="B4012" s="5" t="s">
        <v>43</v>
      </c>
      <c r="C4012" s="6" t="n">
        <v>38341</v>
      </c>
      <c r="D4012" s="5" t="s">
        <v>14</v>
      </c>
      <c r="E4012" s="7" t="n">
        <v>1000</v>
      </c>
      <c r="F4012" s="7" t="n">
        <v>23287</v>
      </c>
      <c r="G4012" s="7" t="n">
        <v>20259.69</v>
      </c>
      <c r="H4012" s="7" t="n">
        <v>3027.31</v>
      </c>
      <c r="I4012" s="10" t="n">
        <f aca="false">H4012/F4012</f>
        <v>0.13</v>
      </c>
    </row>
    <row r="4013" customFormat="false" ht="12.75" hidden="false" customHeight="false" outlineLevel="0" collapsed="false">
      <c r="A4013" s="1" t="s">
        <v>12</v>
      </c>
      <c r="B4013" s="5" t="s">
        <v>68</v>
      </c>
      <c r="C4013" s="6" t="n">
        <v>38341</v>
      </c>
      <c r="D4013" s="5" t="s">
        <v>19</v>
      </c>
      <c r="E4013" s="7" t="n">
        <v>1000</v>
      </c>
      <c r="F4013" s="7" t="n">
        <v>25712</v>
      </c>
      <c r="G4013" s="7" t="n">
        <v>15427.2</v>
      </c>
      <c r="H4013" s="7" t="n">
        <v>10284.8</v>
      </c>
      <c r="I4013" s="10" t="n">
        <f aca="false">H4013/F4013</f>
        <v>0.4</v>
      </c>
    </row>
    <row r="4014" customFormat="false" ht="12.75" hidden="false" customHeight="false" outlineLevel="0" collapsed="false">
      <c r="A4014" s="1" t="s">
        <v>9</v>
      </c>
      <c r="B4014" s="5" t="s">
        <v>85</v>
      </c>
      <c r="C4014" s="6" t="n">
        <v>38342</v>
      </c>
      <c r="D4014" s="5" t="s">
        <v>17</v>
      </c>
      <c r="E4014" s="7" t="n">
        <v>3000</v>
      </c>
      <c r="F4014" s="7" t="n">
        <v>61631</v>
      </c>
      <c r="G4014" s="7" t="n">
        <v>48072.18</v>
      </c>
      <c r="H4014" s="7" t="n">
        <v>13558.82</v>
      </c>
      <c r="I4014" s="10" t="n">
        <f aca="false">H4014/F4014</f>
        <v>0.22</v>
      </c>
    </row>
    <row r="4015" customFormat="false" ht="12.75" hidden="false" customHeight="false" outlineLevel="0" collapsed="false">
      <c r="A4015" s="1" t="s">
        <v>15</v>
      </c>
      <c r="B4015" s="5" t="s">
        <v>18</v>
      </c>
      <c r="C4015" s="6" t="n">
        <v>38342</v>
      </c>
      <c r="D4015" s="5" t="s">
        <v>45</v>
      </c>
      <c r="E4015" s="7" t="n">
        <v>2000</v>
      </c>
      <c r="F4015" s="7" t="n">
        <v>39928</v>
      </c>
      <c r="G4015" s="7" t="n">
        <v>29946</v>
      </c>
      <c r="H4015" s="7" t="n">
        <v>9982</v>
      </c>
      <c r="I4015" s="10" t="n">
        <f aca="false">H4015/F4015</f>
        <v>0.25</v>
      </c>
    </row>
    <row r="4016" customFormat="false" ht="12.75" hidden="false" customHeight="false" outlineLevel="0" collapsed="false">
      <c r="A4016" s="1" t="s">
        <v>27</v>
      </c>
      <c r="B4016" s="5" t="s">
        <v>80</v>
      </c>
      <c r="C4016" s="6" t="n">
        <v>38343</v>
      </c>
      <c r="D4016" s="5" t="s">
        <v>21</v>
      </c>
      <c r="E4016" s="7" t="n">
        <v>1000</v>
      </c>
      <c r="F4016" s="7" t="n">
        <v>27867</v>
      </c>
      <c r="G4016" s="7" t="n">
        <v>22293.6</v>
      </c>
      <c r="H4016" s="7" t="n">
        <v>5573.4</v>
      </c>
      <c r="I4016" s="10" t="n">
        <f aca="false">H4016/F4016</f>
        <v>0.2</v>
      </c>
    </row>
    <row r="4017" customFormat="false" ht="12.75" hidden="false" customHeight="false" outlineLevel="0" collapsed="false">
      <c r="A4017" s="1" t="s">
        <v>20</v>
      </c>
      <c r="B4017" s="5" t="s">
        <v>77</v>
      </c>
      <c r="C4017" s="6" t="n">
        <v>38343</v>
      </c>
      <c r="D4017" s="5" t="s">
        <v>38</v>
      </c>
      <c r="E4017" s="7" t="n">
        <v>3000</v>
      </c>
      <c r="F4017" s="7" t="n">
        <v>59769</v>
      </c>
      <c r="G4017" s="7" t="n">
        <v>32275.26</v>
      </c>
      <c r="H4017" s="7" t="n">
        <v>27493.74</v>
      </c>
      <c r="I4017" s="10" t="n">
        <f aca="false">H4017/F4017</f>
        <v>0.46</v>
      </c>
    </row>
    <row r="4018" customFormat="false" ht="12.75" hidden="false" customHeight="false" outlineLevel="0" collapsed="false">
      <c r="A4018" s="1" t="s">
        <v>9</v>
      </c>
      <c r="B4018" s="5" t="s">
        <v>37</v>
      </c>
      <c r="C4018" s="6" t="n">
        <v>38344</v>
      </c>
      <c r="D4018" s="5" t="s">
        <v>25</v>
      </c>
      <c r="E4018" s="7" t="n">
        <v>3000</v>
      </c>
      <c r="F4018" s="7" t="n">
        <v>62419</v>
      </c>
      <c r="G4018" s="7" t="n">
        <v>37451.4</v>
      </c>
      <c r="H4018" s="7" t="n">
        <v>24967.6</v>
      </c>
      <c r="I4018" s="10" t="n">
        <f aca="false">H4018/F4018</f>
        <v>0.4</v>
      </c>
    </row>
    <row r="4019" customFormat="false" ht="12.75" hidden="false" customHeight="false" outlineLevel="0" collapsed="false">
      <c r="A4019" s="1" t="s">
        <v>12</v>
      </c>
      <c r="B4019" s="5" t="s">
        <v>40</v>
      </c>
      <c r="C4019" s="6" t="n">
        <v>38344</v>
      </c>
      <c r="D4019" s="5" t="s">
        <v>29</v>
      </c>
      <c r="E4019" s="7" t="n">
        <v>3000</v>
      </c>
      <c r="F4019" s="7" t="n">
        <v>67681</v>
      </c>
      <c r="G4019" s="7" t="n">
        <v>58882.47</v>
      </c>
      <c r="H4019" s="7" t="n">
        <v>8798.53</v>
      </c>
      <c r="I4019" s="10" t="n">
        <f aca="false">H4019/F4019</f>
        <v>0.13</v>
      </c>
    </row>
    <row r="4020" customFormat="false" ht="12.75" hidden="false" customHeight="false" outlineLevel="0" collapsed="false">
      <c r="A4020" s="1" t="s">
        <v>41</v>
      </c>
      <c r="B4020" s="5" t="s">
        <v>40</v>
      </c>
      <c r="C4020" s="6" t="n">
        <v>38345</v>
      </c>
      <c r="D4020" s="5" t="s">
        <v>31</v>
      </c>
      <c r="E4020" s="7" t="n">
        <v>1000</v>
      </c>
      <c r="F4020" s="7" t="n">
        <v>28152</v>
      </c>
      <c r="G4020" s="7" t="n">
        <v>19987.92</v>
      </c>
      <c r="H4020" s="7" t="n">
        <v>8164.08</v>
      </c>
      <c r="I4020" s="10" t="n">
        <f aca="false">H4020/F4020</f>
        <v>0.29</v>
      </c>
    </row>
    <row r="4021" customFormat="false" ht="12.75" hidden="false" customHeight="false" outlineLevel="0" collapsed="false">
      <c r="A4021" s="1" t="s">
        <v>41</v>
      </c>
      <c r="B4021" s="5" t="s">
        <v>34</v>
      </c>
      <c r="C4021" s="6" t="n">
        <v>38345</v>
      </c>
      <c r="D4021" s="5" t="s">
        <v>14</v>
      </c>
      <c r="E4021" s="7" t="n">
        <v>4000</v>
      </c>
      <c r="F4021" s="7" t="n">
        <v>85755</v>
      </c>
      <c r="G4021" s="7" t="n">
        <v>53168.1</v>
      </c>
      <c r="H4021" s="7" t="n">
        <v>32586.9</v>
      </c>
      <c r="I4021" s="10" t="n">
        <f aca="false">H4021/F4021</f>
        <v>0.38</v>
      </c>
    </row>
    <row r="4022" customFormat="false" ht="12.75" hidden="false" customHeight="false" outlineLevel="0" collapsed="false">
      <c r="A4022" s="1" t="s">
        <v>9</v>
      </c>
      <c r="B4022" s="5" t="s">
        <v>22</v>
      </c>
      <c r="C4022" s="6" t="n">
        <v>38348</v>
      </c>
      <c r="D4022" s="5" t="s">
        <v>17</v>
      </c>
      <c r="E4022" s="7" t="n">
        <v>5000</v>
      </c>
      <c r="F4022" s="7" t="n">
        <v>99329</v>
      </c>
      <c r="G4022" s="7" t="n">
        <v>89396.1</v>
      </c>
      <c r="H4022" s="7" t="n">
        <v>9932.9</v>
      </c>
      <c r="I4022" s="10" t="n">
        <f aca="false">H4022/F4022</f>
        <v>0.1</v>
      </c>
    </row>
    <row r="4023" customFormat="false" ht="12.75" hidden="false" customHeight="false" outlineLevel="0" collapsed="false">
      <c r="A4023" s="1" t="s">
        <v>15</v>
      </c>
      <c r="B4023" s="5" t="s">
        <v>40</v>
      </c>
      <c r="C4023" s="6" t="n">
        <v>38348</v>
      </c>
      <c r="D4023" s="5" t="s">
        <v>38</v>
      </c>
      <c r="E4023" s="7" t="n">
        <v>3000</v>
      </c>
      <c r="F4023" s="7" t="n">
        <v>63524</v>
      </c>
      <c r="G4023" s="7" t="n">
        <v>47643</v>
      </c>
      <c r="H4023" s="7" t="n">
        <v>15881</v>
      </c>
      <c r="I4023" s="10" t="n">
        <f aca="false">H4023/F4023</f>
        <v>0.25</v>
      </c>
    </row>
    <row r="4024" customFormat="false" ht="12.75" hidden="false" customHeight="false" outlineLevel="0" collapsed="false">
      <c r="A4024" s="1" t="s">
        <v>15</v>
      </c>
      <c r="B4024" s="5" t="s">
        <v>43</v>
      </c>
      <c r="C4024" s="6" t="n">
        <v>38349</v>
      </c>
      <c r="D4024" s="5" t="s">
        <v>38</v>
      </c>
      <c r="E4024" s="7" t="n">
        <v>5000</v>
      </c>
      <c r="F4024" s="7" t="n">
        <v>98354</v>
      </c>
      <c r="G4024" s="7" t="n">
        <v>74749.04</v>
      </c>
      <c r="H4024" s="7" t="n">
        <v>23604.96</v>
      </c>
      <c r="I4024" s="10" t="n">
        <f aca="false">H4024/F4024</f>
        <v>0.24</v>
      </c>
    </row>
    <row r="4025" customFormat="false" ht="12.75" hidden="false" customHeight="false" outlineLevel="0" collapsed="false">
      <c r="A4025" s="1" t="s">
        <v>20</v>
      </c>
      <c r="B4025" s="5" t="s">
        <v>65</v>
      </c>
      <c r="C4025" s="6" t="n">
        <v>38349</v>
      </c>
      <c r="D4025" s="5" t="s">
        <v>21</v>
      </c>
      <c r="E4025" s="7" t="n">
        <v>1000</v>
      </c>
      <c r="F4025" s="7" t="n">
        <v>18635</v>
      </c>
      <c r="G4025" s="7" t="n">
        <v>14162.6</v>
      </c>
      <c r="H4025" s="7" t="n">
        <v>4472.4</v>
      </c>
      <c r="I4025" s="10" t="n">
        <f aca="false">H4025/F4025</f>
        <v>0.24</v>
      </c>
    </row>
    <row r="4026" customFormat="false" ht="12.75" hidden="false" customHeight="false" outlineLevel="0" collapsed="false">
      <c r="A4026" s="1" t="s">
        <v>41</v>
      </c>
      <c r="B4026" s="5" t="s">
        <v>79</v>
      </c>
      <c r="C4026" s="6" t="n">
        <v>38350</v>
      </c>
      <c r="D4026" s="5" t="s">
        <v>25</v>
      </c>
      <c r="E4026" s="7" t="n">
        <v>2000</v>
      </c>
      <c r="F4026" s="7" t="n">
        <v>35916</v>
      </c>
      <c r="G4026" s="7" t="n">
        <v>20112.96</v>
      </c>
      <c r="H4026" s="7" t="n">
        <v>15803.04</v>
      </c>
      <c r="I4026" s="10" t="n">
        <f aca="false">H4026/F4026</f>
        <v>0.44</v>
      </c>
    </row>
    <row r="4027" customFormat="false" ht="12.75" hidden="false" customHeight="false" outlineLevel="0" collapsed="false">
      <c r="A4027" s="1" t="s">
        <v>27</v>
      </c>
      <c r="B4027" s="5" t="s">
        <v>18</v>
      </c>
      <c r="C4027" s="6" t="n">
        <v>38351</v>
      </c>
      <c r="D4027" s="5" t="s">
        <v>31</v>
      </c>
      <c r="E4027" s="7" t="n">
        <v>3000</v>
      </c>
      <c r="F4027" s="7" t="n">
        <v>51691</v>
      </c>
      <c r="G4027" s="7" t="n">
        <v>38768.25</v>
      </c>
      <c r="H4027" s="7" t="n">
        <v>12922.75</v>
      </c>
      <c r="I4027" s="10" t="n">
        <f aca="false">H4027/F4027</f>
        <v>0.25</v>
      </c>
    </row>
    <row r="4028" customFormat="false" ht="12.75" hidden="false" customHeight="false" outlineLevel="0" collapsed="false">
      <c r="A4028" s="1" t="s">
        <v>15</v>
      </c>
      <c r="B4028" s="5" t="s">
        <v>68</v>
      </c>
      <c r="C4028" s="6" t="n">
        <v>38351</v>
      </c>
      <c r="D4028" s="5" t="s">
        <v>29</v>
      </c>
      <c r="E4028" s="7" t="n">
        <v>4000</v>
      </c>
      <c r="F4028" s="7" t="n">
        <v>89609</v>
      </c>
      <c r="G4028" s="7" t="n">
        <v>72583.29</v>
      </c>
      <c r="H4028" s="7" t="n">
        <v>17025.71</v>
      </c>
      <c r="I4028" s="10" t="n">
        <f aca="false">H4028/F4028</f>
        <v>0.19</v>
      </c>
    </row>
    <row r="4029" customFormat="false" ht="12.75" hidden="false" customHeight="false" outlineLevel="0" collapsed="false">
      <c r="A4029" s="1" t="s">
        <v>20</v>
      </c>
      <c r="B4029" s="5" t="s">
        <v>18</v>
      </c>
      <c r="C4029" s="6" t="n">
        <v>38352</v>
      </c>
      <c r="D4029" s="5" t="s">
        <v>29</v>
      </c>
      <c r="E4029" s="7" t="n">
        <v>4000</v>
      </c>
      <c r="F4029" s="7" t="n">
        <v>79117</v>
      </c>
      <c r="G4029" s="7" t="n">
        <v>65667.11</v>
      </c>
      <c r="H4029" s="7" t="n">
        <v>13449.89</v>
      </c>
      <c r="I4029" s="10" t="n">
        <f aca="false">H4029/F4029</f>
        <v>0.17</v>
      </c>
    </row>
    <row r="4030" customFormat="false" ht="12.75" hidden="false" customHeight="false" outlineLevel="0" collapsed="false">
      <c r="A4030" s="1" t="s">
        <v>20</v>
      </c>
      <c r="B4030" s="5" t="s">
        <v>73</v>
      </c>
      <c r="C4030" s="6" t="n">
        <v>38352</v>
      </c>
      <c r="D4030" s="5" t="s">
        <v>29</v>
      </c>
      <c r="E4030" s="7" t="n">
        <v>700</v>
      </c>
      <c r="F4030" s="7" t="n">
        <v>7875</v>
      </c>
      <c r="G4030" s="7" t="n">
        <v>6536.25</v>
      </c>
      <c r="H4030" s="7" t="n">
        <v>1338.75</v>
      </c>
      <c r="I4030" s="10" t="n">
        <f aca="false">H4030/F4030</f>
        <v>0.17</v>
      </c>
    </row>
    <row r="4031" customFormat="false" ht="12.75" hidden="false" customHeight="false" outlineLevel="0" collapsed="false">
      <c r="A4031" s="1" t="s">
        <v>15</v>
      </c>
      <c r="B4031" s="5" t="s">
        <v>10</v>
      </c>
      <c r="C4031" s="6" t="n">
        <v>38355</v>
      </c>
      <c r="D4031" s="5" t="s">
        <v>38</v>
      </c>
      <c r="E4031" s="7" t="n">
        <v>1000</v>
      </c>
      <c r="F4031" s="7" t="n">
        <v>11941</v>
      </c>
      <c r="G4031" s="7" t="n">
        <v>8955.75</v>
      </c>
      <c r="H4031" s="7" t="n">
        <v>2985.25</v>
      </c>
      <c r="I4031" s="10" t="n">
        <f aca="false">H4031/F4031</f>
        <v>0.25</v>
      </c>
    </row>
    <row r="4032" customFormat="false" ht="12.75" hidden="false" customHeight="false" outlineLevel="0" collapsed="false">
      <c r="A4032" s="1" t="s">
        <v>20</v>
      </c>
      <c r="B4032" s="5" t="s">
        <v>37</v>
      </c>
      <c r="C4032" s="6" t="n">
        <v>38355</v>
      </c>
      <c r="D4032" s="5" t="s">
        <v>11</v>
      </c>
      <c r="E4032" s="7" t="n">
        <v>2000</v>
      </c>
      <c r="F4032" s="7" t="n">
        <v>47656</v>
      </c>
      <c r="G4032" s="7" t="n">
        <v>30023.28</v>
      </c>
      <c r="H4032" s="7" t="n">
        <v>17632.72</v>
      </c>
      <c r="I4032" s="10" t="n">
        <f aca="false">H4032/F4032</f>
        <v>0.37</v>
      </c>
    </row>
    <row r="4033" customFormat="false" ht="12.75" hidden="false" customHeight="false" outlineLevel="0" collapsed="false">
      <c r="A4033" s="1" t="s">
        <v>20</v>
      </c>
      <c r="B4033" s="5" t="s">
        <v>24</v>
      </c>
      <c r="C4033" s="6" t="n">
        <v>38356</v>
      </c>
      <c r="D4033" s="5" t="s">
        <v>45</v>
      </c>
      <c r="E4033" s="7" t="n">
        <v>3000</v>
      </c>
      <c r="F4033" s="7" t="n">
        <v>60596</v>
      </c>
      <c r="G4033" s="7" t="n">
        <v>43629.12</v>
      </c>
      <c r="H4033" s="7" t="n">
        <v>16966.88</v>
      </c>
      <c r="I4033" s="10" t="n">
        <f aca="false">H4033/F4033</f>
        <v>0.28</v>
      </c>
    </row>
    <row r="4034" customFormat="false" ht="12.75" hidden="false" customHeight="false" outlineLevel="0" collapsed="false">
      <c r="A4034" s="1" t="s">
        <v>9</v>
      </c>
      <c r="B4034" s="5" t="s">
        <v>55</v>
      </c>
      <c r="C4034" s="6" t="n">
        <v>38357</v>
      </c>
      <c r="D4034" s="5" t="s">
        <v>38</v>
      </c>
      <c r="E4034" s="7" t="n">
        <v>200</v>
      </c>
      <c r="F4034" s="7" t="n">
        <v>8537</v>
      </c>
      <c r="G4034" s="7" t="n">
        <v>6744.23</v>
      </c>
      <c r="H4034" s="7" t="n">
        <v>1792.77</v>
      </c>
      <c r="I4034" s="10" t="n">
        <f aca="false">H4034/F4034</f>
        <v>0.21</v>
      </c>
    </row>
    <row r="4035" customFormat="false" ht="12.75" hidden="false" customHeight="false" outlineLevel="0" collapsed="false">
      <c r="A4035" s="1" t="s">
        <v>20</v>
      </c>
      <c r="B4035" s="5" t="s">
        <v>37</v>
      </c>
      <c r="C4035" s="6" t="n">
        <v>38357</v>
      </c>
      <c r="D4035" s="5" t="s">
        <v>19</v>
      </c>
      <c r="E4035" s="7" t="n">
        <v>5000</v>
      </c>
      <c r="F4035" s="7" t="n">
        <v>99504</v>
      </c>
      <c r="G4035" s="7" t="n">
        <v>83583.36</v>
      </c>
      <c r="H4035" s="7" t="n">
        <v>15920.64</v>
      </c>
      <c r="I4035" s="10" t="n">
        <f aca="false">H4035/F4035</f>
        <v>0.16</v>
      </c>
    </row>
    <row r="4036" customFormat="false" ht="12.75" hidden="false" customHeight="false" outlineLevel="0" collapsed="false">
      <c r="A4036" s="1" t="s">
        <v>9</v>
      </c>
      <c r="B4036" s="5" t="s">
        <v>44</v>
      </c>
      <c r="C4036" s="6" t="n">
        <v>38358</v>
      </c>
      <c r="D4036" s="5" t="s">
        <v>11</v>
      </c>
      <c r="E4036" s="7" t="n">
        <v>4000</v>
      </c>
      <c r="F4036" s="7" t="n">
        <v>76461</v>
      </c>
      <c r="G4036" s="7" t="n">
        <v>45111.99</v>
      </c>
      <c r="H4036" s="7" t="n">
        <v>31349.01</v>
      </c>
      <c r="I4036" s="10" t="n">
        <f aca="false">H4036/F4036</f>
        <v>0.41</v>
      </c>
    </row>
    <row r="4037" customFormat="false" ht="12.75" hidden="false" customHeight="false" outlineLevel="0" collapsed="false">
      <c r="A4037" s="1" t="s">
        <v>12</v>
      </c>
      <c r="B4037" s="5" t="s">
        <v>18</v>
      </c>
      <c r="C4037" s="6" t="n">
        <v>38358</v>
      </c>
      <c r="D4037" s="5" t="s">
        <v>23</v>
      </c>
      <c r="E4037" s="7" t="n">
        <v>600</v>
      </c>
      <c r="F4037" s="7" t="n">
        <v>5666</v>
      </c>
      <c r="G4037" s="7" t="n">
        <v>4759.44</v>
      </c>
      <c r="H4037" s="7" t="n">
        <v>906.56</v>
      </c>
      <c r="I4037" s="10" t="n">
        <f aca="false">H4037/F4037</f>
        <v>0.16</v>
      </c>
    </row>
    <row r="4038" customFormat="false" ht="12.75" hidden="false" customHeight="false" outlineLevel="0" collapsed="false">
      <c r="A4038" s="1" t="s">
        <v>9</v>
      </c>
      <c r="B4038" s="5" t="s">
        <v>40</v>
      </c>
      <c r="C4038" s="6" t="n">
        <v>38359</v>
      </c>
      <c r="D4038" s="5" t="s">
        <v>33</v>
      </c>
      <c r="E4038" s="7" t="n">
        <v>4000</v>
      </c>
      <c r="F4038" s="7" t="n">
        <v>86268</v>
      </c>
      <c r="G4038" s="7" t="n">
        <v>55211.52</v>
      </c>
      <c r="H4038" s="7" t="n">
        <v>31056.48</v>
      </c>
      <c r="I4038" s="10" t="n">
        <f aca="false">H4038/F4038</f>
        <v>0.36</v>
      </c>
    </row>
    <row r="4039" customFormat="false" ht="12.75" hidden="false" customHeight="false" outlineLevel="0" collapsed="false">
      <c r="A4039" s="1" t="s">
        <v>20</v>
      </c>
      <c r="B4039" s="5" t="s">
        <v>63</v>
      </c>
      <c r="C4039" s="6" t="n">
        <v>38359</v>
      </c>
      <c r="D4039" s="5" t="s">
        <v>33</v>
      </c>
      <c r="E4039" s="7" t="n">
        <v>200</v>
      </c>
      <c r="F4039" s="7" t="n">
        <v>8103</v>
      </c>
      <c r="G4039" s="7" t="n">
        <v>6158.28</v>
      </c>
      <c r="H4039" s="7" t="n">
        <v>1944.72</v>
      </c>
      <c r="I4039" s="10" t="n">
        <f aca="false">H4039/F4039</f>
        <v>0.24</v>
      </c>
    </row>
    <row r="4040" customFormat="false" ht="12.75" hidden="false" customHeight="false" outlineLevel="0" collapsed="false">
      <c r="A4040" s="1" t="s">
        <v>15</v>
      </c>
      <c r="B4040" s="5" t="s">
        <v>35</v>
      </c>
      <c r="C4040" s="6" t="n">
        <v>38362</v>
      </c>
      <c r="D4040" s="5" t="s">
        <v>14</v>
      </c>
      <c r="E4040" s="7" t="n">
        <v>1000</v>
      </c>
      <c r="F4040" s="7" t="n">
        <v>12903</v>
      </c>
      <c r="G4040" s="7" t="n">
        <v>9935.31</v>
      </c>
      <c r="H4040" s="7" t="n">
        <v>2967.69</v>
      </c>
      <c r="I4040" s="10" t="n">
        <f aca="false">H4040/F4040</f>
        <v>0.23</v>
      </c>
    </row>
    <row r="4041" customFormat="false" ht="12.75" hidden="false" customHeight="false" outlineLevel="0" collapsed="false">
      <c r="A4041" s="1" t="s">
        <v>9</v>
      </c>
      <c r="B4041" s="5" t="s">
        <v>50</v>
      </c>
      <c r="C4041" s="6" t="n">
        <v>38363</v>
      </c>
      <c r="D4041" s="5" t="s">
        <v>38</v>
      </c>
      <c r="E4041" s="7" t="n">
        <v>5000</v>
      </c>
      <c r="F4041" s="7" t="n">
        <v>97802</v>
      </c>
      <c r="G4041" s="7" t="n">
        <v>71395.46</v>
      </c>
      <c r="H4041" s="7" t="n">
        <v>26406.54</v>
      </c>
      <c r="I4041" s="10" t="n">
        <f aca="false">H4041/F4041</f>
        <v>0.27</v>
      </c>
    </row>
    <row r="4042" customFormat="false" ht="12.75" hidden="false" customHeight="false" outlineLevel="0" collapsed="false">
      <c r="A4042" s="1" t="s">
        <v>27</v>
      </c>
      <c r="B4042" s="5" t="s">
        <v>18</v>
      </c>
      <c r="C4042" s="6" t="n">
        <v>38363</v>
      </c>
      <c r="D4042" s="5" t="s">
        <v>17</v>
      </c>
      <c r="E4042" s="7" t="n">
        <v>4000</v>
      </c>
      <c r="F4042" s="7" t="n">
        <v>88920</v>
      </c>
      <c r="G4042" s="7" t="n">
        <v>66690</v>
      </c>
      <c r="H4042" s="7" t="n">
        <v>22230</v>
      </c>
      <c r="I4042" s="10" t="n">
        <f aca="false">H4042/F4042</f>
        <v>0.25</v>
      </c>
    </row>
    <row r="4043" customFormat="false" ht="12.75" hidden="false" customHeight="false" outlineLevel="0" collapsed="false">
      <c r="A4043" s="1" t="s">
        <v>9</v>
      </c>
      <c r="B4043" s="5" t="s">
        <v>87</v>
      </c>
      <c r="C4043" s="6" t="n">
        <v>38364</v>
      </c>
      <c r="D4043" s="5" t="s">
        <v>21</v>
      </c>
      <c r="E4043" s="7" t="n">
        <v>2000</v>
      </c>
      <c r="F4043" s="7" t="n">
        <v>32249</v>
      </c>
      <c r="G4043" s="7" t="n">
        <v>28056.63</v>
      </c>
      <c r="H4043" s="7" t="n">
        <v>4192.37</v>
      </c>
      <c r="I4043" s="10" t="n">
        <f aca="false">H4043/F4043</f>
        <v>0.13</v>
      </c>
    </row>
    <row r="4044" customFormat="false" ht="12.75" hidden="false" customHeight="false" outlineLevel="0" collapsed="false">
      <c r="A4044" s="1" t="s">
        <v>15</v>
      </c>
      <c r="B4044" s="5" t="s">
        <v>65</v>
      </c>
      <c r="C4044" s="6" t="n">
        <v>38364</v>
      </c>
      <c r="D4044" s="5" t="s">
        <v>38</v>
      </c>
      <c r="E4044" s="7" t="n">
        <v>500</v>
      </c>
      <c r="F4044" s="7" t="n">
        <v>7096</v>
      </c>
      <c r="G4044" s="7" t="n">
        <v>5322</v>
      </c>
      <c r="H4044" s="7" t="n">
        <v>1774</v>
      </c>
      <c r="I4044" s="10" t="n">
        <f aca="false">H4044/F4044</f>
        <v>0.25</v>
      </c>
    </row>
    <row r="4045" customFormat="false" ht="12.75" hidden="false" customHeight="false" outlineLevel="0" collapsed="false">
      <c r="A4045" s="1" t="s">
        <v>9</v>
      </c>
      <c r="B4045" s="5" t="s">
        <v>60</v>
      </c>
      <c r="C4045" s="6" t="n">
        <v>38365</v>
      </c>
      <c r="D4045" s="5" t="s">
        <v>25</v>
      </c>
      <c r="E4045" s="7" t="n">
        <v>2000</v>
      </c>
      <c r="F4045" s="7" t="n">
        <v>43355</v>
      </c>
      <c r="G4045" s="7" t="n">
        <v>37718.85</v>
      </c>
      <c r="H4045" s="7" t="n">
        <v>5636.15</v>
      </c>
      <c r="I4045" s="10" t="n">
        <f aca="false">H4045/F4045</f>
        <v>0.13</v>
      </c>
    </row>
    <row r="4046" customFormat="false" ht="12.75" hidden="false" customHeight="false" outlineLevel="0" collapsed="false">
      <c r="A4046" s="1" t="s">
        <v>9</v>
      </c>
      <c r="B4046" s="5" t="s">
        <v>57</v>
      </c>
      <c r="C4046" s="6" t="n">
        <v>38365</v>
      </c>
      <c r="D4046" s="5" t="s">
        <v>19</v>
      </c>
      <c r="E4046" s="7" t="n">
        <v>2000</v>
      </c>
      <c r="F4046" s="7" t="n">
        <v>31574</v>
      </c>
      <c r="G4046" s="7" t="n">
        <v>23049.02</v>
      </c>
      <c r="H4046" s="7" t="n">
        <v>8524.98</v>
      </c>
      <c r="I4046" s="10" t="n">
        <f aca="false">H4046/F4046</f>
        <v>0.27</v>
      </c>
    </row>
    <row r="4047" customFormat="false" ht="12.75" hidden="false" customHeight="false" outlineLevel="0" collapsed="false">
      <c r="A4047" s="1" t="s">
        <v>41</v>
      </c>
      <c r="B4047" s="5" t="s">
        <v>60</v>
      </c>
      <c r="C4047" s="6" t="n">
        <v>38366</v>
      </c>
      <c r="D4047" s="5" t="s">
        <v>31</v>
      </c>
      <c r="E4047" s="7" t="n">
        <v>3000</v>
      </c>
      <c r="F4047" s="7" t="n">
        <v>50915</v>
      </c>
      <c r="G4047" s="7" t="n">
        <v>29530.7</v>
      </c>
      <c r="H4047" s="7" t="n">
        <v>21384.3</v>
      </c>
      <c r="I4047" s="10" t="n">
        <f aca="false">H4047/F4047</f>
        <v>0.42</v>
      </c>
    </row>
    <row r="4048" customFormat="false" ht="12.75" hidden="false" customHeight="false" outlineLevel="0" collapsed="false">
      <c r="A4048" s="1" t="s">
        <v>9</v>
      </c>
      <c r="B4048" s="5" t="s">
        <v>46</v>
      </c>
      <c r="C4048" s="6" t="n">
        <v>38369</v>
      </c>
      <c r="D4048" s="5" t="s">
        <v>45</v>
      </c>
      <c r="E4048" s="7" t="n">
        <v>4000</v>
      </c>
      <c r="F4048" s="7" t="n">
        <v>81643</v>
      </c>
      <c r="G4048" s="7" t="n">
        <v>48169.37</v>
      </c>
      <c r="H4048" s="7" t="n">
        <v>33473.63</v>
      </c>
      <c r="I4048" s="10" t="n">
        <f aca="false">H4048/F4048</f>
        <v>0.41</v>
      </c>
    </row>
    <row r="4049" customFormat="false" ht="12.75" hidden="false" customHeight="false" outlineLevel="0" collapsed="false">
      <c r="A4049" s="1" t="s">
        <v>20</v>
      </c>
      <c r="B4049" s="5" t="s">
        <v>51</v>
      </c>
      <c r="C4049" s="6" t="n">
        <v>38369</v>
      </c>
      <c r="D4049" s="5" t="s">
        <v>19</v>
      </c>
      <c r="E4049" s="7" t="n">
        <v>3000</v>
      </c>
      <c r="F4049" s="7" t="n">
        <v>51316</v>
      </c>
      <c r="G4049" s="7" t="n">
        <v>38487</v>
      </c>
      <c r="H4049" s="7" t="n">
        <v>12829</v>
      </c>
      <c r="I4049" s="10" t="n">
        <f aca="false">H4049/F4049</f>
        <v>0.25</v>
      </c>
    </row>
    <row r="4050" customFormat="false" ht="12.75" hidden="false" customHeight="false" outlineLevel="0" collapsed="false">
      <c r="A4050" s="1" t="s">
        <v>15</v>
      </c>
      <c r="B4050" s="5" t="s">
        <v>70</v>
      </c>
      <c r="C4050" s="6" t="n">
        <v>38370</v>
      </c>
      <c r="D4050" s="5" t="s">
        <v>45</v>
      </c>
      <c r="E4050" s="7" t="n">
        <v>1000</v>
      </c>
      <c r="F4050" s="7" t="n">
        <v>11046</v>
      </c>
      <c r="G4050" s="7" t="n">
        <v>8284.5</v>
      </c>
      <c r="H4050" s="7" t="n">
        <v>2761.5</v>
      </c>
      <c r="I4050" s="10" t="n">
        <f aca="false">H4050/F4050</f>
        <v>0.25</v>
      </c>
    </row>
    <row r="4051" customFormat="false" ht="12.75" hidden="false" customHeight="false" outlineLevel="0" collapsed="false">
      <c r="A4051" s="1" t="s">
        <v>20</v>
      </c>
      <c r="B4051" s="5" t="s">
        <v>63</v>
      </c>
      <c r="C4051" s="6" t="n">
        <v>38370</v>
      </c>
      <c r="D4051" s="5" t="s">
        <v>48</v>
      </c>
      <c r="E4051" s="7" t="n">
        <v>4000</v>
      </c>
      <c r="F4051" s="7" t="n">
        <v>77481</v>
      </c>
      <c r="G4051" s="7" t="n">
        <v>58110.75</v>
      </c>
      <c r="H4051" s="7" t="n">
        <v>19370.25</v>
      </c>
      <c r="I4051" s="10" t="n">
        <f aca="false">H4051/F4051</f>
        <v>0.25</v>
      </c>
    </row>
    <row r="4052" customFormat="false" ht="12.75" hidden="false" customHeight="false" outlineLevel="0" collapsed="false">
      <c r="A4052" s="1" t="s">
        <v>15</v>
      </c>
      <c r="B4052" s="5" t="s">
        <v>13</v>
      </c>
      <c r="C4052" s="6" t="n">
        <v>38371</v>
      </c>
      <c r="D4052" s="5" t="s">
        <v>29</v>
      </c>
      <c r="E4052" s="7" t="n">
        <v>1000</v>
      </c>
      <c r="F4052" s="7" t="n">
        <v>20871</v>
      </c>
      <c r="G4052" s="7" t="n">
        <v>15861.96</v>
      </c>
      <c r="H4052" s="7" t="n">
        <v>5009.04</v>
      </c>
      <c r="I4052" s="10" t="n">
        <f aca="false">H4052/F4052</f>
        <v>0.24</v>
      </c>
    </row>
    <row r="4053" customFormat="false" ht="12.75" hidden="false" customHeight="false" outlineLevel="0" collapsed="false">
      <c r="A4053" s="1" t="s">
        <v>20</v>
      </c>
      <c r="B4053" s="5" t="s">
        <v>83</v>
      </c>
      <c r="C4053" s="6" t="n">
        <v>38371</v>
      </c>
      <c r="D4053" s="5" t="s">
        <v>19</v>
      </c>
      <c r="E4053" s="7" t="n">
        <v>1000</v>
      </c>
      <c r="F4053" s="7" t="n">
        <v>14961</v>
      </c>
      <c r="G4053" s="7" t="n">
        <v>9126.21</v>
      </c>
      <c r="H4053" s="7" t="n">
        <v>5834.79</v>
      </c>
      <c r="I4053" s="10" t="n">
        <f aca="false">H4053/F4053</f>
        <v>0.39</v>
      </c>
    </row>
    <row r="4054" customFormat="false" ht="12.75" hidden="false" customHeight="false" outlineLevel="0" collapsed="false">
      <c r="A4054" s="1" t="s">
        <v>9</v>
      </c>
      <c r="B4054" s="5" t="s">
        <v>84</v>
      </c>
      <c r="C4054" s="6" t="n">
        <v>38372</v>
      </c>
      <c r="D4054" s="5" t="s">
        <v>45</v>
      </c>
      <c r="E4054" s="7" t="n">
        <v>3000</v>
      </c>
      <c r="F4054" s="7" t="n">
        <v>58526</v>
      </c>
      <c r="G4054" s="7" t="n">
        <v>33359.82</v>
      </c>
      <c r="H4054" s="7" t="n">
        <v>25166.18</v>
      </c>
      <c r="I4054" s="10" t="n">
        <f aca="false">H4054/F4054</f>
        <v>0.43</v>
      </c>
    </row>
    <row r="4055" customFormat="false" ht="12.75" hidden="false" customHeight="false" outlineLevel="0" collapsed="false">
      <c r="A4055" s="1" t="s">
        <v>12</v>
      </c>
      <c r="B4055" s="5" t="s">
        <v>35</v>
      </c>
      <c r="C4055" s="6" t="n">
        <v>38372</v>
      </c>
      <c r="D4055" s="5" t="s">
        <v>33</v>
      </c>
      <c r="E4055" s="7" t="n">
        <v>4000</v>
      </c>
      <c r="F4055" s="7" t="n">
        <v>80752</v>
      </c>
      <c r="G4055" s="7" t="n">
        <v>67024.16</v>
      </c>
      <c r="H4055" s="7" t="n">
        <v>13727.84</v>
      </c>
      <c r="I4055" s="10" t="n">
        <f aca="false">H4055/F4055</f>
        <v>0.17</v>
      </c>
    </row>
    <row r="4056" customFormat="false" ht="12.75" hidden="false" customHeight="false" outlineLevel="0" collapsed="false">
      <c r="A4056" s="1" t="s">
        <v>9</v>
      </c>
      <c r="B4056" s="5" t="s">
        <v>43</v>
      </c>
      <c r="C4056" s="6" t="n">
        <v>38373</v>
      </c>
      <c r="D4056" s="5" t="s">
        <v>11</v>
      </c>
      <c r="E4056" s="7" t="n">
        <v>3000</v>
      </c>
      <c r="F4056" s="7" t="n">
        <v>50968</v>
      </c>
      <c r="G4056" s="7" t="n">
        <v>35167.92</v>
      </c>
      <c r="H4056" s="7" t="n">
        <v>15800.08</v>
      </c>
      <c r="I4056" s="10" t="n">
        <f aca="false">H4056/F4056</f>
        <v>0.31</v>
      </c>
    </row>
    <row r="4057" customFormat="false" ht="12.75" hidden="false" customHeight="false" outlineLevel="0" collapsed="false">
      <c r="A4057" s="1" t="s">
        <v>20</v>
      </c>
      <c r="B4057" s="5" t="s">
        <v>24</v>
      </c>
      <c r="C4057" s="6" t="n">
        <v>38373</v>
      </c>
      <c r="D4057" s="5" t="s">
        <v>38</v>
      </c>
      <c r="E4057" s="7" t="n">
        <v>2000</v>
      </c>
      <c r="F4057" s="7" t="n">
        <v>33849</v>
      </c>
      <c r="G4057" s="7" t="n">
        <v>29110.14</v>
      </c>
      <c r="H4057" s="7" t="n">
        <v>4738.86</v>
      </c>
      <c r="I4057" s="10" t="n">
        <f aca="false">H4057/F4057</f>
        <v>0.14</v>
      </c>
    </row>
    <row r="4058" customFormat="false" ht="12.75" hidden="false" customHeight="false" outlineLevel="0" collapsed="false">
      <c r="A4058" s="1" t="s">
        <v>15</v>
      </c>
      <c r="B4058" s="5" t="s">
        <v>51</v>
      </c>
      <c r="C4058" s="6" t="n">
        <v>38376</v>
      </c>
      <c r="D4058" s="5" t="s">
        <v>38</v>
      </c>
      <c r="E4058" s="7" t="n">
        <v>4000</v>
      </c>
      <c r="F4058" s="7" t="n">
        <v>85892</v>
      </c>
      <c r="G4058" s="7" t="n">
        <v>66136.84</v>
      </c>
      <c r="H4058" s="7" t="n">
        <v>19755.16</v>
      </c>
      <c r="I4058" s="10" t="n">
        <f aca="false">H4058/F4058</f>
        <v>0.23</v>
      </c>
    </row>
    <row r="4059" customFormat="false" ht="12.75" hidden="false" customHeight="false" outlineLevel="0" collapsed="false">
      <c r="A4059" s="1" t="s">
        <v>15</v>
      </c>
      <c r="B4059" s="5" t="s">
        <v>62</v>
      </c>
      <c r="C4059" s="6" t="n">
        <v>38376</v>
      </c>
      <c r="D4059" s="5" t="s">
        <v>11</v>
      </c>
      <c r="E4059" s="7" t="n">
        <v>800</v>
      </c>
      <c r="F4059" s="7" t="n">
        <v>1122</v>
      </c>
      <c r="G4059" s="7" t="n">
        <v>785.4</v>
      </c>
      <c r="H4059" s="7" t="n">
        <v>336.6</v>
      </c>
      <c r="I4059" s="10" t="n">
        <f aca="false">H4059/F4059</f>
        <v>0.3</v>
      </c>
    </row>
    <row r="4060" customFormat="false" ht="12.75" hidden="false" customHeight="false" outlineLevel="0" collapsed="false">
      <c r="A4060" s="1" t="s">
        <v>15</v>
      </c>
      <c r="B4060" s="5" t="s">
        <v>44</v>
      </c>
      <c r="C4060" s="6" t="n">
        <v>38377</v>
      </c>
      <c r="D4060" s="5" t="s">
        <v>14</v>
      </c>
      <c r="E4060" s="7" t="n">
        <v>3000</v>
      </c>
      <c r="F4060" s="7" t="n">
        <v>60492</v>
      </c>
      <c r="G4060" s="7" t="n">
        <v>53837.88</v>
      </c>
      <c r="H4060" s="7" t="n">
        <v>6654.12</v>
      </c>
      <c r="I4060" s="10" t="n">
        <f aca="false">H4060/F4060</f>
        <v>0.11</v>
      </c>
    </row>
    <row r="4061" customFormat="false" ht="12.75" hidden="false" customHeight="false" outlineLevel="0" collapsed="false">
      <c r="A4061" s="1" t="s">
        <v>20</v>
      </c>
      <c r="B4061" s="5" t="s">
        <v>22</v>
      </c>
      <c r="C4061" s="6" t="n">
        <v>38377</v>
      </c>
      <c r="D4061" s="5" t="s">
        <v>48</v>
      </c>
      <c r="E4061" s="7" t="n">
        <v>1000</v>
      </c>
      <c r="F4061" s="7" t="n">
        <v>18461</v>
      </c>
      <c r="G4061" s="7" t="n">
        <v>11261.21</v>
      </c>
      <c r="H4061" s="7" t="n">
        <v>7199.79</v>
      </c>
      <c r="I4061" s="10" t="n">
        <f aca="false">H4061/F4061</f>
        <v>0.39</v>
      </c>
    </row>
    <row r="4062" customFormat="false" ht="12.75" hidden="false" customHeight="false" outlineLevel="0" collapsed="false">
      <c r="A4062" s="1" t="s">
        <v>27</v>
      </c>
      <c r="B4062" s="5" t="s">
        <v>80</v>
      </c>
      <c r="C4062" s="6" t="n">
        <v>38378</v>
      </c>
      <c r="D4062" s="5" t="s">
        <v>11</v>
      </c>
      <c r="E4062" s="7" t="n">
        <v>5000</v>
      </c>
      <c r="F4062" s="7" t="n">
        <v>90113</v>
      </c>
      <c r="G4062" s="7" t="n">
        <v>54067.8</v>
      </c>
      <c r="H4062" s="7" t="n">
        <v>36045.2</v>
      </c>
      <c r="I4062" s="10" t="n">
        <f aca="false">H4062/F4062</f>
        <v>0.4</v>
      </c>
    </row>
    <row r="4063" customFormat="false" ht="12.75" hidden="false" customHeight="false" outlineLevel="0" collapsed="false">
      <c r="A4063" s="1" t="s">
        <v>15</v>
      </c>
      <c r="B4063" s="5" t="s">
        <v>86</v>
      </c>
      <c r="C4063" s="6" t="n">
        <v>38378</v>
      </c>
      <c r="D4063" s="5" t="s">
        <v>17</v>
      </c>
      <c r="E4063" s="7" t="n">
        <v>1000</v>
      </c>
      <c r="F4063" s="7" t="n">
        <v>25831</v>
      </c>
      <c r="G4063" s="7" t="n">
        <v>22214.66</v>
      </c>
      <c r="H4063" s="7" t="n">
        <v>3616.34</v>
      </c>
      <c r="I4063" s="10" t="n">
        <f aca="false">H4063/F4063</f>
        <v>0.14</v>
      </c>
    </row>
    <row r="4064" customFormat="false" ht="12.75" hidden="false" customHeight="false" outlineLevel="0" collapsed="false">
      <c r="A4064" s="1" t="s">
        <v>9</v>
      </c>
      <c r="B4064" s="5" t="s">
        <v>34</v>
      </c>
      <c r="C4064" s="6" t="n">
        <v>38379</v>
      </c>
      <c r="D4064" s="5" t="s">
        <v>21</v>
      </c>
      <c r="E4064" s="7" t="n">
        <v>2000</v>
      </c>
      <c r="F4064" s="7" t="n">
        <v>36511</v>
      </c>
      <c r="G4064" s="7" t="n">
        <v>27383.25</v>
      </c>
      <c r="H4064" s="7" t="n">
        <v>9127.75</v>
      </c>
      <c r="I4064" s="10" t="n">
        <f aca="false">H4064/F4064</f>
        <v>0.25</v>
      </c>
    </row>
    <row r="4065" customFormat="false" ht="12.75" hidden="false" customHeight="false" outlineLevel="0" collapsed="false">
      <c r="A4065" s="1" t="s">
        <v>41</v>
      </c>
      <c r="B4065" s="5" t="s">
        <v>73</v>
      </c>
      <c r="C4065" s="6" t="n">
        <v>38379</v>
      </c>
      <c r="D4065" s="5" t="s">
        <v>29</v>
      </c>
      <c r="E4065" s="7" t="n">
        <v>1000</v>
      </c>
      <c r="F4065" s="7" t="n">
        <v>13600</v>
      </c>
      <c r="G4065" s="7" t="n">
        <v>10064</v>
      </c>
      <c r="H4065" s="7" t="n">
        <v>3536</v>
      </c>
      <c r="I4065" s="10" t="n">
        <f aca="false">H4065/F4065</f>
        <v>0.26</v>
      </c>
    </row>
    <row r="4066" customFormat="false" ht="12.75" hidden="false" customHeight="false" outlineLevel="0" collapsed="false">
      <c r="A4066" s="1" t="s">
        <v>15</v>
      </c>
      <c r="B4066" s="5" t="s">
        <v>24</v>
      </c>
      <c r="C4066" s="6" t="n">
        <v>38380</v>
      </c>
      <c r="D4066" s="5" t="s">
        <v>11</v>
      </c>
      <c r="E4066" s="7" t="n">
        <v>3000</v>
      </c>
      <c r="F4066" s="7" t="n">
        <v>69010</v>
      </c>
      <c r="G4066" s="7" t="n">
        <v>51757.5</v>
      </c>
      <c r="H4066" s="7" t="n">
        <v>17252.5</v>
      </c>
      <c r="I4066" s="10" t="n">
        <f aca="false">H4066/F4066</f>
        <v>0.25</v>
      </c>
    </row>
    <row r="4067" customFormat="false" ht="12.75" hidden="false" customHeight="false" outlineLevel="0" collapsed="false">
      <c r="A4067" s="1" t="s">
        <v>20</v>
      </c>
      <c r="B4067" s="5" t="s">
        <v>24</v>
      </c>
      <c r="C4067" s="6" t="n">
        <v>38380</v>
      </c>
      <c r="D4067" s="5" t="s">
        <v>25</v>
      </c>
      <c r="E4067" s="7" t="n">
        <v>4000</v>
      </c>
      <c r="F4067" s="7" t="n">
        <v>84883</v>
      </c>
      <c r="G4067" s="7" t="n">
        <v>46685.65</v>
      </c>
      <c r="H4067" s="7" t="n">
        <v>38197.35</v>
      </c>
      <c r="I4067" s="10" t="n">
        <f aca="false">H4067/F4067</f>
        <v>0.45</v>
      </c>
    </row>
    <row r="4068" customFormat="false" ht="12.75" hidden="false" customHeight="false" outlineLevel="0" collapsed="false">
      <c r="A4068" s="1" t="s">
        <v>27</v>
      </c>
      <c r="B4068" s="5" t="s">
        <v>72</v>
      </c>
      <c r="C4068" s="6" t="n">
        <v>38383</v>
      </c>
      <c r="D4068" s="5" t="s">
        <v>31</v>
      </c>
      <c r="E4068" s="7" t="n">
        <v>2000</v>
      </c>
      <c r="F4068" s="7" t="n">
        <v>33151</v>
      </c>
      <c r="G4068" s="7" t="n">
        <v>27515.33</v>
      </c>
      <c r="H4068" s="7" t="n">
        <v>5635.67</v>
      </c>
      <c r="I4068" s="10" t="n">
        <f aca="false">H4068/F4068</f>
        <v>0.17</v>
      </c>
    </row>
    <row r="4069" customFormat="false" ht="12.75" hidden="false" customHeight="false" outlineLevel="0" collapsed="false">
      <c r="A4069" s="1" t="s">
        <v>12</v>
      </c>
      <c r="B4069" s="5" t="s">
        <v>18</v>
      </c>
      <c r="C4069" s="6" t="n">
        <v>38383</v>
      </c>
      <c r="D4069" s="5" t="s">
        <v>11</v>
      </c>
      <c r="E4069" s="7" t="n">
        <v>2000</v>
      </c>
      <c r="F4069" s="7" t="n">
        <v>44975</v>
      </c>
      <c r="G4069" s="7" t="n">
        <v>33731.25</v>
      </c>
      <c r="H4069" s="7" t="n">
        <v>11243.75</v>
      </c>
      <c r="I4069" s="10" t="n">
        <f aca="false">H4069/F4069</f>
        <v>0.25</v>
      </c>
    </row>
    <row r="4070" customFormat="false" ht="12.75" hidden="false" customHeight="false" outlineLevel="0" collapsed="false">
      <c r="A4070" s="1" t="s">
        <v>27</v>
      </c>
      <c r="B4070" s="5" t="s">
        <v>68</v>
      </c>
      <c r="C4070" s="6" t="n">
        <v>38384</v>
      </c>
      <c r="D4070" s="5" t="s">
        <v>19</v>
      </c>
      <c r="E4070" s="7" t="n">
        <v>4000</v>
      </c>
      <c r="F4070" s="7" t="n">
        <v>86681</v>
      </c>
      <c r="G4070" s="7" t="n">
        <v>68477.99</v>
      </c>
      <c r="H4070" s="7" t="n">
        <v>18203.01</v>
      </c>
      <c r="I4070" s="10" t="n">
        <f aca="false">H4070/F4070</f>
        <v>0.21</v>
      </c>
    </row>
    <row r="4071" customFormat="false" ht="12.75" hidden="false" customHeight="false" outlineLevel="0" collapsed="false">
      <c r="A4071" s="1" t="s">
        <v>15</v>
      </c>
      <c r="B4071" s="5" t="s">
        <v>82</v>
      </c>
      <c r="C4071" s="6" t="n">
        <v>38384</v>
      </c>
      <c r="D4071" s="5" t="s">
        <v>38</v>
      </c>
      <c r="E4071" s="7" t="n">
        <v>4000</v>
      </c>
      <c r="F4071" s="7" t="n">
        <v>83128</v>
      </c>
      <c r="G4071" s="7" t="n">
        <v>68164.96</v>
      </c>
      <c r="H4071" s="7" t="n">
        <v>14963.04</v>
      </c>
      <c r="I4071" s="10" t="n">
        <f aca="false">H4071/F4071</f>
        <v>0.18</v>
      </c>
    </row>
    <row r="4072" customFormat="false" ht="12.75" hidden="false" customHeight="false" outlineLevel="0" collapsed="false">
      <c r="A4072" s="1" t="s">
        <v>27</v>
      </c>
      <c r="B4072" s="5" t="s">
        <v>32</v>
      </c>
      <c r="C4072" s="6" t="n">
        <v>38385</v>
      </c>
      <c r="D4072" s="5" t="s">
        <v>11</v>
      </c>
      <c r="E4072" s="7" t="n">
        <v>2000</v>
      </c>
      <c r="F4072" s="7" t="n">
        <v>31038</v>
      </c>
      <c r="G4072" s="7" t="n">
        <v>22036.98</v>
      </c>
      <c r="H4072" s="7" t="n">
        <v>9001.02</v>
      </c>
      <c r="I4072" s="10" t="n">
        <f aca="false">H4072/F4072</f>
        <v>0.29</v>
      </c>
    </row>
    <row r="4073" customFormat="false" ht="12.75" hidden="false" customHeight="false" outlineLevel="0" collapsed="false">
      <c r="A4073" s="1" t="s">
        <v>20</v>
      </c>
      <c r="B4073" s="5" t="s">
        <v>65</v>
      </c>
      <c r="C4073" s="6" t="n">
        <v>38385</v>
      </c>
      <c r="D4073" s="5" t="s">
        <v>11</v>
      </c>
      <c r="E4073" s="7" t="n">
        <v>1000</v>
      </c>
      <c r="F4073" s="7" t="n">
        <v>15647</v>
      </c>
      <c r="G4073" s="7" t="n">
        <v>9231.73</v>
      </c>
      <c r="H4073" s="7" t="n">
        <v>6415.27</v>
      </c>
      <c r="I4073" s="10" t="n">
        <f aca="false">H4073/F4073</f>
        <v>0.41</v>
      </c>
    </row>
    <row r="4074" customFormat="false" ht="12.75" hidden="false" customHeight="false" outlineLevel="0" collapsed="false">
      <c r="A4074" s="1" t="s">
        <v>15</v>
      </c>
      <c r="B4074" s="5" t="s">
        <v>52</v>
      </c>
      <c r="C4074" s="6" t="n">
        <v>38386</v>
      </c>
      <c r="D4074" s="5" t="s">
        <v>11</v>
      </c>
      <c r="E4074" s="7" t="n">
        <v>1000</v>
      </c>
      <c r="F4074" s="7" t="n">
        <v>16629</v>
      </c>
      <c r="G4074" s="7" t="n">
        <v>13802.07</v>
      </c>
      <c r="H4074" s="7" t="n">
        <v>2826.93</v>
      </c>
      <c r="I4074" s="10" t="n">
        <f aca="false">H4074/F4074</f>
        <v>0.17</v>
      </c>
    </row>
    <row r="4075" customFormat="false" ht="12.75" hidden="false" customHeight="false" outlineLevel="0" collapsed="false">
      <c r="A4075" s="1" t="s">
        <v>20</v>
      </c>
      <c r="B4075" s="5" t="s">
        <v>28</v>
      </c>
      <c r="C4075" s="6" t="n">
        <v>38386</v>
      </c>
      <c r="D4075" s="5" t="s">
        <v>23</v>
      </c>
      <c r="E4075" s="7" t="n">
        <v>1000</v>
      </c>
      <c r="F4075" s="7" t="n">
        <v>25641</v>
      </c>
      <c r="G4075" s="7" t="n">
        <v>19230.75</v>
      </c>
      <c r="H4075" s="7" t="n">
        <v>6410.25</v>
      </c>
      <c r="I4075" s="10" t="n">
        <f aca="false">H4075/F4075</f>
        <v>0.25</v>
      </c>
    </row>
    <row r="4076" customFormat="false" ht="12.75" hidden="false" customHeight="false" outlineLevel="0" collapsed="false">
      <c r="A4076" s="1" t="s">
        <v>12</v>
      </c>
      <c r="B4076" s="5" t="s">
        <v>69</v>
      </c>
      <c r="C4076" s="6" t="n">
        <v>38387</v>
      </c>
      <c r="D4076" s="5" t="s">
        <v>11</v>
      </c>
      <c r="E4076" s="7" t="n">
        <v>4000</v>
      </c>
      <c r="F4076" s="7" t="n">
        <v>83105</v>
      </c>
      <c r="G4076" s="7" t="n">
        <v>67315.05</v>
      </c>
      <c r="H4076" s="7" t="n">
        <v>15789.95</v>
      </c>
      <c r="I4076" s="10" t="n">
        <f aca="false">H4076/F4076</f>
        <v>0.19</v>
      </c>
    </row>
    <row r="4077" customFormat="false" ht="12.75" hidden="false" customHeight="false" outlineLevel="0" collapsed="false">
      <c r="A4077" s="1" t="s">
        <v>20</v>
      </c>
      <c r="B4077" s="5" t="s">
        <v>65</v>
      </c>
      <c r="C4077" s="6" t="n">
        <v>38387</v>
      </c>
      <c r="D4077" s="5" t="s">
        <v>45</v>
      </c>
      <c r="E4077" s="7" t="n">
        <v>1000</v>
      </c>
      <c r="F4077" s="7" t="n">
        <v>28929</v>
      </c>
      <c r="G4077" s="7" t="n">
        <v>18803.85</v>
      </c>
      <c r="H4077" s="7" t="n">
        <v>10125.15</v>
      </c>
      <c r="I4077" s="10" t="n">
        <f aca="false">H4077/F4077</f>
        <v>0.35</v>
      </c>
    </row>
    <row r="4078" customFormat="false" ht="12.75" hidden="false" customHeight="false" outlineLevel="0" collapsed="false">
      <c r="A4078" s="1" t="s">
        <v>9</v>
      </c>
      <c r="B4078" s="5" t="s">
        <v>58</v>
      </c>
      <c r="C4078" s="6" t="n">
        <v>38390</v>
      </c>
      <c r="D4078" s="5" t="s">
        <v>11</v>
      </c>
      <c r="E4078" s="7" t="n">
        <v>1000</v>
      </c>
      <c r="F4078" s="7" t="n">
        <v>19466</v>
      </c>
      <c r="G4078" s="7" t="n">
        <v>15767.46</v>
      </c>
      <c r="H4078" s="7" t="n">
        <v>3698.54</v>
      </c>
      <c r="I4078" s="10" t="n">
        <f aca="false">H4078/F4078</f>
        <v>0.19</v>
      </c>
    </row>
    <row r="4079" customFormat="false" ht="12.75" hidden="false" customHeight="false" outlineLevel="0" collapsed="false">
      <c r="A4079" s="1" t="s">
        <v>9</v>
      </c>
      <c r="B4079" s="5" t="s">
        <v>34</v>
      </c>
      <c r="C4079" s="6" t="n">
        <v>38390</v>
      </c>
      <c r="D4079" s="5" t="s">
        <v>45</v>
      </c>
      <c r="E4079" s="7" t="n">
        <v>1000</v>
      </c>
      <c r="F4079" s="7" t="n">
        <v>16628</v>
      </c>
      <c r="G4079" s="7" t="n">
        <v>13967.52</v>
      </c>
      <c r="H4079" s="7" t="n">
        <v>2660.48</v>
      </c>
      <c r="I4079" s="10" t="n">
        <f aca="false">H4079/F4079</f>
        <v>0.16</v>
      </c>
    </row>
    <row r="4080" customFormat="false" ht="12.75" hidden="false" customHeight="false" outlineLevel="0" collapsed="false">
      <c r="A4080" s="1" t="s">
        <v>20</v>
      </c>
      <c r="B4080" s="5" t="s">
        <v>51</v>
      </c>
      <c r="C4080" s="6" t="n">
        <v>38391</v>
      </c>
      <c r="D4080" s="5" t="s">
        <v>33</v>
      </c>
      <c r="E4080" s="7" t="n">
        <v>600</v>
      </c>
      <c r="F4080" s="7" t="n">
        <v>3489</v>
      </c>
      <c r="G4080" s="7" t="n">
        <v>2232.96</v>
      </c>
      <c r="H4080" s="7" t="n">
        <v>1256.04</v>
      </c>
      <c r="I4080" s="10" t="n">
        <f aca="false">H4080/F4080</f>
        <v>0.36</v>
      </c>
    </row>
    <row r="4081" customFormat="false" ht="12.75" hidden="false" customHeight="false" outlineLevel="0" collapsed="false">
      <c r="A4081" s="1" t="s">
        <v>20</v>
      </c>
      <c r="B4081" s="5" t="s">
        <v>52</v>
      </c>
      <c r="C4081" s="6" t="n">
        <v>38391</v>
      </c>
      <c r="D4081" s="5" t="s">
        <v>19</v>
      </c>
      <c r="E4081" s="7" t="n">
        <v>1000</v>
      </c>
      <c r="F4081" s="7" t="n">
        <v>12513</v>
      </c>
      <c r="G4081" s="7" t="n">
        <v>7007.28</v>
      </c>
      <c r="H4081" s="7" t="n">
        <v>5505.72</v>
      </c>
      <c r="I4081" s="10" t="n">
        <f aca="false">H4081/F4081</f>
        <v>0.44</v>
      </c>
    </row>
    <row r="4082" customFormat="false" ht="12.75" hidden="false" customHeight="false" outlineLevel="0" collapsed="false">
      <c r="A4082" s="1" t="s">
        <v>9</v>
      </c>
      <c r="B4082" s="5" t="s">
        <v>86</v>
      </c>
      <c r="C4082" s="6" t="n">
        <v>38392</v>
      </c>
      <c r="D4082" s="5" t="s">
        <v>14</v>
      </c>
      <c r="E4082" s="7" t="n">
        <v>2000</v>
      </c>
      <c r="F4082" s="7" t="n">
        <v>32539</v>
      </c>
      <c r="G4082" s="7" t="n">
        <v>27007.37</v>
      </c>
      <c r="H4082" s="7" t="n">
        <v>5531.63</v>
      </c>
      <c r="I4082" s="10" t="n">
        <f aca="false">H4082/F4082</f>
        <v>0.17</v>
      </c>
    </row>
    <row r="4083" customFormat="false" ht="12.75" hidden="false" customHeight="false" outlineLevel="0" collapsed="false">
      <c r="A4083" s="1" t="s">
        <v>15</v>
      </c>
      <c r="B4083" s="5" t="s">
        <v>84</v>
      </c>
      <c r="C4083" s="6" t="n">
        <v>38392</v>
      </c>
      <c r="D4083" s="5" t="s">
        <v>29</v>
      </c>
      <c r="E4083" s="7" t="n">
        <v>1000</v>
      </c>
      <c r="F4083" s="7" t="n">
        <v>26007</v>
      </c>
      <c r="G4083" s="7" t="n">
        <v>20025.39</v>
      </c>
      <c r="H4083" s="7" t="n">
        <v>5981.61</v>
      </c>
      <c r="I4083" s="10" t="n">
        <f aca="false">H4083/F4083</f>
        <v>0.23</v>
      </c>
    </row>
    <row r="4084" customFormat="false" ht="12.75" hidden="false" customHeight="false" outlineLevel="0" collapsed="false">
      <c r="A4084" s="1" t="s">
        <v>27</v>
      </c>
      <c r="B4084" s="5" t="s">
        <v>18</v>
      </c>
      <c r="C4084" s="6" t="n">
        <v>38393</v>
      </c>
      <c r="D4084" s="5" t="s">
        <v>11</v>
      </c>
      <c r="E4084" s="7" t="n">
        <v>2000</v>
      </c>
      <c r="F4084" s="7" t="n">
        <v>48233</v>
      </c>
      <c r="G4084" s="7" t="n">
        <v>36174.75</v>
      </c>
      <c r="H4084" s="7" t="n">
        <v>12058.25</v>
      </c>
      <c r="I4084" s="10" t="n">
        <f aca="false">H4084/F4084</f>
        <v>0.25</v>
      </c>
    </row>
    <row r="4085" customFormat="false" ht="12.75" hidden="false" customHeight="false" outlineLevel="0" collapsed="false">
      <c r="A4085" s="1" t="s">
        <v>27</v>
      </c>
      <c r="B4085" s="5" t="s">
        <v>40</v>
      </c>
      <c r="C4085" s="6" t="n">
        <v>38393</v>
      </c>
      <c r="D4085" s="5" t="s">
        <v>17</v>
      </c>
      <c r="E4085" s="7" t="n">
        <v>3000</v>
      </c>
      <c r="F4085" s="7" t="n">
        <v>64004</v>
      </c>
      <c r="G4085" s="7" t="n">
        <v>46082.88</v>
      </c>
      <c r="H4085" s="7" t="n">
        <v>17921.12</v>
      </c>
      <c r="I4085" s="10" t="n">
        <f aca="false">H4085/F4085</f>
        <v>0.28</v>
      </c>
    </row>
    <row r="4086" customFormat="false" ht="12.75" hidden="false" customHeight="false" outlineLevel="0" collapsed="false">
      <c r="A4086" s="1" t="s">
        <v>12</v>
      </c>
      <c r="B4086" s="5" t="s">
        <v>65</v>
      </c>
      <c r="C4086" s="6" t="n">
        <v>38394</v>
      </c>
      <c r="D4086" s="5" t="s">
        <v>21</v>
      </c>
      <c r="E4086" s="7" t="n">
        <v>1000</v>
      </c>
      <c r="F4086" s="7" t="n">
        <v>3664</v>
      </c>
      <c r="G4086" s="7" t="n">
        <v>2748</v>
      </c>
      <c r="H4086" s="7" t="n">
        <v>916</v>
      </c>
      <c r="I4086" s="10" t="n">
        <f aca="false">H4086/F4086</f>
        <v>0.25</v>
      </c>
    </row>
    <row r="4087" customFormat="false" ht="12.75" hidden="false" customHeight="false" outlineLevel="0" collapsed="false">
      <c r="A4087" s="1" t="s">
        <v>20</v>
      </c>
      <c r="B4087" s="5" t="s">
        <v>60</v>
      </c>
      <c r="C4087" s="6" t="n">
        <v>38394</v>
      </c>
      <c r="D4087" s="5" t="s">
        <v>45</v>
      </c>
      <c r="E4087" s="7" t="n">
        <v>3000</v>
      </c>
      <c r="F4087" s="7" t="n">
        <v>60462</v>
      </c>
      <c r="G4087" s="7" t="n">
        <v>45346.5</v>
      </c>
      <c r="H4087" s="7" t="n">
        <v>15115.5</v>
      </c>
      <c r="I4087" s="10" t="n">
        <f aca="false">H4087/F4087</f>
        <v>0.25</v>
      </c>
    </row>
    <row r="4088" customFormat="false" ht="12.75" hidden="false" customHeight="false" outlineLevel="0" collapsed="false">
      <c r="A4088" s="1" t="s">
        <v>9</v>
      </c>
      <c r="B4088" s="5" t="s">
        <v>40</v>
      </c>
      <c r="C4088" s="6" t="n">
        <v>38397</v>
      </c>
      <c r="D4088" s="5" t="s">
        <v>29</v>
      </c>
      <c r="E4088" s="7" t="n">
        <v>1000</v>
      </c>
      <c r="F4088" s="7" t="n">
        <v>21694</v>
      </c>
      <c r="G4088" s="7" t="n">
        <v>18222.96</v>
      </c>
      <c r="H4088" s="7" t="n">
        <v>3471.04</v>
      </c>
      <c r="I4088" s="10" t="n">
        <f aca="false">H4088/F4088</f>
        <v>0.16</v>
      </c>
    </row>
    <row r="4089" customFormat="false" ht="12.75" hidden="false" customHeight="false" outlineLevel="0" collapsed="false">
      <c r="A4089" s="1" t="s">
        <v>15</v>
      </c>
      <c r="B4089" s="5" t="s">
        <v>35</v>
      </c>
      <c r="C4089" s="6" t="n">
        <v>38397</v>
      </c>
      <c r="D4089" s="5" t="s">
        <v>25</v>
      </c>
      <c r="E4089" s="7" t="n">
        <v>1000</v>
      </c>
      <c r="F4089" s="7" t="n">
        <v>22105</v>
      </c>
      <c r="G4089" s="7" t="n">
        <v>17462.95</v>
      </c>
      <c r="H4089" s="7" t="n">
        <v>4642.05</v>
      </c>
      <c r="I4089" s="10" t="n">
        <f aca="false">H4089/F4089</f>
        <v>0.21</v>
      </c>
    </row>
    <row r="4090" customFormat="false" ht="12.75" hidden="false" customHeight="false" outlineLevel="0" collapsed="false">
      <c r="A4090" s="1" t="s">
        <v>27</v>
      </c>
      <c r="B4090" s="5" t="s">
        <v>47</v>
      </c>
      <c r="C4090" s="6" t="n">
        <v>38398</v>
      </c>
      <c r="D4090" s="5" t="s">
        <v>31</v>
      </c>
      <c r="E4090" s="7" t="n">
        <v>3000</v>
      </c>
      <c r="F4090" s="7" t="n">
        <v>63037</v>
      </c>
      <c r="G4090" s="7" t="n">
        <v>42234.79</v>
      </c>
      <c r="H4090" s="7" t="n">
        <v>20802.21</v>
      </c>
      <c r="I4090" s="10" t="n">
        <f aca="false">H4090/F4090</f>
        <v>0.33</v>
      </c>
    </row>
    <row r="4091" customFormat="false" ht="12.75" hidden="false" customHeight="false" outlineLevel="0" collapsed="false">
      <c r="A4091" s="1" t="s">
        <v>27</v>
      </c>
      <c r="B4091" s="5" t="s">
        <v>86</v>
      </c>
      <c r="C4091" s="6" t="n">
        <v>38398</v>
      </c>
      <c r="D4091" s="5" t="s">
        <v>11</v>
      </c>
      <c r="E4091" s="7" t="n">
        <v>1000</v>
      </c>
      <c r="F4091" s="7" t="n">
        <v>11837</v>
      </c>
      <c r="G4091" s="7" t="n">
        <v>8522.64</v>
      </c>
      <c r="H4091" s="7" t="n">
        <v>3314.36</v>
      </c>
      <c r="I4091" s="10" t="n">
        <f aca="false">H4091/F4091</f>
        <v>0.28</v>
      </c>
    </row>
    <row r="4092" customFormat="false" ht="12.75" hidden="false" customHeight="false" outlineLevel="0" collapsed="false">
      <c r="A4092" s="1" t="s">
        <v>20</v>
      </c>
      <c r="B4092" s="5" t="s">
        <v>60</v>
      </c>
      <c r="C4092" s="6" t="n">
        <v>38399</v>
      </c>
      <c r="D4092" s="5" t="s">
        <v>33</v>
      </c>
      <c r="E4092" s="7" t="n">
        <v>2000</v>
      </c>
      <c r="F4092" s="7" t="n">
        <v>40017</v>
      </c>
      <c r="G4092" s="7" t="n">
        <v>30012.75</v>
      </c>
      <c r="H4092" s="7" t="n">
        <v>10004.25</v>
      </c>
      <c r="I4092" s="10" t="n">
        <f aca="false">H4092/F4092</f>
        <v>0.25</v>
      </c>
    </row>
    <row r="4093" customFormat="false" ht="12.75" hidden="false" customHeight="false" outlineLevel="0" collapsed="false">
      <c r="A4093" s="1" t="s">
        <v>20</v>
      </c>
      <c r="B4093" s="5" t="s">
        <v>40</v>
      </c>
      <c r="C4093" s="6" t="n">
        <v>38399</v>
      </c>
      <c r="D4093" s="5" t="s">
        <v>48</v>
      </c>
      <c r="E4093" s="7" t="n">
        <v>3000</v>
      </c>
      <c r="F4093" s="7" t="n">
        <v>53157</v>
      </c>
      <c r="G4093" s="7" t="n">
        <v>39867.75</v>
      </c>
      <c r="H4093" s="7" t="n">
        <v>13289.25</v>
      </c>
      <c r="I4093" s="10" t="n">
        <f aca="false">H4093/F4093</f>
        <v>0.25</v>
      </c>
    </row>
    <row r="4094" customFormat="false" ht="12.75" hidden="false" customHeight="false" outlineLevel="0" collapsed="false">
      <c r="A4094" s="1" t="s">
        <v>15</v>
      </c>
      <c r="B4094" s="5" t="s">
        <v>61</v>
      </c>
      <c r="C4094" s="6" t="n">
        <v>38400</v>
      </c>
      <c r="D4094" s="5" t="s">
        <v>19</v>
      </c>
      <c r="E4094" s="7" t="n">
        <v>3000</v>
      </c>
      <c r="F4094" s="7" t="n">
        <v>63286</v>
      </c>
      <c r="G4094" s="7" t="n">
        <v>37338.74</v>
      </c>
      <c r="H4094" s="7" t="n">
        <v>25947.26</v>
      </c>
      <c r="I4094" s="10" t="n">
        <f aca="false">H4094/F4094</f>
        <v>0.41</v>
      </c>
    </row>
    <row r="4095" customFormat="false" ht="12.75" hidden="false" customHeight="false" outlineLevel="0" collapsed="false">
      <c r="A4095" s="1" t="s">
        <v>15</v>
      </c>
      <c r="B4095" s="5" t="s">
        <v>43</v>
      </c>
      <c r="C4095" s="6" t="n">
        <v>38400</v>
      </c>
      <c r="D4095" s="5" t="s">
        <v>29</v>
      </c>
      <c r="E4095" s="7" t="n">
        <v>3000</v>
      </c>
      <c r="F4095" s="7" t="n">
        <v>60627</v>
      </c>
      <c r="G4095" s="7" t="n">
        <v>44863.98</v>
      </c>
      <c r="H4095" s="7" t="n">
        <v>15763.02</v>
      </c>
      <c r="I4095" s="10" t="n">
        <f aca="false">H4095/F4095</f>
        <v>0.26</v>
      </c>
    </row>
    <row r="4096" customFormat="false" ht="12.75" hidden="false" customHeight="false" outlineLevel="0" collapsed="false">
      <c r="A4096" s="1" t="s">
        <v>20</v>
      </c>
      <c r="B4096" s="5" t="s">
        <v>65</v>
      </c>
      <c r="C4096" s="6" t="n">
        <v>38401</v>
      </c>
      <c r="D4096" s="5" t="s">
        <v>38</v>
      </c>
      <c r="E4096" s="7" t="n">
        <v>1000</v>
      </c>
      <c r="F4096" s="7" t="n">
        <v>28889</v>
      </c>
      <c r="G4096" s="7" t="n">
        <v>22533.42</v>
      </c>
      <c r="H4096" s="7" t="n">
        <v>6355.58</v>
      </c>
      <c r="I4096" s="10" t="n">
        <f aca="false">H4096/F4096</f>
        <v>0.22</v>
      </c>
    </row>
    <row r="4097" customFormat="false" ht="12.75" hidden="false" customHeight="false" outlineLevel="0" collapsed="false">
      <c r="A4097" s="1" t="s">
        <v>15</v>
      </c>
      <c r="B4097" s="5" t="s">
        <v>85</v>
      </c>
      <c r="C4097" s="6" t="n">
        <v>38404</v>
      </c>
      <c r="D4097" s="5" t="s">
        <v>45</v>
      </c>
      <c r="E4097" s="7" t="n">
        <v>2000</v>
      </c>
      <c r="F4097" s="7" t="n">
        <v>45257</v>
      </c>
      <c r="G4097" s="7" t="n">
        <v>27606.77</v>
      </c>
      <c r="H4097" s="7" t="n">
        <v>17650.23</v>
      </c>
      <c r="I4097" s="10" t="n">
        <f aca="false">H4097/F4097</f>
        <v>0.39</v>
      </c>
    </row>
    <row r="4098" customFormat="false" ht="12.75" hidden="false" customHeight="false" outlineLevel="0" collapsed="false">
      <c r="A4098" s="1" t="s">
        <v>20</v>
      </c>
      <c r="B4098" s="5" t="s">
        <v>68</v>
      </c>
      <c r="C4098" s="6" t="n">
        <v>38405</v>
      </c>
      <c r="D4098" s="5" t="s">
        <v>33</v>
      </c>
      <c r="E4098" s="7" t="n">
        <v>4000</v>
      </c>
      <c r="F4098" s="7" t="n">
        <v>81614</v>
      </c>
      <c r="G4098" s="7" t="n">
        <v>61210.5</v>
      </c>
      <c r="H4098" s="7" t="n">
        <v>20403.5</v>
      </c>
      <c r="I4098" s="10" t="n">
        <f aca="false">H4098/F4098</f>
        <v>0.25</v>
      </c>
    </row>
    <row r="4099" customFormat="false" ht="12.75" hidden="false" customHeight="false" outlineLevel="0" collapsed="false">
      <c r="A4099" s="1" t="s">
        <v>9</v>
      </c>
      <c r="B4099" s="5" t="s">
        <v>55</v>
      </c>
      <c r="C4099" s="6" t="n">
        <v>38406</v>
      </c>
      <c r="D4099" s="5" t="s">
        <v>33</v>
      </c>
      <c r="E4099" s="7" t="n">
        <v>1000</v>
      </c>
      <c r="F4099" s="7" t="n">
        <v>10661</v>
      </c>
      <c r="G4099" s="7" t="n">
        <v>8422.19</v>
      </c>
      <c r="H4099" s="7" t="n">
        <v>2238.81</v>
      </c>
      <c r="I4099" s="10" t="n">
        <f aca="false">H4099/F4099</f>
        <v>0.21</v>
      </c>
    </row>
    <row r="4100" customFormat="false" ht="12.75" hidden="false" customHeight="false" outlineLevel="0" collapsed="false">
      <c r="A4100" s="1" t="s">
        <v>27</v>
      </c>
      <c r="B4100" s="5" t="s">
        <v>67</v>
      </c>
      <c r="C4100" s="6" t="n">
        <v>38406</v>
      </c>
      <c r="D4100" s="5" t="s">
        <v>29</v>
      </c>
      <c r="E4100" s="7" t="n">
        <v>1000</v>
      </c>
      <c r="F4100" s="7" t="n">
        <v>25106</v>
      </c>
      <c r="G4100" s="7" t="n">
        <v>14812.54</v>
      </c>
      <c r="H4100" s="7" t="n">
        <v>10293.46</v>
      </c>
      <c r="I4100" s="10" t="n">
        <f aca="false">H4100/F4100</f>
        <v>0.41</v>
      </c>
    </row>
    <row r="4101" customFormat="false" ht="12.75" hidden="false" customHeight="false" outlineLevel="0" collapsed="false">
      <c r="A4101" s="1" t="s">
        <v>9</v>
      </c>
      <c r="B4101" s="5" t="s">
        <v>74</v>
      </c>
      <c r="C4101" s="6" t="n">
        <v>38407</v>
      </c>
      <c r="D4101" s="5" t="s">
        <v>14</v>
      </c>
      <c r="E4101" s="7" t="n">
        <v>3000</v>
      </c>
      <c r="F4101" s="7" t="n">
        <v>68428</v>
      </c>
      <c r="G4101" s="7" t="n">
        <v>51321</v>
      </c>
      <c r="H4101" s="7" t="n">
        <v>17107</v>
      </c>
      <c r="I4101" s="10" t="n">
        <f aca="false">H4101/F4101</f>
        <v>0.25</v>
      </c>
    </row>
    <row r="4102" customFormat="false" ht="12.75" hidden="false" customHeight="false" outlineLevel="0" collapsed="false">
      <c r="A4102" s="1" t="s">
        <v>27</v>
      </c>
      <c r="B4102" s="5" t="s">
        <v>62</v>
      </c>
      <c r="C4102" s="6" t="n">
        <v>38407</v>
      </c>
      <c r="D4102" s="5" t="s">
        <v>45</v>
      </c>
      <c r="E4102" s="7" t="n">
        <v>3000</v>
      </c>
      <c r="F4102" s="7" t="n">
        <v>59886</v>
      </c>
      <c r="G4102" s="7" t="n">
        <v>47309.94</v>
      </c>
      <c r="H4102" s="7" t="n">
        <v>12576.06</v>
      </c>
      <c r="I4102" s="10" t="n">
        <f aca="false">H4102/F4102</f>
        <v>0.21</v>
      </c>
    </row>
    <row r="4103" customFormat="false" ht="12.75" hidden="false" customHeight="false" outlineLevel="0" collapsed="false">
      <c r="A4103" s="1" t="s">
        <v>9</v>
      </c>
      <c r="B4103" s="5" t="s">
        <v>59</v>
      </c>
      <c r="C4103" s="6" t="n">
        <v>38408</v>
      </c>
      <c r="D4103" s="5" t="s">
        <v>19</v>
      </c>
      <c r="E4103" s="7" t="n">
        <v>1000</v>
      </c>
      <c r="F4103" s="7" t="n">
        <v>16584</v>
      </c>
      <c r="G4103" s="7" t="n">
        <v>12438</v>
      </c>
      <c r="H4103" s="7" t="n">
        <v>4146</v>
      </c>
      <c r="I4103" s="10" t="n">
        <f aca="false">H4103/F4103</f>
        <v>0.25</v>
      </c>
    </row>
    <row r="4104" customFormat="false" ht="12.75" hidden="false" customHeight="false" outlineLevel="0" collapsed="false">
      <c r="A4104" s="1" t="s">
        <v>15</v>
      </c>
      <c r="B4104" s="5" t="s">
        <v>65</v>
      </c>
      <c r="C4104" s="6" t="n">
        <v>38408</v>
      </c>
      <c r="D4104" s="5" t="s">
        <v>17</v>
      </c>
      <c r="E4104" s="7" t="n">
        <v>2000</v>
      </c>
      <c r="F4104" s="7" t="n">
        <v>40045</v>
      </c>
      <c r="G4104" s="7" t="n">
        <v>27631.05</v>
      </c>
      <c r="H4104" s="7" t="n">
        <v>12413.95</v>
      </c>
      <c r="I4104" s="10" t="n">
        <f aca="false">H4104/F4104</f>
        <v>0.31</v>
      </c>
    </row>
    <row r="4105" customFormat="false" ht="12.75" hidden="false" customHeight="false" outlineLevel="0" collapsed="false">
      <c r="A4105" s="1" t="s">
        <v>9</v>
      </c>
      <c r="B4105" s="5" t="s">
        <v>62</v>
      </c>
      <c r="C4105" s="6" t="n">
        <v>38411</v>
      </c>
      <c r="D4105" s="5" t="s">
        <v>21</v>
      </c>
      <c r="E4105" s="7" t="n">
        <v>200</v>
      </c>
      <c r="F4105" s="7" t="n">
        <v>4657</v>
      </c>
      <c r="G4105" s="7" t="n">
        <v>3492.75</v>
      </c>
      <c r="H4105" s="7" t="n">
        <v>1164.25</v>
      </c>
      <c r="I4105" s="10" t="n">
        <f aca="false">H4105/F4105</f>
        <v>0.25</v>
      </c>
    </row>
    <row r="4106" customFormat="false" ht="12.75" hidden="false" customHeight="false" outlineLevel="0" collapsed="false">
      <c r="A4106" s="1" t="s">
        <v>20</v>
      </c>
      <c r="B4106" s="5" t="s">
        <v>81</v>
      </c>
      <c r="C4106" s="6" t="n">
        <v>38411</v>
      </c>
      <c r="D4106" s="5" t="s">
        <v>38</v>
      </c>
      <c r="E4106" s="7" t="n">
        <v>4000</v>
      </c>
      <c r="F4106" s="7" t="n">
        <v>73129</v>
      </c>
      <c r="G4106" s="7" t="n">
        <v>62890.94</v>
      </c>
      <c r="H4106" s="7" t="n">
        <v>10238.06</v>
      </c>
      <c r="I4106" s="10" t="n">
        <f aca="false">H4106/F4106</f>
        <v>0.14</v>
      </c>
    </row>
    <row r="4107" customFormat="false" ht="12.75" hidden="false" customHeight="false" outlineLevel="0" collapsed="false">
      <c r="A4107" s="1" t="s">
        <v>41</v>
      </c>
      <c r="B4107" s="5" t="s">
        <v>60</v>
      </c>
      <c r="C4107" s="6" t="n">
        <v>38412</v>
      </c>
      <c r="D4107" s="5" t="s">
        <v>23</v>
      </c>
      <c r="E4107" s="7" t="n">
        <v>600</v>
      </c>
      <c r="F4107" s="7" t="n">
        <v>1548</v>
      </c>
      <c r="G4107" s="7" t="n">
        <v>1161</v>
      </c>
      <c r="H4107" s="7" t="n">
        <v>387</v>
      </c>
      <c r="I4107" s="10" t="n">
        <f aca="false">H4107/F4107</f>
        <v>0.25</v>
      </c>
    </row>
    <row r="4108" customFormat="false" ht="12.75" hidden="false" customHeight="false" outlineLevel="0" collapsed="false">
      <c r="A4108" s="1" t="s">
        <v>15</v>
      </c>
      <c r="B4108" s="5" t="s">
        <v>34</v>
      </c>
      <c r="C4108" s="6" t="n">
        <v>38412</v>
      </c>
      <c r="D4108" s="5" t="s">
        <v>25</v>
      </c>
      <c r="E4108" s="7" t="n">
        <v>2000</v>
      </c>
      <c r="F4108" s="7" t="n">
        <v>39255</v>
      </c>
      <c r="G4108" s="7" t="n">
        <v>31796.55</v>
      </c>
      <c r="H4108" s="7" t="n">
        <v>7458.45</v>
      </c>
      <c r="I4108" s="10" t="n">
        <f aca="false">H4108/F4108</f>
        <v>0.19</v>
      </c>
    </row>
    <row r="4109" customFormat="false" ht="12.75" hidden="false" customHeight="false" outlineLevel="0" collapsed="false">
      <c r="A4109" s="1" t="s">
        <v>15</v>
      </c>
      <c r="B4109" s="5" t="s">
        <v>64</v>
      </c>
      <c r="C4109" s="6" t="n">
        <v>38413</v>
      </c>
      <c r="D4109" s="5" t="s">
        <v>31</v>
      </c>
      <c r="E4109" s="7" t="n">
        <v>1000</v>
      </c>
      <c r="F4109" s="7" t="n">
        <v>19635</v>
      </c>
      <c r="G4109" s="7" t="n">
        <v>10602.9</v>
      </c>
      <c r="H4109" s="7" t="n">
        <v>9032.1</v>
      </c>
      <c r="I4109" s="10" t="n">
        <f aca="false">H4109/F4109</f>
        <v>0.46</v>
      </c>
    </row>
    <row r="4110" customFormat="false" ht="12.75" hidden="false" customHeight="false" outlineLevel="0" collapsed="false">
      <c r="A4110" s="1" t="s">
        <v>15</v>
      </c>
      <c r="B4110" s="5" t="s">
        <v>86</v>
      </c>
      <c r="C4110" s="6" t="n">
        <v>38413</v>
      </c>
      <c r="D4110" s="5" t="s">
        <v>45</v>
      </c>
      <c r="E4110" s="7" t="n">
        <v>400</v>
      </c>
      <c r="F4110" s="7" t="n">
        <v>8025</v>
      </c>
      <c r="G4110" s="7" t="n">
        <v>5216.25</v>
      </c>
      <c r="H4110" s="7" t="n">
        <v>2808.75</v>
      </c>
      <c r="I4110" s="10" t="n">
        <f aca="false">H4110/F4110</f>
        <v>0.35</v>
      </c>
    </row>
    <row r="4111" customFormat="false" ht="12.75" hidden="false" customHeight="false" outlineLevel="0" collapsed="false">
      <c r="A4111" s="1" t="s">
        <v>12</v>
      </c>
      <c r="B4111" s="5" t="s">
        <v>54</v>
      </c>
      <c r="C4111" s="6" t="n">
        <v>38414</v>
      </c>
      <c r="D4111" s="5" t="s">
        <v>38</v>
      </c>
      <c r="E4111" s="7" t="n">
        <v>1000</v>
      </c>
      <c r="F4111" s="7" t="n">
        <v>27124</v>
      </c>
      <c r="G4111" s="7" t="n">
        <v>21156.72</v>
      </c>
      <c r="H4111" s="7" t="n">
        <v>5967.28</v>
      </c>
      <c r="I4111" s="10" t="n">
        <f aca="false">H4111/F4111</f>
        <v>0.22</v>
      </c>
    </row>
    <row r="4112" customFormat="false" ht="12.75" hidden="false" customHeight="false" outlineLevel="0" collapsed="false">
      <c r="A4112" s="1" t="s">
        <v>20</v>
      </c>
      <c r="B4112" s="5" t="s">
        <v>75</v>
      </c>
      <c r="C4112" s="6" t="n">
        <v>38414</v>
      </c>
      <c r="D4112" s="5" t="s">
        <v>11</v>
      </c>
      <c r="E4112" s="7" t="n">
        <v>3000</v>
      </c>
      <c r="F4112" s="7" t="n">
        <v>59751</v>
      </c>
      <c r="G4112" s="7" t="n">
        <v>50190.84</v>
      </c>
      <c r="H4112" s="7" t="n">
        <v>9560.16</v>
      </c>
      <c r="I4112" s="10" t="n">
        <f aca="false">H4112/F4112</f>
        <v>0.16</v>
      </c>
    </row>
    <row r="4113" customFormat="false" ht="12.75" hidden="false" customHeight="false" outlineLevel="0" collapsed="false">
      <c r="A4113" s="1" t="s">
        <v>41</v>
      </c>
      <c r="B4113" s="5" t="s">
        <v>74</v>
      </c>
      <c r="C4113" s="6" t="n">
        <v>38415</v>
      </c>
      <c r="D4113" s="5" t="s">
        <v>45</v>
      </c>
      <c r="E4113" s="7" t="n">
        <v>4000</v>
      </c>
      <c r="F4113" s="7" t="n">
        <v>71512</v>
      </c>
      <c r="G4113" s="7" t="n">
        <v>49343.28</v>
      </c>
      <c r="H4113" s="7" t="n">
        <v>22168.72</v>
      </c>
      <c r="I4113" s="10" t="n">
        <f aca="false">H4113/F4113</f>
        <v>0.31</v>
      </c>
    </row>
    <row r="4114" customFormat="false" ht="12.75" hidden="false" customHeight="false" outlineLevel="0" collapsed="false">
      <c r="A4114" s="1" t="s">
        <v>20</v>
      </c>
      <c r="B4114" s="5" t="s">
        <v>61</v>
      </c>
      <c r="C4114" s="6" t="n">
        <v>38415</v>
      </c>
      <c r="D4114" s="5" t="s">
        <v>45</v>
      </c>
      <c r="E4114" s="7" t="n">
        <v>1000</v>
      </c>
      <c r="F4114" s="7" t="n">
        <v>11219</v>
      </c>
      <c r="G4114" s="7" t="n">
        <v>9311.77</v>
      </c>
      <c r="H4114" s="7" t="n">
        <v>1907.23</v>
      </c>
      <c r="I4114" s="10" t="n">
        <f aca="false">H4114/F4114</f>
        <v>0.17</v>
      </c>
    </row>
    <row r="4115" customFormat="false" ht="12.75" hidden="false" customHeight="false" outlineLevel="0" collapsed="false">
      <c r="A4115" s="1" t="s">
        <v>12</v>
      </c>
      <c r="B4115" s="5" t="s">
        <v>79</v>
      </c>
      <c r="C4115" s="6" t="n">
        <v>38418</v>
      </c>
      <c r="D4115" s="5" t="s">
        <v>48</v>
      </c>
      <c r="E4115" s="7" t="n">
        <v>4000</v>
      </c>
      <c r="F4115" s="7" t="n">
        <v>73518</v>
      </c>
      <c r="G4115" s="7" t="n">
        <v>47051.52</v>
      </c>
      <c r="H4115" s="7" t="n">
        <v>26466.48</v>
      </c>
      <c r="I4115" s="10" t="n">
        <f aca="false">H4115/F4115</f>
        <v>0.36</v>
      </c>
    </row>
    <row r="4116" customFormat="false" ht="12.75" hidden="false" customHeight="false" outlineLevel="0" collapsed="false">
      <c r="A4116" s="1" t="s">
        <v>15</v>
      </c>
      <c r="B4116" s="5" t="s">
        <v>59</v>
      </c>
      <c r="C4116" s="6" t="n">
        <v>38418</v>
      </c>
      <c r="D4116" s="5" t="s">
        <v>38</v>
      </c>
      <c r="E4116" s="7" t="n">
        <v>5000</v>
      </c>
      <c r="F4116" s="7" t="n">
        <v>93401</v>
      </c>
      <c r="G4116" s="7" t="n">
        <v>70984.76</v>
      </c>
      <c r="H4116" s="7" t="n">
        <v>22416.24</v>
      </c>
      <c r="I4116" s="10" t="n">
        <f aca="false">H4116/F4116</f>
        <v>0.24</v>
      </c>
    </row>
    <row r="4117" customFormat="false" ht="12.75" hidden="false" customHeight="false" outlineLevel="0" collapsed="false">
      <c r="A4117" s="1" t="s">
        <v>9</v>
      </c>
      <c r="B4117" s="5" t="s">
        <v>60</v>
      </c>
      <c r="C4117" s="6" t="n">
        <v>38419</v>
      </c>
      <c r="D4117" s="5" t="s">
        <v>38</v>
      </c>
      <c r="E4117" s="7" t="n">
        <v>6000</v>
      </c>
      <c r="F4117" s="7" t="n">
        <v>3407</v>
      </c>
      <c r="G4117" s="7" t="n">
        <v>2861.88</v>
      </c>
      <c r="H4117" s="7" t="n">
        <v>545.12</v>
      </c>
      <c r="I4117" s="10" t="n">
        <f aca="false">H4117/F4117</f>
        <v>0.16</v>
      </c>
    </row>
    <row r="4118" customFormat="false" ht="12.75" hidden="false" customHeight="false" outlineLevel="0" collapsed="false">
      <c r="A4118" s="1" t="s">
        <v>15</v>
      </c>
      <c r="B4118" s="5" t="s">
        <v>74</v>
      </c>
      <c r="C4118" s="6" t="n">
        <v>38419</v>
      </c>
      <c r="D4118" s="5" t="s">
        <v>45</v>
      </c>
      <c r="E4118" s="7" t="n">
        <v>3000</v>
      </c>
      <c r="F4118" s="7" t="n">
        <v>69242</v>
      </c>
      <c r="G4118" s="7" t="n">
        <v>38775.52</v>
      </c>
      <c r="H4118" s="7" t="n">
        <v>30466.48</v>
      </c>
      <c r="I4118" s="10" t="n">
        <f aca="false">H4118/F4118</f>
        <v>0.44</v>
      </c>
    </row>
    <row r="4119" customFormat="false" ht="12.75" hidden="false" customHeight="false" outlineLevel="0" collapsed="false">
      <c r="A4119" s="1" t="s">
        <v>9</v>
      </c>
      <c r="B4119" s="5" t="s">
        <v>71</v>
      </c>
      <c r="C4119" s="6" t="n">
        <v>38420</v>
      </c>
      <c r="D4119" s="5" t="s">
        <v>29</v>
      </c>
      <c r="E4119" s="7" t="n">
        <v>4000</v>
      </c>
      <c r="F4119" s="7" t="n">
        <v>84254</v>
      </c>
      <c r="G4119" s="7" t="n">
        <v>63190.5</v>
      </c>
      <c r="H4119" s="7" t="n">
        <v>21063.5</v>
      </c>
      <c r="I4119" s="10" t="n">
        <f aca="false">H4119/F4119</f>
        <v>0.25</v>
      </c>
    </row>
    <row r="4120" customFormat="false" ht="12.75" hidden="false" customHeight="false" outlineLevel="0" collapsed="false">
      <c r="A4120" s="1" t="s">
        <v>12</v>
      </c>
      <c r="B4120" s="5" t="s">
        <v>30</v>
      </c>
      <c r="C4120" s="6" t="n">
        <v>38420</v>
      </c>
      <c r="D4120" s="5" t="s">
        <v>33</v>
      </c>
      <c r="E4120" s="7" t="n">
        <v>3000</v>
      </c>
      <c r="F4120" s="7" t="n">
        <v>67945</v>
      </c>
      <c r="G4120" s="7" t="n">
        <v>36690.3</v>
      </c>
      <c r="H4120" s="7" t="n">
        <v>31254.7</v>
      </c>
      <c r="I4120" s="10" t="n">
        <f aca="false">H4120/F4120</f>
        <v>0.46</v>
      </c>
    </row>
    <row r="4121" customFormat="false" ht="12.75" hidden="false" customHeight="false" outlineLevel="0" collapsed="false">
      <c r="A4121" s="1" t="s">
        <v>12</v>
      </c>
      <c r="B4121" s="5" t="s">
        <v>28</v>
      </c>
      <c r="C4121" s="6" t="n">
        <v>38421</v>
      </c>
      <c r="D4121" s="5" t="s">
        <v>33</v>
      </c>
      <c r="E4121" s="7" t="n">
        <v>200</v>
      </c>
      <c r="F4121" s="7" t="n">
        <v>5553</v>
      </c>
      <c r="G4121" s="7" t="n">
        <v>4164.75</v>
      </c>
      <c r="H4121" s="7" t="n">
        <v>1388.25</v>
      </c>
      <c r="I4121" s="10" t="n">
        <f aca="false">H4121/F4121</f>
        <v>0.25</v>
      </c>
    </row>
    <row r="4122" customFormat="false" ht="12.75" hidden="false" customHeight="false" outlineLevel="0" collapsed="false">
      <c r="A4122" s="1" t="s">
        <v>20</v>
      </c>
      <c r="B4122" s="5" t="s">
        <v>13</v>
      </c>
      <c r="C4122" s="6" t="n">
        <v>38421</v>
      </c>
      <c r="D4122" s="5" t="s">
        <v>29</v>
      </c>
      <c r="E4122" s="7" t="n">
        <v>2000</v>
      </c>
      <c r="F4122" s="7" t="n">
        <v>37305</v>
      </c>
      <c r="G4122" s="7" t="n">
        <v>33574.5</v>
      </c>
      <c r="H4122" s="7" t="n">
        <v>3730.5</v>
      </c>
      <c r="I4122" s="10" t="n">
        <f aca="false">H4122/F4122</f>
        <v>0.1</v>
      </c>
    </row>
    <row r="4123" customFormat="false" ht="12.75" hidden="false" customHeight="false" outlineLevel="0" collapsed="false">
      <c r="A4123" s="1" t="s">
        <v>20</v>
      </c>
      <c r="B4123" s="5" t="s">
        <v>34</v>
      </c>
      <c r="C4123" s="6" t="n">
        <v>38422</v>
      </c>
      <c r="D4123" s="5" t="s">
        <v>33</v>
      </c>
      <c r="E4123" s="7" t="n">
        <v>3000</v>
      </c>
      <c r="F4123" s="7" t="n">
        <v>58257</v>
      </c>
      <c r="G4123" s="7" t="n">
        <v>40779.9</v>
      </c>
      <c r="H4123" s="7" t="n">
        <v>17477.1</v>
      </c>
      <c r="I4123" s="10" t="n">
        <f aca="false">H4123/F4123</f>
        <v>0.3</v>
      </c>
    </row>
    <row r="4124" customFormat="false" ht="12.75" hidden="false" customHeight="false" outlineLevel="0" collapsed="false">
      <c r="A4124" s="1" t="s">
        <v>20</v>
      </c>
      <c r="B4124" s="5" t="s">
        <v>87</v>
      </c>
      <c r="C4124" s="6" t="n">
        <v>38422</v>
      </c>
      <c r="D4124" s="5" t="s">
        <v>11</v>
      </c>
      <c r="E4124" s="7" t="n">
        <v>3000</v>
      </c>
      <c r="F4124" s="7" t="n">
        <v>52140</v>
      </c>
      <c r="G4124" s="7" t="n">
        <v>44319</v>
      </c>
      <c r="H4124" s="7" t="n">
        <v>7821</v>
      </c>
      <c r="I4124" s="10" t="n">
        <f aca="false">H4124/F4124</f>
        <v>0.15</v>
      </c>
    </row>
    <row r="4125" customFormat="false" ht="12.75" hidden="false" customHeight="false" outlineLevel="0" collapsed="false">
      <c r="A4125" s="1" t="s">
        <v>20</v>
      </c>
      <c r="B4125" s="5" t="s">
        <v>60</v>
      </c>
      <c r="C4125" s="6" t="n">
        <v>38425</v>
      </c>
      <c r="D4125" s="5" t="s">
        <v>33</v>
      </c>
      <c r="E4125" s="7" t="n">
        <v>3000</v>
      </c>
      <c r="F4125" s="7" t="n">
        <v>67286</v>
      </c>
      <c r="G4125" s="7" t="n">
        <v>49791.64</v>
      </c>
      <c r="H4125" s="7" t="n">
        <v>17494.36</v>
      </c>
      <c r="I4125" s="10" t="n">
        <f aca="false">H4125/F4125</f>
        <v>0.26</v>
      </c>
    </row>
    <row r="4126" customFormat="false" ht="12.75" hidden="false" customHeight="false" outlineLevel="0" collapsed="false">
      <c r="A4126" s="1" t="s">
        <v>20</v>
      </c>
      <c r="B4126" s="5" t="s">
        <v>77</v>
      </c>
      <c r="C4126" s="6" t="n">
        <v>38426</v>
      </c>
      <c r="D4126" s="5" t="s">
        <v>19</v>
      </c>
      <c r="E4126" s="7" t="n">
        <v>1000</v>
      </c>
      <c r="F4126" s="7" t="n">
        <v>13988</v>
      </c>
      <c r="G4126" s="7" t="n">
        <v>8113.04</v>
      </c>
      <c r="H4126" s="7" t="n">
        <v>5874.96</v>
      </c>
      <c r="I4126" s="10" t="n">
        <f aca="false">H4126/F4126</f>
        <v>0.42</v>
      </c>
    </row>
    <row r="4127" customFormat="false" ht="12.75" hidden="false" customHeight="false" outlineLevel="0" collapsed="false">
      <c r="A4127" s="1" t="s">
        <v>15</v>
      </c>
      <c r="B4127" s="5" t="s">
        <v>55</v>
      </c>
      <c r="C4127" s="6" t="n">
        <v>38427</v>
      </c>
      <c r="D4127" s="5" t="s">
        <v>19</v>
      </c>
      <c r="E4127" s="7" t="n">
        <v>3000</v>
      </c>
      <c r="F4127" s="7" t="n">
        <v>68079</v>
      </c>
      <c r="G4127" s="7" t="n">
        <v>51059.25</v>
      </c>
      <c r="H4127" s="7" t="n">
        <v>17019.75</v>
      </c>
      <c r="I4127" s="10" t="n">
        <f aca="false">H4127/F4127</f>
        <v>0.25</v>
      </c>
    </row>
    <row r="4128" customFormat="false" ht="12.75" hidden="false" customHeight="false" outlineLevel="0" collapsed="false">
      <c r="A4128" s="1" t="s">
        <v>27</v>
      </c>
      <c r="B4128" s="5" t="s">
        <v>87</v>
      </c>
      <c r="C4128" s="6" t="n">
        <v>38429</v>
      </c>
      <c r="D4128" s="5" t="s">
        <v>11</v>
      </c>
      <c r="E4128" s="7" t="n">
        <v>4000</v>
      </c>
      <c r="F4128" s="7" t="n">
        <v>87612</v>
      </c>
      <c r="G4128" s="7" t="n">
        <v>62204.52</v>
      </c>
      <c r="H4128" s="7" t="n">
        <v>25407.48</v>
      </c>
      <c r="I4128" s="10" t="n">
        <f aca="false">H4128/F4128</f>
        <v>0.29</v>
      </c>
    </row>
    <row r="4129" customFormat="false" ht="12.75" hidden="false" customHeight="false" outlineLevel="0" collapsed="false">
      <c r="A4129" s="1" t="s">
        <v>9</v>
      </c>
      <c r="B4129" s="5" t="s">
        <v>22</v>
      </c>
      <c r="C4129" s="6" t="n">
        <v>38432</v>
      </c>
      <c r="D4129" s="5" t="s">
        <v>14</v>
      </c>
      <c r="E4129" s="7" t="n">
        <v>3000</v>
      </c>
      <c r="F4129" s="7" t="n">
        <v>55718</v>
      </c>
      <c r="G4129" s="7" t="n">
        <v>41788.5</v>
      </c>
      <c r="H4129" s="7" t="n">
        <v>13929.5</v>
      </c>
      <c r="I4129" s="10" t="n">
        <f aca="false">H4129/F4129</f>
        <v>0.25</v>
      </c>
    </row>
    <row r="4130" customFormat="false" ht="12.75" hidden="false" customHeight="false" outlineLevel="0" collapsed="false">
      <c r="A4130" s="1" t="s">
        <v>9</v>
      </c>
      <c r="B4130" s="5" t="s">
        <v>77</v>
      </c>
      <c r="C4130" s="6" t="n">
        <v>38433</v>
      </c>
      <c r="D4130" s="5" t="s">
        <v>17</v>
      </c>
      <c r="E4130" s="7" t="n">
        <v>4000</v>
      </c>
      <c r="F4130" s="7" t="n">
        <v>76702</v>
      </c>
      <c r="G4130" s="7" t="n">
        <v>46788.22</v>
      </c>
      <c r="H4130" s="7" t="n">
        <v>29913.78</v>
      </c>
      <c r="I4130" s="10" t="n">
        <f aca="false">H4130/F4130</f>
        <v>0.39</v>
      </c>
    </row>
    <row r="4131" customFormat="false" ht="12.75" hidden="false" customHeight="false" outlineLevel="0" collapsed="false">
      <c r="A4131" s="1" t="s">
        <v>20</v>
      </c>
      <c r="B4131" s="5" t="s">
        <v>16</v>
      </c>
      <c r="C4131" s="6" t="n">
        <v>38433</v>
      </c>
      <c r="D4131" s="5" t="s">
        <v>33</v>
      </c>
      <c r="E4131" s="7" t="n">
        <v>2000</v>
      </c>
      <c r="F4131" s="7" t="n">
        <v>38371</v>
      </c>
      <c r="G4131" s="7" t="n">
        <v>22638.89</v>
      </c>
      <c r="H4131" s="7" t="n">
        <v>15732.11</v>
      </c>
      <c r="I4131" s="10" t="n">
        <f aca="false">H4131/F4131</f>
        <v>0.41</v>
      </c>
    </row>
    <row r="4132" customFormat="false" ht="12.75" hidden="false" customHeight="false" outlineLevel="0" collapsed="false">
      <c r="A4132" s="1" t="s">
        <v>12</v>
      </c>
      <c r="B4132" s="5" t="s">
        <v>40</v>
      </c>
      <c r="C4132" s="6" t="n">
        <v>38434</v>
      </c>
      <c r="D4132" s="5" t="s">
        <v>23</v>
      </c>
      <c r="E4132" s="7" t="n">
        <v>2000</v>
      </c>
      <c r="F4132" s="7" t="n">
        <v>41909</v>
      </c>
      <c r="G4132" s="7" t="n">
        <v>35203.56</v>
      </c>
      <c r="H4132" s="7" t="n">
        <v>6705.44</v>
      </c>
      <c r="I4132" s="10" t="n">
        <f aca="false">H4132/F4132</f>
        <v>0.16</v>
      </c>
    </row>
    <row r="4133" customFormat="false" ht="12.75" hidden="false" customHeight="false" outlineLevel="0" collapsed="false">
      <c r="A4133" s="1" t="s">
        <v>41</v>
      </c>
      <c r="B4133" s="5" t="s">
        <v>24</v>
      </c>
      <c r="C4133" s="6" t="n">
        <v>38434</v>
      </c>
      <c r="D4133" s="5" t="s">
        <v>21</v>
      </c>
      <c r="E4133" s="7" t="n">
        <v>900</v>
      </c>
      <c r="F4133" s="7" t="n">
        <v>8706</v>
      </c>
      <c r="G4133" s="7" t="n">
        <v>7138.92</v>
      </c>
      <c r="H4133" s="7" t="n">
        <v>1567.08</v>
      </c>
      <c r="I4133" s="10" t="n">
        <f aca="false">H4133/F4133</f>
        <v>0.18</v>
      </c>
    </row>
    <row r="4134" customFormat="false" ht="12.75" hidden="false" customHeight="false" outlineLevel="0" collapsed="false">
      <c r="A4134" s="1" t="s">
        <v>9</v>
      </c>
      <c r="B4134" s="5" t="s">
        <v>37</v>
      </c>
      <c r="C4134" s="6" t="n">
        <v>38435</v>
      </c>
      <c r="D4134" s="5" t="s">
        <v>25</v>
      </c>
      <c r="E4134" s="7" t="n">
        <v>4000</v>
      </c>
      <c r="F4134" s="7" t="n">
        <v>78401</v>
      </c>
      <c r="G4134" s="7" t="n">
        <v>48608.62</v>
      </c>
      <c r="H4134" s="7" t="n">
        <v>29792.38</v>
      </c>
      <c r="I4134" s="10" t="n">
        <f aca="false">H4134/F4134</f>
        <v>0.38</v>
      </c>
    </row>
    <row r="4135" customFormat="false" ht="12.75" hidden="false" customHeight="false" outlineLevel="0" collapsed="false">
      <c r="A4135" s="1" t="s">
        <v>20</v>
      </c>
      <c r="B4135" s="5" t="s">
        <v>26</v>
      </c>
      <c r="C4135" s="6" t="n">
        <v>38435</v>
      </c>
      <c r="D4135" s="5" t="s">
        <v>48</v>
      </c>
      <c r="E4135" s="7" t="n">
        <v>1000</v>
      </c>
      <c r="F4135" s="7" t="n">
        <v>17361</v>
      </c>
      <c r="G4135" s="7" t="n">
        <v>11111.04</v>
      </c>
      <c r="H4135" s="7" t="n">
        <v>6249.96</v>
      </c>
      <c r="I4135" s="10" t="n">
        <f aca="false">H4135/F4135</f>
        <v>0.36</v>
      </c>
    </row>
    <row r="4136" customFormat="false" ht="12.75" hidden="false" customHeight="false" outlineLevel="0" collapsed="false">
      <c r="A4136" s="1" t="s">
        <v>9</v>
      </c>
      <c r="B4136" s="5" t="s">
        <v>80</v>
      </c>
      <c r="C4136" s="6" t="n">
        <v>38436</v>
      </c>
      <c r="D4136" s="5" t="s">
        <v>11</v>
      </c>
      <c r="E4136" s="7" t="n">
        <v>4000</v>
      </c>
      <c r="F4136" s="7" t="n">
        <v>72149</v>
      </c>
      <c r="G4136" s="7" t="n">
        <v>58440.69</v>
      </c>
      <c r="H4136" s="7" t="n">
        <v>13708.31</v>
      </c>
      <c r="I4136" s="10" t="n">
        <f aca="false">H4136/F4136</f>
        <v>0.19</v>
      </c>
    </row>
    <row r="4137" customFormat="false" ht="12.75" hidden="false" customHeight="false" outlineLevel="0" collapsed="false">
      <c r="A4137" s="1" t="s">
        <v>12</v>
      </c>
      <c r="B4137" s="5" t="s">
        <v>49</v>
      </c>
      <c r="C4137" s="6" t="n">
        <v>38436</v>
      </c>
      <c r="D4137" s="5" t="s">
        <v>31</v>
      </c>
      <c r="E4137" s="7" t="n">
        <v>2000</v>
      </c>
      <c r="F4137" s="7" t="n">
        <v>39291</v>
      </c>
      <c r="G4137" s="7" t="n">
        <v>22788.78</v>
      </c>
      <c r="H4137" s="7" t="n">
        <v>16502.22</v>
      </c>
      <c r="I4137" s="10" t="n">
        <f aca="false">H4137/F4137</f>
        <v>0.42</v>
      </c>
    </row>
    <row r="4138" customFormat="false" ht="12.75" hidden="false" customHeight="false" outlineLevel="0" collapsed="false">
      <c r="A4138" s="1" t="s">
        <v>9</v>
      </c>
      <c r="B4138" s="5" t="s">
        <v>54</v>
      </c>
      <c r="C4138" s="6" t="n">
        <v>38439</v>
      </c>
      <c r="D4138" s="5" t="s">
        <v>11</v>
      </c>
      <c r="E4138" s="7" t="n">
        <v>4000</v>
      </c>
      <c r="F4138" s="7" t="n">
        <v>72767</v>
      </c>
      <c r="G4138" s="7" t="n">
        <v>42204.86</v>
      </c>
      <c r="H4138" s="7" t="n">
        <v>30562.14</v>
      </c>
      <c r="I4138" s="10" t="n">
        <f aca="false">H4138/F4138</f>
        <v>0.42</v>
      </c>
    </row>
    <row r="4139" customFormat="false" ht="12.75" hidden="false" customHeight="false" outlineLevel="0" collapsed="false">
      <c r="A4139" s="1" t="s">
        <v>20</v>
      </c>
      <c r="B4139" s="5" t="s">
        <v>84</v>
      </c>
      <c r="C4139" s="6" t="n">
        <v>38439</v>
      </c>
      <c r="D4139" s="5" t="s">
        <v>19</v>
      </c>
      <c r="E4139" s="7" t="n">
        <v>2000</v>
      </c>
      <c r="F4139" s="7" t="n">
        <v>34952</v>
      </c>
      <c r="G4139" s="7" t="n">
        <v>21320.72</v>
      </c>
      <c r="H4139" s="7" t="n">
        <v>13631.28</v>
      </c>
      <c r="I4139" s="10" t="n">
        <f aca="false">H4139/F4139</f>
        <v>0.39</v>
      </c>
    </row>
    <row r="4140" customFormat="false" ht="12.75" hidden="false" customHeight="false" outlineLevel="0" collapsed="false">
      <c r="A4140" s="1" t="s">
        <v>27</v>
      </c>
      <c r="B4140" s="5" t="s">
        <v>77</v>
      </c>
      <c r="C4140" s="6" t="n">
        <v>38440</v>
      </c>
      <c r="D4140" s="5" t="s">
        <v>11</v>
      </c>
      <c r="E4140" s="7" t="n">
        <v>400</v>
      </c>
      <c r="F4140" s="7" t="n">
        <v>1921</v>
      </c>
      <c r="G4140" s="7" t="n">
        <v>1440.75</v>
      </c>
      <c r="H4140" s="7" t="n">
        <v>480.25</v>
      </c>
      <c r="I4140" s="10" t="n">
        <f aca="false">H4140/F4140</f>
        <v>0.25</v>
      </c>
    </row>
    <row r="4141" customFormat="false" ht="12.75" hidden="false" customHeight="false" outlineLevel="0" collapsed="false">
      <c r="A4141" s="1" t="s">
        <v>27</v>
      </c>
      <c r="B4141" s="5" t="s">
        <v>81</v>
      </c>
      <c r="C4141" s="6" t="n">
        <v>38440</v>
      </c>
      <c r="D4141" s="5" t="s">
        <v>19</v>
      </c>
      <c r="E4141" s="7" t="n">
        <v>3000</v>
      </c>
      <c r="F4141" s="7" t="n">
        <v>52658</v>
      </c>
      <c r="G4141" s="7" t="n">
        <v>46339.04</v>
      </c>
      <c r="H4141" s="7" t="n">
        <v>6318.96</v>
      </c>
      <c r="I4141" s="10" t="n">
        <f aca="false">H4141/F4141</f>
        <v>0.12</v>
      </c>
    </row>
    <row r="4142" customFormat="false" ht="12.75" hidden="false" customHeight="false" outlineLevel="0" collapsed="false">
      <c r="A4142" s="1" t="s">
        <v>9</v>
      </c>
      <c r="B4142" s="5" t="s">
        <v>62</v>
      </c>
      <c r="C4142" s="6" t="n">
        <v>38441</v>
      </c>
      <c r="D4142" s="5" t="s">
        <v>38</v>
      </c>
      <c r="E4142" s="7" t="n">
        <v>2000</v>
      </c>
      <c r="F4142" s="7" t="n">
        <v>36148</v>
      </c>
      <c r="G4142" s="7" t="n">
        <v>31087.28</v>
      </c>
      <c r="H4142" s="7" t="n">
        <v>5060.72</v>
      </c>
      <c r="I4142" s="10" t="n">
        <f aca="false">H4142/F4142</f>
        <v>0.14</v>
      </c>
    </row>
    <row r="4143" customFormat="false" ht="12.75" hidden="false" customHeight="false" outlineLevel="0" collapsed="false">
      <c r="A4143" s="1" t="s">
        <v>20</v>
      </c>
      <c r="B4143" s="5" t="s">
        <v>37</v>
      </c>
      <c r="C4143" s="6" t="n">
        <v>38442</v>
      </c>
      <c r="D4143" s="5" t="s">
        <v>33</v>
      </c>
      <c r="E4143" s="7" t="n">
        <v>400</v>
      </c>
      <c r="F4143" s="7" t="n">
        <v>6361</v>
      </c>
      <c r="G4143" s="7" t="n">
        <v>4007.43</v>
      </c>
      <c r="H4143" s="7" t="n">
        <v>2353.57</v>
      </c>
      <c r="I4143" s="10" t="n">
        <f aca="false">H4143/F4143</f>
        <v>0.37</v>
      </c>
    </row>
    <row r="4144" customFormat="false" ht="12.75" hidden="false" customHeight="false" outlineLevel="0" collapsed="false">
      <c r="A4144" s="1" t="s">
        <v>20</v>
      </c>
      <c r="B4144" s="5" t="s">
        <v>70</v>
      </c>
      <c r="C4144" s="6" t="n">
        <v>38442</v>
      </c>
      <c r="D4144" s="5" t="s">
        <v>11</v>
      </c>
      <c r="E4144" s="7" t="n">
        <v>1000</v>
      </c>
      <c r="F4144" s="7" t="n">
        <v>27439</v>
      </c>
      <c r="G4144" s="7" t="n">
        <v>20579.25</v>
      </c>
      <c r="H4144" s="7" t="n">
        <v>6859.75</v>
      </c>
      <c r="I4144" s="10" t="n">
        <f aca="false">H4144/F4144</f>
        <v>0.25</v>
      </c>
    </row>
    <row r="4145" customFormat="false" ht="12.75" hidden="false" customHeight="false" outlineLevel="0" collapsed="false">
      <c r="A4145" s="1" t="s">
        <v>27</v>
      </c>
      <c r="B4145" s="5" t="s">
        <v>78</v>
      </c>
      <c r="C4145" s="6" t="n">
        <v>38443</v>
      </c>
      <c r="D4145" s="5" t="s">
        <v>45</v>
      </c>
      <c r="E4145" s="7" t="n">
        <v>5000</v>
      </c>
      <c r="F4145" s="7" t="n">
        <v>93897</v>
      </c>
      <c r="G4145" s="7" t="n">
        <v>70422.75</v>
      </c>
      <c r="H4145" s="7" t="n">
        <v>23474.25</v>
      </c>
      <c r="I4145" s="10" t="n">
        <f aca="false">H4145/F4145</f>
        <v>0.25</v>
      </c>
    </row>
    <row r="4146" customFormat="false" ht="12.75" hidden="false" customHeight="false" outlineLevel="0" collapsed="false">
      <c r="A4146" s="1" t="s">
        <v>20</v>
      </c>
      <c r="B4146" s="5" t="s">
        <v>10</v>
      </c>
      <c r="C4146" s="6" t="n">
        <v>38443</v>
      </c>
      <c r="D4146" s="5" t="s">
        <v>29</v>
      </c>
      <c r="E4146" s="7" t="n">
        <v>4000</v>
      </c>
      <c r="F4146" s="7" t="n">
        <v>75036</v>
      </c>
      <c r="G4146" s="7" t="n">
        <v>47272.68</v>
      </c>
      <c r="H4146" s="7" t="n">
        <v>27763.32</v>
      </c>
      <c r="I4146" s="10" t="n">
        <f aca="false">H4146/F4146</f>
        <v>0.37</v>
      </c>
    </row>
    <row r="4147" customFormat="false" ht="12.75" hidden="false" customHeight="false" outlineLevel="0" collapsed="false">
      <c r="A4147" s="1" t="s">
        <v>12</v>
      </c>
      <c r="B4147" s="5" t="s">
        <v>53</v>
      </c>
      <c r="C4147" s="6" t="n">
        <v>38446</v>
      </c>
      <c r="D4147" s="5" t="s">
        <v>29</v>
      </c>
      <c r="E4147" s="7" t="n">
        <v>3000</v>
      </c>
      <c r="F4147" s="7" t="n">
        <v>68248</v>
      </c>
      <c r="G4147" s="7" t="n">
        <v>51186</v>
      </c>
      <c r="H4147" s="7" t="n">
        <v>17062</v>
      </c>
      <c r="I4147" s="10" t="n">
        <f aca="false">H4147/F4147</f>
        <v>0.25</v>
      </c>
    </row>
    <row r="4148" customFormat="false" ht="12.75" hidden="false" customHeight="false" outlineLevel="0" collapsed="false">
      <c r="A4148" s="1" t="s">
        <v>20</v>
      </c>
      <c r="B4148" s="5" t="s">
        <v>74</v>
      </c>
      <c r="C4148" s="6" t="n">
        <v>38446</v>
      </c>
      <c r="D4148" s="5" t="s">
        <v>29</v>
      </c>
      <c r="E4148" s="7" t="n">
        <v>3000</v>
      </c>
      <c r="F4148" s="7" t="n">
        <v>66100</v>
      </c>
      <c r="G4148" s="7" t="n">
        <v>49575</v>
      </c>
      <c r="H4148" s="7" t="n">
        <v>16525</v>
      </c>
      <c r="I4148" s="10" t="n">
        <f aca="false">H4148/F4148</f>
        <v>0.25</v>
      </c>
    </row>
    <row r="4149" customFormat="false" ht="12.75" hidden="false" customHeight="false" outlineLevel="0" collapsed="false">
      <c r="A4149" s="1" t="s">
        <v>15</v>
      </c>
      <c r="B4149" s="5" t="s">
        <v>37</v>
      </c>
      <c r="C4149" s="6" t="n">
        <v>38447</v>
      </c>
      <c r="D4149" s="5" t="s">
        <v>11</v>
      </c>
      <c r="E4149" s="7" t="n">
        <v>2000</v>
      </c>
      <c r="F4149" s="7" t="n">
        <v>30161</v>
      </c>
      <c r="G4149" s="7" t="n">
        <v>18398.21</v>
      </c>
      <c r="H4149" s="7" t="n">
        <v>11762.79</v>
      </c>
      <c r="I4149" s="10" t="n">
        <f aca="false">H4149/F4149</f>
        <v>0.39</v>
      </c>
    </row>
    <row r="4150" customFormat="false" ht="12.75" hidden="false" customHeight="false" outlineLevel="0" collapsed="false">
      <c r="A4150" s="1" t="s">
        <v>20</v>
      </c>
      <c r="B4150" s="5" t="s">
        <v>65</v>
      </c>
      <c r="C4150" s="6" t="n">
        <v>38447</v>
      </c>
      <c r="D4150" s="5" t="s">
        <v>11</v>
      </c>
      <c r="E4150" s="7" t="n">
        <v>3000</v>
      </c>
      <c r="F4150" s="7" t="n">
        <v>52715</v>
      </c>
      <c r="G4150" s="7" t="n">
        <v>29520.4</v>
      </c>
      <c r="H4150" s="7" t="n">
        <v>23194.6</v>
      </c>
      <c r="I4150" s="10" t="n">
        <f aca="false">H4150/F4150</f>
        <v>0.44</v>
      </c>
    </row>
    <row r="4151" customFormat="false" ht="12.75" hidden="false" customHeight="false" outlineLevel="0" collapsed="false">
      <c r="A4151" s="1" t="s">
        <v>12</v>
      </c>
      <c r="B4151" s="5" t="s">
        <v>61</v>
      </c>
      <c r="C4151" s="6" t="n">
        <v>38448</v>
      </c>
      <c r="D4151" s="5" t="s">
        <v>29</v>
      </c>
      <c r="E4151" s="7" t="n">
        <v>4000</v>
      </c>
      <c r="F4151" s="7" t="n">
        <v>86929</v>
      </c>
      <c r="G4151" s="7" t="n">
        <v>65196.75</v>
      </c>
      <c r="H4151" s="7" t="n">
        <v>21732.25</v>
      </c>
      <c r="I4151" s="10" t="n">
        <f aca="false">H4151/F4151</f>
        <v>0.25</v>
      </c>
    </row>
    <row r="4152" customFormat="false" ht="12.75" hidden="false" customHeight="false" outlineLevel="0" collapsed="false">
      <c r="A4152" s="1" t="s">
        <v>12</v>
      </c>
      <c r="B4152" s="5" t="s">
        <v>26</v>
      </c>
      <c r="C4152" s="6" t="n">
        <v>38449</v>
      </c>
      <c r="D4152" s="5" t="s">
        <v>45</v>
      </c>
      <c r="E4152" s="7" t="n">
        <v>2000</v>
      </c>
      <c r="F4152" s="7" t="n">
        <v>35899</v>
      </c>
      <c r="G4152" s="7" t="n">
        <v>32309.1</v>
      </c>
      <c r="H4152" s="7" t="n">
        <v>3589.9</v>
      </c>
      <c r="I4152" s="10" t="n">
        <f aca="false">H4152/F4152</f>
        <v>0.1</v>
      </c>
    </row>
    <row r="4153" customFormat="false" ht="12.75" hidden="false" customHeight="false" outlineLevel="0" collapsed="false">
      <c r="A4153" s="1" t="s">
        <v>15</v>
      </c>
      <c r="B4153" s="5" t="s">
        <v>13</v>
      </c>
      <c r="C4153" s="6" t="n">
        <v>38449</v>
      </c>
      <c r="D4153" s="5" t="s">
        <v>11</v>
      </c>
      <c r="E4153" s="7" t="n">
        <v>1000</v>
      </c>
      <c r="F4153" s="7" t="n">
        <v>28761</v>
      </c>
      <c r="G4153" s="7" t="n">
        <v>20132.7</v>
      </c>
      <c r="H4153" s="7" t="n">
        <v>8628.3</v>
      </c>
      <c r="I4153" s="10" t="n">
        <f aca="false">H4153/F4153</f>
        <v>0.3</v>
      </c>
    </row>
    <row r="4154" customFormat="false" ht="12.75" hidden="false" customHeight="false" outlineLevel="0" collapsed="false">
      <c r="A4154" s="1" t="s">
        <v>12</v>
      </c>
      <c r="B4154" s="5" t="s">
        <v>24</v>
      </c>
      <c r="C4154" s="6" t="n">
        <v>38450</v>
      </c>
      <c r="D4154" s="5" t="s">
        <v>29</v>
      </c>
      <c r="E4154" s="7" t="n">
        <v>1000</v>
      </c>
      <c r="F4154" s="7" t="n">
        <v>28421</v>
      </c>
      <c r="G4154" s="7" t="n">
        <v>15347.34</v>
      </c>
      <c r="H4154" s="7" t="n">
        <v>13073.66</v>
      </c>
      <c r="I4154" s="10" t="n">
        <f aca="false">H4154/F4154</f>
        <v>0.46</v>
      </c>
    </row>
    <row r="4155" customFormat="false" ht="12.75" hidden="false" customHeight="false" outlineLevel="0" collapsed="false">
      <c r="A4155" s="1" t="s">
        <v>20</v>
      </c>
      <c r="B4155" s="5" t="s">
        <v>51</v>
      </c>
      <c r="C4155" s="6" t="n">
        <v>38450</v>
      </c>
      <c r="D4155" s="5" t="s">
        <v>29</v>
      </c>
      <c r="E4155" s="7" t="n">
        <v>1000</v>
      </c>
      <c r="F4155" s="7" t="n">
        <v>27702</v>
      </c>
      <c r="G4155" s="7" t="n">
        <v>15513.12</v>
      </c>
      <c r="H4155" s="7" t="n">
        <v>12188.88</v>
      </c>
      <c r="I4155" s="10" t="n">
        <f aca="false">H4155/F4155</f>
        <v>0.44</v>
      </c>
    </row>
    <row r="4156" customFormat="false" ht="12.75" hidden="false" customHeight="false" outlineLevel="0" collapsed="false">
      <c r="A4156" s="1" t="s">
        <v>20</v>
      </c>
      <c r="B4156" s="5" t="s">
        <v>66</v>
      </c>
      <c r="C4156" s="6" t="n">
        <v>38453</v>
      </c>
      <c r="D4156" s="5" t="s">
        <v>19</v>
      </c>
      <c r="E4156" s="7" t="n">
        <v>4000</v>
      </c>
      <c r="F4156" s="7" t="n">
        <v>82354</v>
      </c>
      <c r="G4156" s="7" t="n">
        <v>66706.74</v>
      </c>
      <c r="H4156" s="7" t="n">
        <v>15647.26</v>
      </c>
      <c r="I4156" s="10" t="n">
        <f aca="false">H4156/F4156</f>
        <v>0.19</v>
      </c>
    </row>
    <row r="4157" customFormat="false" ht="12.75" hidden="false" customHeight="false" outlineLevel="0" collapsed="false">
      <c r="A4157" s="1" t="s">
        <v>15</v>
      </c>
      <c r="B4157" s="5" t="s">
        <v>40</v>
      </c>
      <c r="C4157" s="6" t="n">
        <v>38454</v>
      </c>
      <c r="D4157" s="5" t="s">
        <v>19</v>
      </c>
      <c r="E4157" s="7" t="n">
        <v>4000</v>
      </c>
      <c r="F4157" s="7" t="n">
        <v>76310</v>
      </c>
      <c r="G4157" s="7" t="n">
        <v>57232.5</v>
      </c>
      <c r="H4157" s="7" t="n">
        <v>19077.5</v>
      </c>
      <c r="I4157" s="10" t="n">
        <f aca="false">H4157/F4157</f>
        <v>0.25</v>
      </c>
    </row>
    <row r="4158" customFormat="false" ht="12.75" hidden="false" customHeight="false" outlineLevel="0" collapsed="false">
      <c r="A4158" s="1" t="s">
        <v>20</v>
      </c>
      <c r="B4158" s="5" t="s">
        <v>10</v>
      </c>
      <c r="C4158" s="6" t="n">
        <v>38454</v>
      </c>
      <c r="D4158" s="5" t="s">
        <v>19</v>
      </c>
      <c r="E4158" s="7" t="n">
        <v>4000</v>
      </c>
      <c r="F4158" s="7" t="n">
        <v>74099</v>
      </c>
      <c r="G4158" s="7" t="n">
        <v>53351.28</v>
      </c>
      <c r="H4158" s="7" t="n">
        <v>20747.72</v>
      </c>
      <c r="I4158" s="10" t="n">
        <f aca="false">H4158/F4158</f>
        <v>0.28</v>
      </c>
    </row>
    <row r="4159" customFormat="false" ht="12.75" hidden="false" customHeight="false" outlineLevel="0" collapsed="false">
      <c r="A4159" s="1" t="s">
        <v>12</v>
      </c>
      <c r="B4159" s="5" t="s">
        <v>54</v>
      </c>
      <c r="C4159" s="6" t="n">
        <v>38455</v>
      </c>
      <c r="D4159" s="5" t="s">
        <v>38</v>
      </c>
      <c r="E4159" s="7" t="n">
        <v>2000</v>
      </c>
      <c r="F4159" s="7" t="n">
        <v>42752</v>
      </c>
      <c r="G4159" s="7" t="n">
        <v>24368.64</v>
      </c>
      <c r="H4159" s="7" t="n">
        <v>18383.36</v>
      </c>
      <c r="I4159" s="10" t="n">
        <f aca="false">H4159/F4159</f>
        <v>0.43</v>
      </c>
    </row>
    <row r="4160" customFormat="false" ht="12.75" hidden="false" customHeight="false" outlineLevel="0" collapsed="false">
      <c r="A4160" s="1" t="s">
        <v>41</v>
      </c>
      <c r="B4160" s="5" t="s">
        <v>60</v>
      </c>
      <c r="C4160" s="6" t="n">
        <v>38460</v>
      </c>
      <c r="D4160" s="5" t="s">
        <v>14</v>
      </c>
      <c r="E4160" s="7" t="n">
        <v>2000</v>
      </c>
      <c r="F4160" s="7" t="n">
        <v>35569</v>
      </c>
      <c r="G4160" s="7" t="n">
        <v>25609.68</v>
      </c>
      <c r="H4160" s="7" t="n">
        <v>9959.32</v>
      </c>
      <c r="I4160" s="10" t="n">
        <f aca="false">H4160/F4160</f>
        <v>0.28</v>
      </c>
    </row>
    <row r="4161" customFormat="false" ht="12.75" hidden="false" customHeight="false" outlineLevel="0" collapsed="false">
      <c r="A4161" s="1" t="s">
        <v>15</v>
      </c>
      <c r="B4161" s="5" t="s">
        <v>43</v>
      </c>
      <c r="C4161" s="6" t="n">
        <v>38461</v>
      </c>
      <c r="D4161" s="5" t="s">
        <v>11</v>
      </c>
      <c r="E4161" s="7" t="n">
        <v>3000</v>
      </c>
      <c r="F4161" s="7" t="n">
        <v>69686</v>
      </c>
      <c r="G4161" s="7" t="n">
        <v>43902.18</v>
      </c>
      <c r="H4161" s="7" t="n">
        <v>25783.82</v>
      </c>
      <c r="I4161" s="10" t="n">
        <f aca="false">H4161/F4161</f>
        <v>0.37</v>
      </c>
    </row>
    <row r="4162" customFormat="false" ht="12.75" hidden="false" customHeight="false" outlineLevel="0" collapsed="false">
      <c r="A4162" s="1" t="s">
        <v>20</v>
      </c>
      <c r="B4162" s="5" t="s">
        <v>84</v>
      </c>
      <c r="C4162" s="6" t="n">
        <v>38461</v>
      </c>
      <c r="D4162" s="5" t="s">
        <v>17</v>
      </c>
      <c r="E4162" s="7" t="n">
        <v>4000</v>
      </c>
      <c r="F4162" s="7" t="n">
        <v>77559</v>
      </c>
      <c r="G4162" s="7" t="n">
        <v>48862.17</v>
      </c>
      <c r="H4162" s="7" t="n">
        <v>28696.83</v>
      </c>
      <c r="I4162" s="10" t="n">
        <f aca="false">H4162/F4162</f>
        <v>0.37</v>
      </c>
    </row>
    <row r="4163" customFormat="false" ht="12.75" hidden="false" customHeight="false" outlineLevel="0" collapsed="false">
      <c r="A4163" s="1" t="s">
        <v>27</v>
      </c>
      <c r="B4163" s="5" t="s">
        <v>36</v>
      </c>
      <c r="C4163" s="6" t="n">
        <v>38462</v>
      </c>
      <c r="D4163" s="5" t="s">
        <v>21</v>
      </c>
      <c r="E4163" s="7" t="n">
        <v>3000</v>
      </c>
      <c r="F4163" s="7" t="n">
        <v>66870</v>
      </c>
      <c r="G4163" s="7" t="n">
        <v>53496</v>
      </c>
      <c r="H4163" s="7" t="n">
        <v>13374</v>
      </c>
      <c r="I4163" s="10" t="n">
        <f aca="false">H4163/F4163</f>
        <v>0.2</v>
      </c>
    </row>
    <row r="4164" customFormat="false" ht="12.75" hidden="false" customHeight="false" outlineLevel="0" collapsed="false">
      <c r="A4164" s="1" t="s">
        <v>20</v>
      </c>
      <c r="B4164" s="5" t="s">
        <v>76</v>
      </c>
      <c r="C4164" s="6" t="n">
        <v>38462</v>
      </c>
      <c r="D4164" s="5" t="s">
        <v>48</v>
      </c>
      <c r="E4164" s="7" t="n">
        <v>3000</v>
      </c>
      <c r="F4164" s="7" t="n">
        <v>59074</v>
      </c>
      <c r="G4164" s="7" t="n">
        <v>41942.54</v>
      </c>
      <c r="H4164" s="7" t="n">
        <v>17131.46</v>
      </c>
      <c r="I4164" s="10" t="n">
        <f aca="false">H4164/F4164</f>
        <v>0.29</v>
      </c>
    </row>
    <row r="4165" customFormat="false" ht="12.75" hidden="false" customHeight="false" outlineLevel="0" collapsed="false">
      <c r="A4165" s="1" t="s">
        <v>27</v>
      </c>
      <c r="B4165" s="5" t="s">
        <v>18</v>
      </c>
      <c r="C4165" s="6" t="n">
        <v>38463</v>
      </c>
      <c r="D4165" s="5" t="s">
        <v>25</v>
      </c>
      <c r="E4165" s="7" t="n">
        <v>3000</v>
      </c>
      <c r="F4165" s="7" t="n">
        <v>50651</v>
      </c>
      <c r="G4165" s="7" t="n">
        <v>33429.66</v>
      </c>
      <c r="H4165" s="7" t="n">
        <v>17221.34</v>
      </c>
      <c r="I4165" s="10" t="n">
        <f aca="false">H4165/F4165</f>
        <v>0.34</v>
      </c>
    </row>
    <row r="4166" customFormat="false" ht="12.75" hidden="false" customHeight="false" outlineLevel="0" collapsed="false">
      <c r="A4166" s="1" t="s">
        <v>27</v>
      </c>
      <c r="B4166" s="5" t="s">
        <v>87</v>
      </c>
      <c r="C4166" s="6" t="n">
        <v>38463</v>
      </c>
      <c r="D4166" s="5" t="s">
        <v>45</v>
      </c>
      <c r="E4166" s="7" t="n">
        <v>4000</v>
      </c>
      <c r="F4166" s="7" t="n">
        <v>71390</v>
      </c>
      <c r="G4166" s="7" t="n">
        <v>59967.6</v>
      </c>
      <c r="H4166" s="7" t="n">
        <v>11422.4</v>
      </c>
      <c r="I4166" s="10" t="n">
        <f aca="false">H4166/F4166</f>
        <v>0.16</v>
      </c>
    </row>
    <row r="4167" customFormat="false" ht="12.75" hidden="false" customHeight="false" outlineLevel="0" collapsed="false">
      <c r="A4167" s="1" t="s">
        <v>27</v>
      </c>
      <c r="B4167" s="5" t="s">
        <v>30</v>
      </c>
      <c r="C4167" s="6" t="n">
        <v>38464</v>
      </c>
      <c r="D4167" s="5" t="s">
        <v>31</v>
      </c>
      <c r="E4167" s="7" t="n">
        <v>4000</v>
      </c>
      <c r="F4167" s="7" t="n">
        <v>71980</v>
      </c>
      <c r="G4167" s="7" t="n">
        <v>42468.2</v>
      </c>
      <c r="H4167" s="7" t="n">
        <v>29511.8</v>
      </c>
      <c r="I4167" s="10" t="n">
        <f aca="false">H4167/F4167</f>
        <v>0.41</v>
      </c>
    </row>
    <row r="4168" customFormat="false" ht="12.75" hidden="false" customHeight="false" outlineLevel="0" collapsed="false">
      <c r="A4168" s="1" t="s">
        <v>20</v>
      </c>
      <c r="B4168" s="5" t="s">
        <v>68</v>
      </c>
      <c r="C4168" s="6" t="n">
        <v>38464</v>
      </c>
      <c r="D4168" s="5" t="s">
        <v>29</v>
      </c>
      <c r="E4168" s="7" t="n">
        <v>2000</v>
      </c>
      <c r="F4168" s="7" t="n">
        <v>47094</v>
      </c>
      <c r="G4168" s="7" t="n">
        <v>35320.5</v>
      </c>
      <c r="H4168" s="7" t="n">
        <v>11773.5</v>
      </c>
      <c r="I4168" s="10" t="n">
        <f aca="false">H4168/F4168</f>
        <v>0.25</v>
      </c>
    </row>
    <row r="4169" customFormat="false" ht="12.75" hidden="false" customHeight="false" outlineLevel="0" collapsed="false">
      <c r="A4169" s="1" t="s">
        <v>9</v>
      </c>
      <c r="B4169" s="5" t="s">
        <v>52</v>
      </c>
      <c r="C4169" s="6" t="n">
        <v>38467</v>
      </c>
      <c r="D4169" s="5" t="s">
        <v>19</v>
      </c>
      <c r="E4169" s="7" t="n">
        <v>1000</v>
      </c>
      <c r="F4169" s="7" t="n">
        <v>16148</v>
      </c>
      <c r="G4169" s="7" t="n">
        <v>10496.2</v>
      </c>
      <c r="H4169" s="7" t="n">
        <v>5651.8</v>
      </c>
      <c r="I4169" s="10" t="n">
        <f aca="false">H4169/F4169</f>
        <v>0.35</v>
      </c>
    </row>
    <row r="4170" customFormat="false" ht="12.75" hidden="false" customHeight="false" outlineLevel="0" collapsed="false">
      <c r="A4170" s="1" t="s">
        <v>20</v>
      </c>
      <c r="B4170" s="5" t="s">
        <v>24</v>
      </c>
      <c r="C4170" s="6" t="n">
        <v>38467</v>
      </c>
      <c r="D4170" s="5" t="s">
        <v>33</v>
      </c>
      <c r="E4170" s="7" t="n">
        <v>1000</v>
      </c>
      <c r="F4170" s="7" t="n">
        <v>28944</v>
      </c>
      <c r="G4170" s="7" t="n">
        <v>23444.64</v>
      </c>
      <c r="H4170" s="7" t="n">
        <v>5499.36</v>
      </c>
      <c r="I4170" s="10" t="n">
        <f aca="false">H4170/F4170</f>
        <v>0.19</v>
      </c>
    </row>
    <row r="4171" customFormat="false" ht="12.75" hidden="false" customHeight="false" outlineLevel="0" collapsed="false">
      <c r="A4171" s="1" t="s">
        <v>20</v>
      </c>
      <c r="B4171" s="5" t="s">
        <v>32</v>
      </c>
      <c r="C4171" s="6" t="n">
        <v>38468</v>
      </c>
      <c r="D4171" s="5" t="s">
        <v>33</v>
      </c>
      <c r="E4171" s="7" t="n">
        <v>4000</v>
      </c>
      <c r="F4171" s="7" t="n">
        <v>81666</v>
      </c>
      <c r="G4171" s="7" t="n">
        <v>50632.92</v>
      </c>
      <c r="H4171" s="7" t="n">
        <v>31033.08</v>
      </c>
      <c r="I4171" s="10" t="n">
        <f aca="false">H4171/F4171</f>
        <v>0.38</v>
      </c>
    </row>
    <row r="4172" customFormat="false" ht="12.75" hidden="false" customHeight="false" outlineLevel="0" collapsed="false">
      <c r="A4172" s="1" t="s">
        <v>20</v>
      </c>
      <c r="B4172" s="5" t="s">
        <v>79</v>
      </c>
      <c r="C4172" s="6" t="n">
        <v>38468</v>
      </c>
      <c r="D4172" s="5" t="s">
        <v>33</v>
      </c>
      <c r="E4172" s="7" t="n">
        <v>900</v>
      </c>
      <c r="F4172" s="7" t="n">
        <v>4698</v>
      </c>
      <c r="G4172" s="7" t="n">
        <v>2630.88</v>
      </c>
      <c r="H4172" s="7" t="n">
        <v>2067.12</v>
      </c>
      <c r="I4172" s="10" t="n">
        <f aca="false">H4172/F4172</f>
        <v>0.44</v>
      </c>
    </row>
    <row r="4173" customFormat="false" ht="12.75" hidden="false" customHeight="false" outlineLevel="0" collapsed="false">
      <c r="A4173" s="1" t="s">
        <v>27</v>
      </c>
      <c r="B4173" s="5" t="s">
        <v>56</v>
      </c>
      <c r="C4173" s="6" t="n">
        <v>38469</v>
      </c>
      <c r="D4173" s="5" t="s">
        <v>29</v>
      </c>
      <c r="E4173" s="7" t="n">
        <v>4000</v>
      </c>
      <c r="F4173" s="7" t="n">
        <v>86568</v>
      </c>
      <c r="G4173" s="7" t="n">
        <v>77045.52</v>
      </c>
      <c r="H4173" s="7" t="n">
        <v>9522.48</v>
      </c>
      <c r="I4173" s="10" t="n">
        <f aca="false">H4173/F4173</f>
        <v>0.11</v>
      </c>
    </row>
    <row r="4174" customFormat="false" ht="12.75" hidden="false" customHeight="false" outlineLevel="0" collapsed="false">
      <c r="A4174" s="1" t="s">
        <v>12</v>
      </c>
      <c r="B4174" s="5" t="s">
        <v>54</v>
      </c>
      <c r="C4174" s="6" t="n">
        <v>38469</v>
      </c>
      <c r="D4174" s="5" t="s">
        <v>45</v>
      </c>
      <c r="E4174" s="7" t="n">
        <v>2000</v>
      </c>
      <c r="F4174" s="7" t="n">
        <v>33155</v>
      </c>
      <c r="G4174" s="7" t="n">
        <v>22213.85</v>
      </c>
      <c r="H4174" s="7" t="n">
        <v>10941.15</v>
      </c>
      <c r="I4174" s="10" t="n">
        <f aca="false">H4174/F4174</f>
        <v>0.33</v>
      </c>
    </row>
    <row r="4175" customFormat="false" ht="12.75" hidden="false" customHeight="false" outlineLevel="0" collapsed="false">
      <c r="A4175" s="1" t="s">
        <v>15</v>
      </c>
      <c r="B4175" s="5" t="s">
        <v>59</v>
      </c>
      <c r="C4175" s="6" t="n">
        <v>38470</v>
      </c>
      <c r="D4175" s="5" t="s">
        <v>33</v>
      </c>
      <c r="E4175" s="7" t="n">
        <v>5000</v>
      </c>
      <c r="F4175" s="7" t="n">
        <v>97382</v>
      </c>
      <c r="G4175" s="7" t="n">
        <v>71088.86</v>
      </c>
      <c r="H4175" s="7" t="n">
        <v>26293.14</v>
      </c>
      <c r="I4175" s="10" t="n">
        <f aca="false">H4175/F4175</f>
        <v>0.27</v>
      </c>
    </row>
    <row r="4176" customFormat="false" ht="12.75" hidden="false" customHeight="false" outlineLevel="0" collapsed="false">
      <c r="A4176" s="1" t="s">
        <v>27</v>
      </c>
      <c r="B4176" s="5" t="s">
        <v>55</v>
      </c>
      <c r="C4176" s="6" t="n">
        <v>38471</v>
      </c>
      <c r="D4176" s="5" t="s">
        <v>33</v>
      </c>
      <c r="E4176" s="7" t="n">
        <v>4000</v>
      </c>
      <c r="F4176" s="7" t="n">
        <v>79832</v>
      </c>
      <c r="G4176" s="7" t="n">
        <v>47100.88</v>
      </c>
      <c r="H4176" s="7" t="n">
        <v>32731.12</v>
      </c>
      <c r="I4176" s="10" t="n">
        <f aca="false">H4176/F4176</f>
        <v>0.41</v>
      </c>
    </row>
    <row r="4177" customFormat="false" ht="12.75" hidden="false" customHeight="false" outlineLevel="0" collapsed="false">
      <c r="A4177" s="1" t="s">
        <v>20</v>
      </c>
      <c r="B4177" s="5" t="s">
        <v>76</v>
      </c>
      <c r="C4177" s="6" t="n">
        <v>38474</v>
      </c>
      <c r="D4177" s="5" t="s">
        <v>19</v>
      </c>
      <c r="E4177" s="7" t="n">
        <v>2000</v>
      </c>
      <c r="F4177" s="7" t="n">
        <v>49804</v>
      </c>
      <c r="G4177" s="7" t="n">
        <v>29882.4</v>
      </c>
      <c r="H4177" s="7" t="n">
        <v>19921.6</v>
      </c>
      <c r="I4177" s="10" t="n">
        <f aca="false">H4177/F4177</f>
        <v>0.4</v>
      </c>
    </row>
    <row r="4178" customFormat="false" ht="12.75" hidden="false" customHeight="false" outlineLevel="0" collapsed="false">
      <c r="A4178" s="1" t="s">
        <v>20</v>
      </c>
      <c r="B4178" s="5" t="s">
        <v>79</v>
      </c>
      <c r="C4178" s="6" t="n">
        <v>38474</v>
      </c>
      <c r="D4178" s="5" t="s">
        <v>38</v>
      </c>
      <c r="E4178" s="7" t="n">
        <v>4000</v>
      </c>
      <c r="F4178" s="7" t="n">
        <v>89753</v>
      </c>
      <c r="G4178" s="7" t="n">
        <v>53851.8</v>
      </c>
      <c r="H4178" s="7" t="n">
        <v>35901.2</v>
      </c>
      <c r="I4178" s="10" t="n">
        <f aca="false">H4178/F4178</f>
        <v>0.4</v>
      </c>
    </row>
    <row r="4179" customFormat="false" ht="12.75" hidden="false" customHeight="false" outlineLevel="0" collapsed="false">
      <c r="A4179" s="1" t="s">
        <v>9</v>
      </c>
      <c r="B4179" s="5" t="s">
        <v>10</v>
      </c>
      <c r="C4179" s="6" t="n">
        <v>38475</v>
      </c>
      <c r="D4179" s="5" t="s">
        <v>38</v>
      </c>
      <c r="E4179" s="7" t="n">
        <v>1000</v>
      </c>
      <c r="F4179" s="7" t="n">
        <v>16216</v>
      </c>
      <c r="G4179" s="7" t="n">
        <v>13783.6</v>
      </c>
      <c r="H4179" s="7" t="n">
        <v>2432.4</v>
      </c>
      <c r="I4179" s="10" t="n">
        <f aca="false">H4179/F4179</f>
        <v>0.15</v>
      </c>
    </row>
    <row r="4180" customFormat="false" ht="12.75" hidden="false" customHeight="false" outlineLevel="0" collapsed="false">
      <c r="A4180" s="1" t="s">
        <v>15</v>
      </c>
      <c r="B4180" s="5" t="s">
        <v>61</v>
      </c>
      <c r="C4180" s="6" t="n">
        <v>38475</v>
      </c>
      <c r="D4180" s="5" t="s">
        <v>11</v>
      </c>
      <c r="E4180" s="7" t="n">
        <v>400</v>
      </c>
      <c r="F4180" s="7" t="n">
        <v>9646</v>
      </c>
      <c r="G4180" s="7" t="n">
        <v>6076.98</v>
      </c>
      <c r="H4180" s="7" t="n">
        <v>3569.02</v>
      </c>
      <c r="I4180" s="10" t="n">
        <f aca="false">H4180/F4180</f>
        <v>0.37</v>
      </c>
    </row>
    <row r="4181" customFormat="false" ht="12.75" hidden="false" customHeight="false" outlineLevel="0" collapsed="false">
      <c r="A4181" s="1" t="s">
        <v>9</v>
      </c>
      <c r="B4181" s="5" t="s">
        <v>63</v>
      </c>
      <c r="C4181" s="6" t="n">
        <v>38476</v>
      </c>
      <c r="D4181" s="5" t="s">
        <v>19</v>
      </c>
      <c r="E4181" s="7" t="n">
        <v>3000</v>
      </c>
      <c r="F4181" s="7" t="n">
        <v>56760</v>
      </c>
      <c r="G4181" s="7" t="n">
        <v>39732</v>
      </c>
      <c r="H4181" s="7" t="n">
        <v>17028</v>
      </c>
      <c r="I4181" s="10" t="n">
        <f aca="false">H4181/F4181</f>
        <v>0.3</v>
      </c>
    </row>
    <row r="4182" customFormat="false" ht="12.75" hidden="false" customHeight="false" outlineLevel="0" collapsed="false">
      <c r="A4182" s="1" t="s">
        <v>41</v>
      </c>
      <c r="B4182" s="5" t="s">
        <v>30</v>
      </c>
      <c r="C4182" s="6" t="n">
        <v>38476</v>
      </c>
      <c r="D4182" s="5" t="s">
        <v>23</v>
      </c>
      <c r="E4182" s="7" t="n">
        <v>2000</v>
      </c>
      <c r="F4182" s="7" t="n">
        <v>32652</v>
      </c>
      <c r="G4182" s="7" t="n">
        <v>24489</v>
      </c>
      <c r="H4182" s="7" t="n">
        <v>8163</v>
      </c>
      <c r="I4182" s="10" t="n">
        <f aca="false">H4182/F4182</f>
        <v>0.25</v>
      </c>
    </row>
    <row r="4183" customFormat="false" ht="12.75" hidden="false" customHeight="false" outlineLevel="0" collapsed="false">
      <c r="A4183" s="1" t="s">
        <v>27</v>
      </c>
      <c r="B4183" s="5" t="s">
        <v>40</v>
      </c>
      <c r="C4183" s="6" t="n">
        <v>38477</v>
      </c>
      <c r="D4183" s="5" t="s">
        <v>38</v>
      </c>
      <c r="E4183" s="7" t="n">
        <v>1000</v>
      </c>
      <c r="F4183" s="7" t="n">
        <v>18474</v>
      </c>
      <c r="G4183" s="7" t="n">
        <v>13116.54</v>
      </c>
      <c r="H4183" s="7" t="n">
        <v>5357.46</v>
      </c>
      <c r="I4183" s="10" t="n">
        <f aca="false">H4183/F4183</f>
        <v>0.29</v>
      </c>
    </row>
    <row r="4184" customFormat="false" ht="12.75" hidden="false" customHeight="false" outlineLevel="0" collapsed="false">
      <c r="A4184" s="1" t="s">
        <v>15</v>
      </c>
      <c r="B4184" s="5" t="s">
        <v>18</v>
      </c>
      <c r="C4184" s="6" t="n">
        <v>38477</v>
      </c>
      <c r="D4184" s="5" t="s">
        <v>19</v>
      </c>
      <c r="E4184" s="7" t="n">
        <v>1000</v>
      </c>
      <c r="F4184" s="7" t="n">
        <v>25745</v>
      </c>
      <c r="G4184" s="7" t="n">
        <v>19823.65</v>
      </c>
      <c r="H4184" s="7" t="n">
        <v>5921.35</v>
      </c>
      <c r="I4184" s="10" t="n">
        <f aca="false">H4184/F4184</f>
        <v>0.23</v>
      </c>
    </row>
    <row r="4185" customFormat="false" ht="12.75" hidden="false" customHeight="false" outlineLevel="0" collapsed="false">
      <c r="A4185" s="1" t="s">
        <v>9</v>
      </c>
      <c r="B4185" s="5" t="s">
        <v>69</v>
      </c>
      <c r="C4185" s="6" t="n">
        <v>38478</v>
      </c>
      <c r="D4185" s="5" t="s">
        <v>33</v>
      </c>
      <c r="E4185" s="7" t="n">
        <v>2000</v>
      </c>
      <c r="F4185" s="7" t="n">
        <v>31611</v>
      </c>
      <c r="G4185" s="7" t="n">
        <v>22127.7</v>
      </c>
      <c r="H4185" s="7" t="n">
        <v>9483.3</v>
      </c>
      <c r="I4185" s="10" t="n">
        <f aca="false">H4185/F4185</f>
        <v>0.3</v>
      </c>
    </row>
    <row r="4186" customFormat="false" ht="12.75" hidden="false" customHeight="false" outlineLevel="0" collapsed="false">
      <c r="A4186" s="1" t="s">
        <v>20</v>
      </c>
      <c r="B4186" s="5" t="s">
        <v>37</v>
      </c>
      <c r="C4186" s="6" t="n">
        <v>38478</v>
      </c>
      <c r="D4186" s="5" t="s">
        <v>48</v>
      </c>
      <c r="E4186" s="7" t="n">
        <v>3000</v>
      </c>
      <c r="F4186" s="7" t="n">
        <v>62915</v>
      </c>
      <c r="G4186" s="7" t="n">
        <v>47186.25</v>
      </c>
      <c r="H4186" s="7" t="n">
        <v>15728.75</v>
      </c>
      <c r="I4186" s="10" t="n">
        <f aca="false">H4186/F4186</f>
        <v>0.25</v>
      </c>
    </row>
    <row r="4187" customFormat="false" ht="12.75" hidden="false" customHeight="false" outlineLevel="0" collapsed="false">
      <c r="A4187" s="1" t="s">
        <v>27</v>
      </c>
      <c r="B4187" s="5" t="s">
        <v>74</v>
      </c>
      <c r="C4187" s="6" t="n">
        <v>38481</v>
      </c>
      <c r="D4187" s="5" t="s">
        <v>48</v>
      </c>
      <c r="E4187" s="7" t="n">
        <v>3000</v>
      </c>
      <c r="F4187" s="7" t="n">
        <v>53963</v>
      </c>
      <c r="G4187" s="7" t="n">
        <v>37234.47</v>
      </c>
      <c r="H4187" s="7" t="n">
        <v>16728.53</v>
      </c>
      <c r="I4187" s="10" t="n">
        <f aca="false">H4187/F4187</f>
        <v>0.31</v>
      </c>
    </row>
    <row r="4188" customFormat="false" ht="12.75" hidden="false" customHeight="false" outlineLevel="0" collapsed="false">
      <c r="A4188" s="1" t="s">
        <v>20</v>
      </c>
      <c r="B4188" s="5" t="s">
        <v>47</v>
      </c>
      <c r="C4188" s="6" t="n">
        <v>38481</v>
      </c>
      <c r="D4188" s="5" t="s">
        <v>38</v>
      </c>
      <c r="E4188" s="7" t="n">
        <v>5000</v>
      </c>
      <c r="F4188" s="7" t="n">
        <v>95550</v>
      </c>
      <c r="G4188" s="7" t="n">
        <v>60196.5</v>
      </c>
      <c r="H4188" s="7" t="n">
        <v>35353.5</v>
      </c>
      <c r="I4188" s="10" t="n">
        <f aca="false">H4188/F4188</f>
        <v>0.37</v>
      </c>
    </row>
    <row r="4189" customFormat="false" ht="12.75" hidden="false" customHeight="false" outlineLevel="0" collapsed="false">
      <c r="A4189" s="1" t="s">
        <v>15</v>
      </c>
      <c r="B4189" s="5" t="s">
        <v>75</v>
      </c>
      <c r="C4189" s="6" t="n">
        <v>38482</v>
      </c>
      <c r="D4189" s="5" t="s">
        <v>38</v>
      </c>
      <c r="E4189" s="7" t="n">
        <v>3000</v>
      </c>
      <c r="F4189" s="7" t="n">
        <v>66213</v>
      </c>
      <c r="G4189" s="7" t="n">
        <v>49659.75</v>
      </c>
      <c r="H4189" s="7" t="n">
        <v>16553.25</v>
      </c>
      <c r="I4189" s="10" t="n">
        <f aca="false">H4189/F4189</f>
        <v>0.25</v>
      </c>
    </row>
    <row r="4190" customFormat="false" ht="12.75" hidden="false" customHeight="false" outlineLevel="0" collapsed="false">
      <c r="A4190" s="1" t="s">
        <v>20</v>
      </c>
      <c r="B4190" s="5" t="s">
        <v>24</v>
      </c>
      <c r="C4190" s="6" t="n">
        <v>38482</v>
      </c>
      <c r="D4190" s="5" t="s">
        <v>33</v>
      </c>
      <c r="E4190" s="7" t="n">
        <v>3000</v>
      </c>
      <c r="F4190" s="7" t="n">
        <v>65637</v>
      </c>
      <c r="G4190" s="7" t="n">
        <v>49227.75</v>
      </c>
      <c r="H4190" s="7" t="n">
        <v>16409.25</v>
      </c>
      <c r="I4190" s="10" t="n">
        <f aca="false">H4190/F4190</f>
        <v>0.25</v>
      </c>
    </row>
    <row r="4191" customFormat="false" ht="12.75" hidden="false" customHeight="false" outlineLevel="0" collapsed="false">
      <c r="A4191" s="1" t="s">
        <v>12</v>
      </c>
      <c r="B4191" s="5" t="s">
        <v>76</v>
      </c>
      <c r="C4191" s="6" t="n">
        <v>38483</v>
      </c>
      <c r="D4191" s="5" t="s">
        <v>14</v>
      </c>
      <c r="E4191" s="7" t="n">
        <v>2000</v>
      </c>
      <c r="F4191" s="7" t="n">
        <v>40742</v>
      </c>
      <c r="G4191" s="7" t="n">
        <v>36260.38</v>
      </c>
      <c r="H4191" s="7" t="n">
        <v>4481.62</v>
      </c>
      <c r="I4191" s="10" t="n">
        <f aca="false">H4191/F4191</f>
        <v>0.11</v>
      </c>
    </row>
    <row r="4192" customFormat="false" ht="12.75" hidden="false" customHeight="false" outlineLevel="0" collapsed="false">
      <c r="A4192" s="1" t="s">
        <v>20</v>
      </c>
      <c r="B4192" s="5" t="s">
        <v>57</v>
      </c>
      <c r="C4192" s="6" t="n">
        <v>38483</v>
      </c>
      <c r="D4192" s="5" t="s">
        <v>33</v>
      </c>
      <c r="E4192" s="7" t="n">
        <v>1000</v>
      </c>
      <c r="F4192" s="7" t="n">
        <v>10366</v>
      </c>
      <c r="G4192" s="7" t="n">
        <v>8811.1</v>
      </c>
      <c r="H4192" s="7" t="n">
        <v>1554.9</v>
      </c>
      <c r="I4192" s="10" t="n">
        <f aca="false">H4192/F4192</f>
        <v>0.15</v>
      </c>
    </row>
    <row r="4193" customFormat="false" ht="12.75" hidden="false" customHeight="false" outlineLevel="0" collapsed="false">
      <c r="A4193" s="1" t="s">
        <v>27</v>
      </c>
      <c r="B4193" s="5" t="s">
        <v>63</v>
      </c>
      <c r="C4193" s="6" t="n">
        <v>38484</v>
      </c>
      <c r="D4193" s="5" t="s">
        <v>17</v>
      </c>
      <c r="E4193" s="7" t="n">
        <v>4000</v>
      </c>
      <c r="F4193" s="7" t="n">
        <v>85860</v>
      </c>
      <c r="G4193" s="7" t="n">
        <v>64395</v>
      </c>
      <c r="H4193" s="7" t="n">
        <v>21465</v>
      </c>
      <c r="I4193" s="10" t="n">
        <f aca="false">H4193/F4193</f>
        <v>0.25</v>
      </c>
    </row>
    <row r="4194" customFormat="false" ht="12.75" hidden="false" customHeight="false" outlineLevel="0" collapsed="false">
      <c r="A4194" s="1" t="s">
        <v>20</v>
      </c>
      <c r="B4194" s="5" t="s">
        <v>43</v>
      </c>
      <c r="C4194" s="6" t="n">
        <v>38484</v>
      </c>
      <c r="D4194" s="5" t="s">
        <v>33</v>
      </c>
      <c r="E4194" s="7" t="n">
        <v>5000</v>
      </c>
      <c r="F4194" s="7" t="n">
        <v>98810</v>
      </c>
      <c r="G4194" s="7" t="n">
        <v>81024.2</v>
      </c>
      <c r="H4194" s="7" t="n">
        <v>17785.8</v>
      </c>
      <c r="I4194" s="10" t="n">
        <f aca="false">H4194/F4194</f>
        <v>0.18</v>
      </c>
    </row>
    <row r="4195" customFormat="false" ht="12.75" hidden="false" customHeight="false" outlineLevel="0" collapsed="false">
      <c r="A4195" s="1" t="s">
        <v>20</v>
      </c>
      <c r="B4195" s="5" t="s">
        <v>18</v>
      </c>
      <c r="C4195" s="6" t="n">
        <v>38485</v>
      </c>
      <c r="D4195" s="5" t="s">
        <v>21</v>
      </c>
      <c r="E4195" s="7" t="n">
        <v>3000</v>
      </c>
      <c r="F4195" s="7" t="n">
        <v>53039</v>
      </c>
      <c r="G4195" s="7" t="n">
        <v>47735.1</v>
      </c>
      <c r="H4195" s="7" t="n">
        <v>5303.9</v>
      </c>
      <c r="I4195" s="10" t="n">
        <f aca="false">H4195/F4195</f>
        <v>0.1</v>
      </c>
    </row>
    <row r="4196" customFormat="false" ht="12.75" hidden="false" customHeight="false" outlineLevel="0" collapsed="false">
      <c r="A4196" s="1" t="s">
        <v>20</v>
      </c>
      <c r="B4196" s="5" t="s">
        <v>47</v>
      </c>
      <c r="C4196" s="6" t="n">
        <v>38485</v>
      </c>
      <c r="D4196" s="5" t="s">
        <v>29</v>
      </c>
      <c r="E4196" s="7" t="n">
        <v>2000</v>
      </c>
      <c r="F4196" s="7" t="n">
        <v>46351</v>
      </c>
      <c r="G4196" s="7" t="n">
        <v>34763.25</v>
      </c>
      <c r="H4196" s="7" t="n">
        <v>11587.75</v>
      </c>
      <c r="I4196" s="10" t="n">
        <f aca="false">H4196/F4196</f>
        <v>0.25</v>
      </c>
    </row>
    <row r="4197" customFormat="false" ht="12.75" hidden="false" customHeight="false" outlineLevel="0" collapsed="false">
      <c r="A4197" s="1" t="s">
        <v>9</v>
      </c>
      <c r="B4197" s="5" t="s">
        <v>68</v>
      </c>
      <c r="C4197" s="6" t="n">
        <v>38488</v>
      </c>
      <c r="D4197" s="5" t="s">
        <v>25</v>
      </c>
      <c r="E4197" s="7" t="n">
        <v>3000</v>
      </c>
      <c r="F4197" s="7" t="n">
        <v>69300</v>
      </c>
      <c r="G4197" s="7" t="n">
        <v>40194</v>
      </c>
      <c r="H4197" s="7" t="n">
        <v>29106</v>
      </c>
      <c r="I4197" s="10" t="n">
        <f aca="false">H4197/F4197</f>
        <v>0.42</v>
      </c>
    </row>
    <row r="4198" customFormat="false" ht="12.75" hidden="false" customHeight="false" outlineLevel="0" collapsed="false">
      <c r="A4198" s="1" t="s">
        <v>20</v>
      </c>
      <c r="B4198" s="5" t="s">
        <v>65</v>
      </c>
      <c r="C4198" s="6" t="n">
        <v>38488</v>
      </c>
      <c r="D4198" s="5" t="s">
        <v>11</v>
      </c>
      <c r="E4198" s="7" t="n">
        <v>4000</v>
      </c>
      <c r="F4198" s="7" t="n">
        <v>74096</v>
      </c>
      <c r="G4198" s="7" t="n">
        <v>62981.6</v>
      </c>
      <c r="H4198" s="7" t="n">
        <v>11114.4</v>
      </c>
      <c r="I4198" s="10" t="n">
        <f aca="false">H4198/F4198</f>
        <v>0.15</v>
      </c>
    </row>
    <row r="4199" customFormat="false" ht="12.75" hidden="false" customHeight="false" outlineLevel="0" collapsed="false">
      <c r="A4199" s="1" t="s">
        <v>15</v>
      </c>
      <c r="B4199" s="5" t="s">
        <v>68</v>
      </c>
      <c r="C4199" s="6" t="n">
        <v>38489</v>
      </c>
      <c r="D4199" s="5" t="s">
        <v>29</v>
      </c>
      <c r="E4199" s="7" t="n">
        <v>2000</v>
      </c>
      <c r="F4199" s="7" t="n">
        <v>34699</v>
      </c>
      <c r="G4199" s="7" t="n">
        <v>27759.2</v>
      </c>
      <c r="H4199" s="7" t="n">
        <v>6939.8</v>
      </c>
      <c r="I4199" s="10" t="n">
        <f aca="false">H4199/F4199</f>
        <v>0.2</v>
      </c>
    </row>
    <row r="4200" customFormat="false" ht="12.75" hidden="false" customHeight="false" outlineLevel="0" collapsed="false">
      <c r="A4200" s="1" t="s">
        <v>20</v>
      </c>
      <c r="B4200" s="5" t="s">
        <v>35</v>
      </c>
      <c r="C4200" s="6" t="n">
        <v>38489</v>
      </c>
      <c r="D4200" s="5" t="s">
        <v>31</v>
      </c>
      <c r="E4200" s="7" t="n">
        <v>600</v>
      </c>
      <c r="F4200" s="7" t="n">
        <v>9765</v>
      </c>
      <c r="G4200" s="7" t="n">
        <v>6737.85</v>
      </c>
      <c r="H4200" s="7" t="n">
        <v>3027.15</v>
      </c>
      <c r="I4200" s="10" t="n">
        <f aca="false">H4200/F4200</f>
        <v>0.31</v>
      </c>
    </row>
    <row r="4201" customFormat="false" ht="12.75" hidden="false" customHeight="false" outlineLevel="0" collapsed="false">
      <c r="A4201" s="1" t="s">
        <v>20</v>
      </c>
      <c r="B4201" s="5" t="s">
        <v>79</v>
      </c>
      <c r="C4201" s="6" t="n">
        <v>38490</v>
      </c>
      <c r="D4201" s="5" t="s">
        <v>38</v>
      </c>
      <c r="E4201" s="7" t="n">
        <v>2000</v>
      </c>
      <c r="F4201" s="7" t="n">
        <v>35002</v>
      </c>
      <c r="G4201" s="7" t="n">
        <v>24151.38</v>
      </c>
      <c r="H4201" s="7" t="n">
        <v>10850.62</v>
      </c>
      <c r="I4201" s="10" t="n">
        <f aca="false">H4201/F4201</f>
        <v>0.31</v>
      </c>
    </row>
    <row r="4202" customFormat="false" ht="12.75" hidden="false" customHeight="false" outlineLevel="0" collapsed="false">
      <c r="A4202" s="1" t="s">
        <v>20</v>
      </c>
      <c r="B4202" s="5" t="s">
        <v>54</v>
      </c>
      <c r="C4202" s="6" t="n">
        <v>38490</v>
      </c>
      <c r="D4202" s="5" t="s">
        <v>11</v>
      </c>
      <c r="E4202" s="7" t="n">
        <v>2000</v>
      </c>
      <c r="F4202" s="7" t="n">
        <v>36203</v>
      </c>
      <c r="G4202" s="7" t="n">
        <v>25342.1</v>
      </c>
      <c r="H4202" s="7" t="n">
        <v>10860.9</v>
      </c>
      <c r="I4202" s="10" t="n">
        <f aca="false">H4202/F4202</f>
        <v>0.3</v>
      </c>
    </row>
    <row r="4203" customFormat="false" ht="12.75" hidden="false" customHeight="false" outlineLevel="0" collapsed="false">
      <c r="A4203" s="1" t="s">
        <v>9</v>
      </c>
      <c r="B4203" s="5" t="s">
        <v>51</v>
      </c>
      <c r="C4203" s="6" t="n">
        <v>38491</v>
      </c>
      <c r="D4203" s="5" t="s">
        <v>38</v>
      </c>
      <c r="E4203" s="7" t="n">
        <v>2000</v>
      </c>
      <c r="F4203" s="7" t="n">
        <v>40111</v>
      </c>
      <c r="G4203" s="7" t="n">
        <v>30083.25</v>
      </c>
      <c r="H4203" s="7" t="n">
        <v>10027.75</v>
      </c>
      <c r="I4203" s="10" t="n">
        <f aca="false">H4203/F4203</f>
        <v>0.25</v>
      </c>
    </row>
    <row r="4204" customFormat="false" ht="12.75" hidden="false" customHeight="false" outlineLevel="0" collapsed="false">
      <c r="A4204" s="1" t="s">
        <v>27</v>
      </c>
      <c r="B4204" s="5" t="s">
        <v>16</v>
      </c>
      <c r="C4204" s="6" t="n">
        <v>38491</v>
      </c>
      <c r="D4204" s="5" t="s">
        <v>11</v>
      </c>
      <c r="E4204" s="7" t="n">
        <v>3000</v>
      </c>
      <c r="F4204" s="7" t="n">
        <v>65793</v>
      </c>
      <c r="G4204" s="7" t="n">
        <v>39475.8</v>
      </c>
      <c r="H4204" s="7" t="n">
        <v>26317.2</v>
      </c>
      <c r="I4204" s="10" t="n">
        <f aca="false">H4204/F4204</f>
        <v>0.4</v>
      </c>
    </row>
    <row r="4205" customFormat="false" ht="12.75" hidden="false" customHeight="false" outlineLevel="0" collapsed="false">
      <c r="A4205" s="1" t="s">
        <v>20</v>
      </c>
      <c r="B4205" s="5" t="s">
        <v>37</v>
      </c>
      <c r="C4205" s="6" t="n">
        <v>38492</v>
      </c>
      <c r="D4205" s="5" t="s">
        <v>38</v>
      </c>
      <c r="E4205" s="7" t="n">
        <v>1000</v>
      </c>
      <c r="F4205" s="7" t="n">
        <v>24686</v>
      </c>
      <c r="G4205" s="7" t="n">
        <v>15058.46</v>
      </c>
      <c r="H4205" s="7" t="n">
        <v>9627.54</v>
      </c>
      <c r="I4205" s="10" t="n">
        <f aca="false">H4205/F4205</f>
        <v>0.39</v>
      </c>
    </row>
    <row r="4206" customFormat="false" ht="12.75" hidden="false" customHeight="false" outlineLevel="0" collapsed="false">
      <c r="A4206" s="1" t="s">
        <v>20</v>
      </c>
      <c r="B4206" s="5" t="s">
        <v>71</v>
      </c>
      <c r="C4206" s="6" t="n">
        <v>38492</v>
      </c>
      <c r="D4206" s="5" t="s">
        <v>11</v>
      </c>
      <c r="E4206" s="7" t="n">
        <v>4000</v>
      </c>
      <c r="F4206" s="7" t="n">
        <v>84087</v>
      </c>
      <c r="G4206" s="7" t="n">
        <v>57179.16</v>
      </c>
      <c r="H4206" s="7" t="n">
        <v>26907.84</v>
      </c>
      <c r="I4206" s="10" t="n">
        <f aca="false">H4206/F4206</f>
        <v>0.32</v>
      </c>
    </row>
    <row r="4207" customFormat="false" ht="12.75" hidden="false" customHeight="false" outlineLevel="0" collapsed="false">
      <c r="A4207" s="1" t="s">
        <v>15</v>
      </c>
      <c r="B4207" s="5" t="s">
        <v>75</v>
      </c>
      <c r="C4207" s="6" t="n">
        <v>38495</v>
      </c>
      <c r="D4207" s="5" t="s">
        <v>38</v>
      </c>
      <c r="E4207" s="7" t="n">
        <v>700</v>
      </c>
      <c r="F4207" s="7" t="n">
        <v>3965</v>
      </c>
      <c r="G4207" s="7" t="n">
        <v>2537.6</v>
      </c>
      <c r="H4207" s="7" t="n">
        <v>1427.4</v>
      </c>
      <c r="I4207" s="10" t="n">
        <f aca="false">H4207/F4207</f>
        <v>0.36</v>
      </c>
    </row>
    <row r="4208" customFormat="false" ht="12.75" hidden="false" customHeight="false" outlineLevel="0" collapsed="false">
      <c r="A4208" s="1" t="s">
        <v>20</v>
      </c>
      <c r="B4208" s="5" t="s">
        <v>42</v>
      </c>
      <c r="C4208" s="6" t="n">
        <v>38495</v>
      </c>
      <c r="D4208" s="5" t="s">
        <v>23</v>
      </c>
      <c r="E4208" s="7" t="n">
        <v>5000</v>
      </c>
      <c r="F4208" s="7" t="n">
        <v>91834</v>
      </c>
      <c r="G4208" s="7" t="n">
        <v>79895.58</v>
      </c>
      <c r="H4208" s="7" t="n">
        <v>11938.42</v>
      </c>
      <c r="I4208" s="10" t="n">
        <f aca="false">H4208/F4208</f>
        <v>0.13</v>
      </c>
    </row>
    <row r="4209" customFormat="false" ht="12.75" hidden="false" customHeight="false" outlineLevel="0" collapsed="false">
      <c r="A4209" s="1" t="s">
        <v>9</v>
      </c>
      <c r="B4209" s="5" t="s">
        <v>84</v>
      </c>
      <c r="C4209" s="6" t="n">
        <v>38496</v>
      </c>
      <c r="D4209" s="5" t="s">
        <v>33</v>
      </c>
      <c r="E4209" s="7" t="n">
        <v>5000</v>
      </c>
      <c r="F4209" s="7" t="n">
        <v>96845</v>
      </c>
      <c r="G4209" s="7" t="n">
        <v>65854.6</v>
      </c>
      <c r="H4209" s="7" t="n">
        <v>30990.4</v>
      </c>
      <c r="I4209" s="10" t="n">
        <f aca="false">H4209/F4209</f>
        <v>0.32</v>
      </c>
    </row>
    <row r="4210" customFormat="false" ht="12.75" hidden="false" customHeight="false" outlineLevel="0" collapsed="false">
      <c r="A4210" s="1" t="s">
        <v>27</v>
      </c>
      <c r="B4210" s="5" t="s">
        <v>84</v>
      </c>
      <c r="C4210" s="6" t="n">
        <v>38496</v>
      </c>
      <c r="D4210" s="5" t="s">
        <v>11</v>
      </c>
      <c r="E4210" s="7" t="n">
        <v>2000</v>
      </c>
      <c r="F4210" s="7" t="n">
        <v>33802</v>
      </c>
      <c r="G4210" s="7" t="n">
        <v>25351.5</v>
      </c>
      <c r="H4210" s="7" t="n">
        <v>8450.5</v>
      </c>
      <c r="I4210" s="10" t="n">
        <f aca="false">H4210/F4210</f>
        <v>0.25</v>
      </c>
    </row>
    <row r="4211" customFormat="false" ht="12.75" hidden="false" customHeight="false" outlineLevel="0" collapsed="false">
      <c r="A4211" s="1" t="s">
        <v>15</v>
      </c>
      <c r="B4211" s="5" t="s">
        <v>53</v>
      </c>
      <c r="C4211" s="6" t="n">
        <v>38497</v>
      </c>
      <c r="D4211" s="5" t="s">
        <v>29</v>
      </c>
      <c r="E4211" s="7" t="n">
        <v>1000</v>
      </c>
      <c r="F4211" s="7" t="n">
        <v>12294</v>
      </c>
      <c r="G4211" s="7" t="n">
        <v>9220.5</v>
      </c>
      <c r="H4211" s="7" t="n">
        <v>3073.5</v>
      </c>
      <c r="I4211" s="10" t="n">
        <f aca="false">H4211/F4211</f>
        <v>0.25</v>
      </c>
    </row>
    <row r="4212" customFormat="false" ht="12.75" hidden="false" customHeight="false" outlineLevel="0" collapsed="false">
      <c r="A4212" s="1" t="s">
        <v>20</v>
      </c>
      <c r="B4212" s="5" t="s">
        <v>39</v>
      </c>
      <c r="C4212" s="6" t="n">
        <v>38497</v>
      </c>
      <c r="D4212" s="5" t="s">
        <v>19</v>
      </c>
      <c r="E4212" s="7" t="n">
        <v>3000</v>
      </c>
      <c r="F4212" s="7" t="n">
        <v>54392</v>
      </c>
      <c r="G4212" s="7" t="n">
        <v>40794</v>
      </c>
      <c r="H4212" s="7" t="n">
        <v>13598</v>
      </c>
      <c r="I4212" s="10" t="n">
        <f aca="false">H4212/F4212</f>
        <v>0.25</v>
      </c>
    </row>
    <row r="4213" customFormat="false" ht="12.75" hidden="false" customHeight="false" outlineLevel="0" collapsed="false">
      <c r="A4213" s="1" t="s">
        <v>27</v>
      </c>
      <c r="B4213" s="5" t="s">
        <v>83</v>
      </c>
      <c r="C4213" s="6" t="n">
        <v>38498</v>
      </c>
      <c r="D4213" s="5" t="s">
        <v>33</v>
      </c>
      <c r="E4213" s="7" t="n">
        <v>2000</v>
      </c>
      <c r="F4213" s="7" t="n">
        <v>41082</v>
      </c>
      <c r="G4213" s="7" t="n">
        <v>30811.5</v>
      </c>
      <c r="H4213" s="7" t="n">
        <v>10270.5</v>
      </c>
      <c r="I4213" s="10" t="n">
        <f aca="false">H4213/F4213</f>
        <v>0.25</v>
      </c>
    </row>
    <row r="4214" customFormat="false" ht="12.75" hidden="false" customHeight="false" outlineLevel="0" collapsed="false">
      <c r="A4214" s="1" t="s">
        <v>20</v>
      </c>
      <c r="B4214" s="5" t="s">
        <v>60</v>
      </c>
      <c r="C4214" s="6" t="n">
        <v>38498</v>
      </c>
      <c r="D4214" s="5" t="s">
        <v>11</v>
      </c>
      <c r="E4214" s="7" t="n">
        <v>3000</v>
      </c>
      <c r="F4214" s="7" t="n">
        <v>60052</v>
      </c>
      <c r="G4214" s="7" t="n">
        <v>54046.8</v>
      </c>
      <c r="H4214" s="7" t="n">
        <v>6005.2</v>
      </c>
      <c r="I4214" s="10" t="n">
        <f aca="false">H4214/F4214</f>
        <v>0.1</v>
      </c>
    </row>
    <row r="4215" customFormat="false" ht="12.75" hidden="false" customHeight="false" outlineLevel="0" collapsed="false">
      <c r="A4215" s="1" t="s">
        <v>41</v>
      </c>
      <c r="B4215" s="5" t="s">
        <v>68</v>
      </c>
      <c r="C4215" s="6" t="n">
        <v>38499</v>
      </c>
      <c r="D4215" s="5" t="s">
        <v>11</v>
      </c>
      <c r="E4215" s="7" t="n">
        <v>3000</v>
      </c>
      <c r="F4215" s="7" t="n">
        <v>55489</v>
      </c>
      <c r="G4215" s="7" t="n">
        <v>41616.75</v>
      </c>
      <c r="H4215" s="7" t="n">
        <v>13872.25</v>
      </c>
      <c r="I4215" s="10" t="n">
        <f aca="false">H4215/F4215</f>
        <v>0.25</v>
      </c>
    </row>
    <row r="4216" customFormat="false" ht="12.75" hidden="false" customHeight="false" outlineLevel="0" collapsed="false">
      <c r="A4216" s="1" t="s">
        <v>15</v>
      </c>
      <c r="B4216" s="5" t="s">
        <v>68</v>
      </c>
      <c r="C4216" s="6" t="n">
        <v>38499</v>
      </c>
      <c r="D4216" s="5" t="s">
        <v>19</v>
      </c>
      <c r="E4216" s="7" t="n">
        <v>5000</v>
      </c>
      <c r="F4216" s="7" t="n">
        <v>92511</v>
      </c>
      <c r="G4216" s="7" t="n">
        <v>69383.25</v>
      </c>
      <c r="H4216" s="7" t="n">
        <v>23127.75</v>
      </c>
      <c r="I4216" s="10" t="n">
        <f aca="false">H4216/F4216</f>
        <v>0.25</v>
      </c>
    </row>
    <row r="4217" customFormat="false" ht="12.75" hidden="false" customHeight="false" outlineLevel="0" collapsed="false">
      <c r="A4217" s="1" t="s">
        <v>9</v>
      </c>
      <c r="B4217" s="5" t="s">
        <v>32</v>
      </c>
      <c r="C4217" s="6" t="n">
        <v>38502</v>
      </c>
      <c r="D4217" s="5" t="s">
        <v>29</v>
      </c>
      <c r="E4217" s="7" t="n">
        <v>4000</v>
      </c>
      <c r="F4217" s="7" t="n">
        <v>84030</v>
      </c>
      <c r="G4217" s="7" t="n">
        <v>57140.4</v>
      </c>
      <c r="H4217" s="7" t="n">
        <v>26889.6</v>
      </c>
      <c r="I4217" s="10" t="n">
        <f aca="false">H4217/F4217</f>
        <v>0.32</v>
      </c>
    </row>
    <row r="4218" customFormat="false" ht="12.75" hidden="false" customHeight="false" outlineLevel="0" collapsed="false">
      <c r="A4218" s="1" t="s">
        <v>41</v>
      </c>
      <c r="B4218" s="5" t="s">
        <v>69</v>
      </c>
      <c r="C4218" s="6" t="n">
        <v>38502</v>
      </c>
      <c r="D4218" s="5" t="s">
        <v>38</v>
      </c>
      <c r="E4218" s="7" t="n">
        <v>3000</v>
      </c>
      <c r="F4218" s="7" t="n">
        <v>65956</v>
      </c>
      <c r="G4218" s="7" t="n">
        <v>42871.4</v>
      </c>
      <c r="H4218" s="7" t="n">
        <v>23084.6</v>
      </c>
      <c r="I4218" s="10" t="n">
        <f aca="false">H4218/F4218</f>
        <v>0.35</v>
      </c>
    </row>
    <row r="4219" customFormat="false" ht="12.75" hidden="false" customHeight="false" outlineLevel="0" collapsed="false">
      <c r="A4219" s="1" t="s">
        <v>27</v>
      </c>
      <c r="B4219" s="5" t="s">
        <v>66</v>
      </c>
      <c r="C4219" s="6" t="n">
        <v>38503</v>
      </c>
      <c r="D4219" s="5" t="s">
        <v>38</v>
      </c>
      <c r="E4219" s="7" t="n">
        <v>5000</v>
      </c>
      <c r="F4219" s="7" t="n">
        <v>92396</v>
      </c>
      <c r="G4219" s="7" t="n">
        <v>58209.48</v>
      </c>
      <c r="H4219" s="7" t="n">
        <v>34186.52</v>
      </c>
      <c r="I4219" s="10" t="n">
        <f aca="false">H4219/F4219</f>
        <v>0.37</v>
      </c>
    </row>
    <row r="4220" customFormat="false" ht="12.75" hidden="false" customHeight="false" outlineLevel="0" collapsed="false">
      <c r="A4220" s="1" t="s">
        <v>12</v>
      </c>
      <c r="B4220" s="5" t="s">
        <v>87</v>
      </c>
      <c r="C4220" s="6" t="n">
        <v>38503</v>
      </c>
      <c r="D4220" s="5" t="s">
        <v>14</v>
      </c>
      <c r="E4220" s="7" t="n">
        <v>2000</v>
      </c>
      <c r="F4220" s="7" t="n">
        <v>37508</v>
      </c>
      <c r="G4220" s="7" t="n">
        <v>29631.32</v>
      </c>
      <c r="H4220" s="7" t="n">
        <v>7876.68</v>
      </c>
      <c r="I4220" s="10" t="n">
        <f aca="false">H4220/F4220</f>
        <v>0.21</v>
      </c>
    </row>
    <row r="4221" customFormat="false" ht="12.75" hidden="false" customHeight="false" outlineLevel="0" collapsed="false">
      <c r="A4221" s="1" t="s">
        <v>9</v>
      </c>
      <c r="B4221" s="5" t="s">
        <v>26</v>
      </c>
      <c r="C4221" s="6" t="n">
        <v>38504</v>
      </c>
      <c r="D4221" s="5" t="s">
        <v>33</v>
      </c>
      <c r="E4221" s="7" t="n">
        <v>4000</v>
      </c>
      <c r="F4221" s="7" t="n">
        <v>82991</v>
      </c>
      <c r="G4221" s="7" t="n">
        <v>62243.25</v>
      </c>
      <c r="H4221" s="7" t="n">
        <v>20747.75</v>
      </c>
      <c r="I4221" s="10" t="n">
        <f aca="false">H4221/F4221</f>
        <v>0.25</v>
      </c>
    </row>
    <row r="4222" customFormat="false" ht="12.75" hidden="false" customHeight="false" outlineLevel="0" collapsed="false">
      <c r="A4222" s="1" t="s">
        <v>15</v>
      </c>
      <c r="B4222" s="5" t="s">
        <v>16</v>
      </c>
      <c r="C4222" s="6" t="n">
        <v>38504</v>
      </c>
      <c r="D4222" s="5" t="s">
        <v>17</v>
      </c>
      <c r="E4222" s="7" t="n">
        <v>3000</v>
      </c>
      <c r="F4222" s="7" t="n">
        <v>63231</v>
      </c>
      <c r="G4222" s="7" t="n">
        <v>47423.25</v>
      </c>
      <c r="H4222" s="7" t="n">
        <v>15807.75</v>
      </c>
      <c r="I4222" s="10" t="n">
        <f aca="false">H4222/F4222</f>
        <v>0.25</v>
      </c>
    </row>
    <row r="4223" customFormat="false" ht="12.75" hidden="false" customHeight="false" outlineLevel="0" collapsed="false">
      <c r="A4223" s="1" t="s">
        <v>20</v>
      </c>
      <c r="B4223" s="5" t="s">
        <v>39</v>
      </c>
      <c r="C4223" s="6" t="n">
        <v>38505</v>
      </c>
      <c r="D4223" s="5" t="s">
        <v>19</v>
      </c>
      <c r="E4223" s="7" t="n">
        <v>4000</v>
      </c>
      <c r="F4223" s="7" t="n">
        <v>72621</v>
      </c>
      <c r="G4223" s="7" t="n">
        <v>46477.44</v>
      </c>
      <c r="H4223" s="7" t="n">
        <v>26143.56</v>
      </c>
      <c r="I4223" s="10" t="n">
        <f aca="false">H4223/F4223</f>
        <v>0.36</v>
      </c>
    </row>
    <row r="4224" customFormat="false" ht="12.75" hidden="false" customHeight="false" outlineLevel="0" collapsed="false">
      <c r="A4224" s="1" t="s">
        <v>20</v>
      </c>
      <c r="B4224" s="5" t="s">
        <v>30</v>
      </c>
      <c r="C4224" s="6" t="n">
        <v>38505</v>
      </c>
      <c r="D4224" s="5" t="s">
        <v>21</v>
      </c>
      <c r="E4224" s="7" t="n">
        <v>4000</v>
      </c>
      <c r="F4224" s="7" t="n">
        <v>89508</v>
      </c>
      <c r="G4224" s="7" t="n">
        <v>60865.44</v>
      </c>
      <c r="H4224" s="7" t="n">
        <v>28642.56</v>
      </c>
      <c r="I4224" s="10" t="n">
        <f aca="false">H4224/F4224</f>
        <v>0.32</v>
      </c>
    </row>
    <row r="4225" customFormat="false" ht="12.75" hidden="false" customHeight="false" outlineLevel="0" collapsed="false">
      <c r="A4225" s="1" t="s">
        <v>9</v>
      </c>
      <c r="B4225" s="5" t="s">
        <v>53</v>
      </c>
      <c r="C4225" s="6" t="n">
        <v>38506</v>
      </c>
      <c r="D4225" s="5" t="s">
        <v>45</v>
      </c>
      <c r="E4225" s="7" t="n">
        <v>3000</v>
      </c>
      <c r="F4225" s="7" t="n">
        <v>66327</v>
      </c>
      <c r="G4225" s="7" t="n">
        <v>54388.14</v>
      </c>
      <c r="H4225" s="7" t="n">
        <v>11938.86</v>
      </c>
      <c r="I4225" s="10" t="n">
        <f aca="false">H4225/F4225</f>
        <v>0.18</v>
      </c>
    </row>
    <row r="4226" customFormat="false" ht="12.75" hidden="false" customHeight="false" outlineLevel="0" collapsed="false">
      <c r="A4226" s="1" t="s">
        <v>15</v>
      </c>
      <c r="B4226" s="5" t="s">
        <v>60</v>
      </c>
      <c r="C4226" s="6" t="n">
        <v>38506</v>
      </c>
      <c r="D4226" s="5" t="s">
        <v>25</v>
      </c>
      <c r="E4226" s="7" t="n">
        <v>4000</v>
      </c>
      <c r="F4226" s="7" t="n">
        <v>81230</v>
      </c>
      <c r="G4226" s="7" t="n">
        <v>60922.5</v>
      </c>
      <c r="H4226" s="7" t="n">
        <v>20307.5</v>
      </c>
      <c r="I4226" s="10" t="n">
        <f aca="false">H4226/F4226</f>
        <v>0.25</v>
      </c>
    </row>
    <row r="4227" customFormat="false" ht="12.75" hidden="false" customHeight="false" outlineLevel="0" collapsed="false">
      <c r="A4227" s="1" t="s">
        <v>9</v>
      </c>
      <c r="B4227" s="5" t="s">
        <v>30</v>
      </c>
      <c r="C4227" s="6" t="n">
        <v>38509</v>
      </c>
      <c r="D4227" s="5" t="s">
        <v>31</v>
      </c>
      <c r="E4227" s="7" t="n">
        <v>1000</v>
      </c>
      <c r="F4227" s="7" t="n">
        <v>19074</v>
      </c>
      <c r="G4227" s="7" t="n">
        <v>13542.54</v>
      </c>
      <c r="H4227" s="7" t="n">
        <v>5531.46</v>
      </c>
      <c r="I4227" s="10" t="n">
        <f aca="false">H4227/F4227</f>
        <v>0.29</v>
      </c>
    </row>
    <row r="4228" customFormat="false" ht="12.75" hidden="false" customHeight="false" outlineLevel="0" collapsed="false">
      <c r="A4228" s="1" t="s">
        <v>41</v>
      </c>
      <c r="B4228" s="5" t="s">
        <v>75</v>
      </c>
      <c r="C4228" s="6" t="n">
        <v>38510</v>
      </c>
      <c r="D4228" s="5" t="s">
        <v>38</v>
      </c>
      <c r="E4228" s="7" t="n">
        <v>1000</v>
      </c>
      <c r="F4228" s="7" t="n">
        <v>17698</v>
      </c>
      <c r="G4228" s="7" t="n">
        <v>11149.74</v>
      </c>
      <c r="H4228" s="7" t="n">
        <v>6548.26</v>
      </c>
      <c r="I4228" s="10" t="n">
        <f aca="false">H4228/F4228</f>
        <v>0.37</v>
      </c>
    </row>
    <row r="4229" customFormat="false" ht="12.75" hidden="false" customHeight="false" outlineLevel="0" collapsed="false">
      <c r="A4229" s="1" t="s">
        <v>9</v>
      </c>
      <c r="B4229" s="5" t="s">
        <v>24</v>
      </c>
      <c r="C4229" s="6" t="n">
        <v>38511</v>
      </c>
      <c r="D4229" s="5" t="s">
        <v>19</v>
      </c>
      <c r="E4229" s="7" t="n">
        <v>1000</v>
      </c>
      <c r="F4229" s="7" t="n">
        <v>10183</v>
      </c>
      <c r="G4229" s="7" t="n">
        <v>6415.29</v>
      </c>
      <c r="H4229" s="7" t="n">
        <v>3767.71</v>
      </c>
      <c r="I4229" s="10" t="n">
        <f aca="false">H4229/F4229</f>
        <v>0.37</v>
      </c>
    </row>
    <row r="4230" customFormat="false" ht="12.75" hidden="false" customHeight="false" outlineLevel="0" collapsed="false">
      <c r="A4230" s="1" t="s">
        <v>9</v>
      </c>
      <c r="B4230" s="5" t="s">
        <v>40</v>
      </c>
      <c r="C4230" s="6" t="n">
        <v>38511</v>
      </c>
      <c r="D4230" s="5" t="s">
        <v>38</v>
      </c>
      <c r="E4230" s="7" t="n">
        <v>5000</v>
      </c>
      <c r="F4230" s="7" t="n">
        <v>98181</v>
      </c>
      <c r="G4230" s="7" t="n">
        <v>59890.41</v>
      </c>
      <c r="H4230" s="7" t="n">
        <v>38290.59</v>
      </c>
      <c r="I4230" s="10" t="n">
        <f aca="false">H4230/F4230</f>
        <v>0.39</v>
      </c>
    </row>
    <row r="4231" customFormat="false" ht="12.75" hidden="false" customHeight="false" outlineLevel="0" collapsed="false">
      <c r="A4231" s="1" t="s">
        <v>27</v>
      </c>
      <c r="B4231" s="5" t="s">
        <v>74</v>
      </c>
      <c r="C4231" s="6" t="n">
        <v>38512</v>
      </c>
      <c r="D4231" s="5" t="s">
        <v>45</v>
      </c>
      <c r="E4231" s="7" t="n">
        <v>1000</v>
      </c>
      <c r="F4231" s="7" t="n">
        <v>22169</v>
      </c>
      <c r="G4231" s="7" t="n">
        <v>13966.47</v>
      </c>
      <c r="H4231" s="7" t="n">
        <v>8202.53</v>
      </c>
      <c r="I4231" s="10" t="n">
        <f aca="false">H4231/F4231</f>
        <v>0.37</v>
      </c>
    </row>
    <row r="4232" customFormat="false" ht="12.75" hidden="false" customHeight="false" outlineLevel="0" collapsed="false">
      <c r="A4232" s="1" t="s">
        <v>15</v>
      </c>
      <c r="B4232" s="5" t="s">
        <v>74</v>
      </c>
      <c r="C4232" s="6" t="n">
        <v>38512</v>
      </c>
      <c r="D4232" s="5" t="s">
        <v>19</v>
      </c>
      <c r="E4232" s="7" t="n">
        <v>3000</v>
      </c>
      <c r="F4232" s="7" t="n">
        <v>60368</v>
      </c>
      <c r="G4232" s="7" t="n">
        <v>35617.12</v>
      </c>
      <c r="H4232" s="7" t="n">
        <v>24750.88</v>
      </c>
      <c r="I4232" s="10" t="n">
        <f aca="false">H4232/F4232</f>
        <v>0.41</v>
      </c>
    </row>
    <row r="4233" customFormat="false" ht="12.75" hidden="false" customHeight="false" outlineLevel="0" collapsed="false">
      <c r="A4233" s="1" t="s">
        <v>15</v>
      </c>
      <c r="B4233" s="5" t="s">
        <v>74</v>
      </c>
      <c r="C4233" s="6" t="n">
        <v>38513</v>
      </c>
      <c r="D4233" s="5" t="s">
        <v>11</v>
      </c>
      <c r="E4233" s="7" t="n">
        <v>1000</v>
      </c>
      <c r="F4233" s="7" t="n">
        <v>29631</v>
      </c>
      <c r="G4233" s="7" t="n">
        <v>26667.9</v>
      </c>
      <c r="H4233" s="7" t="n">
        <v>2963.1</v>
      </c>
      <c r="I4233" s="10" t="n">
        <f aca="false">H4233/F4233</f>
        <v>0.1</v>
      </c>
    </row>
    <row r="4234" customFormat="false" ht="12.75" hidden="false" customHeight="false" outlineLevel="0" collapsed="false">
      <c r="A4234" s="1" t="s">
        <v>20</v>
      </c>
      <c r="B4234" s="5" t="s">
        <v>35</v>
      </c>
      <c r="C4234" s="6" t="n">
        <v>38513</v>
      </c>
      <c r="D4234" s="5" t="s">
        <v>48</v>
      </c>
      <c r="E4234" s="7" t="n">
        <v>2000</v>
      </c>
      <c r="F4234" s="7" t="n">
        <v>42876</v>
      </c>
      <c r="G4234" s="7" t="n">
        <v>27011.88</v>
      </c>
      <c r="H4234" s="7" t="n">
        <v>15864.12</v>
      </c>
      <c r="I4234" s="10" t="n">
        <f aca="false">H4234/F4234</f>
        <v>0.37</v>
      </c>
    </row>
    <row r="4235" customFormat="false" ht="12.75" hidden="false" customHeight="false" outlineLevel="0" collapsed="false">
      <c r="A4235" s="1" t="s">
        <v>9</v>
      </c>
      <c r="B4235" s="5" t="s">
        <v>42</v>
      </c>
      <c r="C4235" s="6" t="n">
        <v>38516</v>
      </c>
      <c r="D4235" s="5" t="s">
        <v>11</v>
      </c>
      <c r="E4235" s="7" t="n">
        <v>2000</v>
      </c>
      <c r="F4235" s="7" t="n">
        <v>40103</v>
      </c>
      <c r="G4235" s="7" t="n">
        <v>27270.04</v>
      </c>
      <c r="H4235" s="7" t="n">
        <v>12832.96</v>
      </c>
      <c r="I4235" s="10" t="n">
        <f aca="false">H4235/F4235</f>
        <v>0.32</v>
      </c>
    </row>
    <row r="4236" customFormat="false" ht="12.75" hidden="false" customHeight="false" outlineLevel="0" collapsed="false">
      <c r="A4236" s="1" t="s">
        <v>9</v>
      </c>
      <c r="B4236" s="5" t="s">
        <v>22</v>
      </c>
      <c r="C4236" s="6" t="n">
        <v>38516</v>
      </c>
      <c r="D4236" s="5" t="s">
        <v>45</v>
      </c>
      <c r="E4236" s="7" t="n">
        <v>700</v>
      </c>
      <c r="F4236" s="7" t="n">
        <v>7502</v>
      </c>
      <c r="G4236" s="7" t="n">
        <v>4651.24</v>
      </c>
      <c r="H4236" s="7" t="n">
        <v>2850.76</v>
      </c>
      <c r="I4236" s="10" t="n">
        <f aca="false">H4236/F4236</f>
        <v>0.38</v>
      </c>
    </row>
    <row r="4237" customFormat="false" ht="12.75" hidden="false" customHeight="false" outlineLevel="0" collapsed="false">
      <c r="A4237" s="1" t="s">
        <v>27</v>
      </c>
      <c r="B4237" s="5" t="s">
        <v>74</v>
      </c>
      <c r="C4237" s="6" t="n">
        <v>38517</v>
      </c>
      <c r="D4237" s="5" t="s">
        <v>48</v>
      </c>
      <c r="E4237" s="7" t="n">
        <v>3000</v>
      </c>
      <c r="F4237" s="7" t="n">
        <v>57244</v>
      </c>
      <c r="G4237" s="7" t="n">
        <v>43505.44</v>
      </c>
      <c r="H4237" s="7" t="n">
        <v>13738.56</v>
      </c>
      <c r="I4237" s="10" t="n">
        <f aca="false">H4237/F4237</f>
        <v>0.24</v>
      </c>
    </row>
    <row r="4238" customFormat="false" ht="12.75" hidden="false" customHeight="false" outlineLevel="0" collapsed="false">
      <c r="A4238" s="1" t="s">
        <v>15</v>
      </c>
      <c r="B4238" s="5" t="s">
        <v>16</v>
      </c>
      <c r="C4238" s="6" t="n">
        <v>38517</v>
      </c>
      <c r="D4238" s="5" t="s">
        <v>29</v>
      </c>
      <c r="E4238" s="7" t="n">
        <v>200</v>
      </c>
      <c r="F4238" s="7" t="n">
        <v>3413</v>
      </c>
      <c r="G4238" s="7" t="n">
        <v>2798.66</v>
      </c>
      <c r="H4238" s="7" t="n">
        <v>614.34</v>
      </c>
      <c r="I4238" s="10" t="n">
        <f aca="false">H4238/F4238</f>
        <v>0.18</v>
      </c>
    </row>
    <row r="4239" customFormat="false" ht="12.75" hidden="false" customHeight="false" outlineLevel="0" collapsed="false">
      <c r="A4239" s="1" t="s">
        <v>12</v>
      </c>
      <c r="B4239" s="5" t="s">
        <v>80</v>
      </c>
      <c r="C4239" s="6" t="n">
        <v>38518</v>
      </c>
      <c r="D4239" s="5" t="s">
        <v>48</v>
      </c>
      <c r="E4239" s="7" t="n">
        <v>2000</v>
      </c>
      <c r="F4239" s="7" t="n">
        <v>40231</v>
      </c>
      <c r="G4239" s="7" t="n">
        <v>26552.46</v>
      </c>
      <c r="H4239" s="7" t="n">
        <v>13678.54</v>
      </c>
      <c r="I4239" s="10" t="n">
        <f aca="false">H4239/F4239</f>
        <v>0.34</v>
      </c>
    </row>
    <row r="4240" customFormat="false" ht="12.75" hidden="false" customHeight="false" outlineLevel="0" collapsed="false">
      <c r="A4240" s="1" t="s">
        <v>41</v>
      </c>
      <c r="B4240" s="5" t="s">
        <v>13</v>
      </c>
      <c r="C4240" s="6" t="n">
        <v>38518</v>
      </c>
      <c r="D4240" s="5" t="s">
        <v>33</v>
      </c>
      <c r="E4240" s="7" t="n">
        <v>4000</v>
      </c>
      <c r="F4240" s="7" t="n">
        <v>76597</v>
      </c>
      <c r="G4240" s="7" t="n">
        <v>65873.42</v>
      </c>
      <c r="H4240" s="7" t="n">
        <v>10723.58</v>
      </c>
      <c r="I4240" s="10" t="n">
        <f aca="false">H4240/F4240</f>
        <v>0.14</v>
      </c>
    </row>
    <row r="4241" customFormat="false" ht="12.75" hidden="false" customHeight="false" outlineLevel="0" collapsed="false">
      <c r="A4241" s="1" t="s">
        <v>9</v>
      </c>
      <c r="B4241" s="5" t="s">
        <v>28</v>
      </c>
      <c r="C4241" s="6" t="n">
        <v>38519</v>
      </c>
      <c r="D4241" s="5" t="s">
        <v>45</v>
      </c>
      <c r="E4241" s="7" t="n">
        <v>4000</v>
      </c>
      <c r="F4241" s="7" t="n">
        <v>72357</v>
      </c>
      <c r="G4241" s="7" t="n">
        <v>50649.9</v>
      </c>
      <c r="H4241" s="7" t="n">
        <v>21707.1</v>
      </c>
      <c r="I4241" s="10" t="n">
        <f aca="false">H4241/F4241</f>
        <v>0.3</v>
      </c>
    </row>
    <row r="4242" customFormat="false" ht="12.75" hidden="false" customHeight="false" outlineLevel="0" collapsed="false">
      <c r="A4242" s="1" t="s">
        <v>12</v>
      </c>
      <c r="B4242" s="5" t="s">
        <v>53</v>
      </c>
      <c r="C4242" s="6" t="n">
        <v>38519</v>
      </c>
      <c r="D4242" s="5" t="s">
        <v>29</v>
      </c>
      <c r="E4242" s="7" t="n">
        <v>3000</v>
      </c>
      <c r="F4242" s="7" t="n">
        <v>59975</v>
      </c>
      <c r="G4242" s="7" t="n">
        <v>51578.5</v>
      </c>
      <c r="H4242" s="7" t="n">
        <v>8396.5</v>
      </c>
      <c r="I4242" s="10" t="n">
        <f aca="false">H4242/F4242</f>
        <v>0.14</v>
      </c>
    </row>
    <row r="4243" customFormat="false" ht="12.75" hidden="false" customHeight="false" outlineLevel="0" collapsed="false">
      <c r="A4243" s="1" t="s">
        <v>27</v>
      </c>
      <c r="B4243" s="5" t="s">
        <v>73</v>
      </c>
      <c r="C4243" s="6" t="n">
        <v>38520</v>
      </c>
      <c r="D4243" s="5" t="s">
        <v>19</v>
      </c>
      <c r="E4243" s="7" t="n">
        <v>400</v>
      </c>
      <c r="F4243" s="7" t="n">
        <v>9942</v>
      </c>
      <c r="G4243" s="7" t="n">
        <v>8450.7</v>
      </c>
      <c r="H4243" s="7" t="n">
        <v>1491.3</v>
      </c>
      <c r="I4243" s="10" t="n">
        <f aca="false">H4243/F4243</f>
        <v>0.15</v>
      </c>
    </row>
    <row r="4244" customFormat="false" ht="12.75" hidden="false" customHeight="false" outlineLevel="0" collapsed="false">
      <c r="A4244" s="1" t="s">
        <v>20</v>
      </c>
      <c r="B4244" s="5" t="s">
        <v>86</v>
      </c>
      <c r="C4244" s="6" t="n">
        <v>38520</v>
      </c>
      <c r="D4244" s="5" t="s">
        <v>33</v>
      </c>
      <c r="E4244" s="7" t="n">
        <v>1000</v>
      </c>
      <c r="F4244" s="7" t="n">
        <v>10609</v>
      </c>
      <c r="G4244" s="7" t="n">
        <v>9548.1</v>
      </c>
      <c r="H4244" s="7" t="n">
        <v>1060.9</v>
      </c>
      <c r="I4244" s="10" t="n">
        <f aca="false">H4244/F4244</f>
        <v>0.1</v>
      </c>
    </row>
    <row r="4245" customFormat="false" ht="12.75" hidden="false" customHeight="false" outlineLevel="0" collapsed="false">
      <c r="A4245" s="1" t="s">
        <v>15</v>
      </c>
      <c r="B4245" s="5" t="s">
        <v>65</v>
      </c>
      <c r="C4245" s="6" t="n">
        <v>38523</v>
      </c>
      <c r="D4245" s="5" t="s">
        <v>33</v>
      </c>
      <c r="E4245" s="7" t="n">
        <v>4000</v>
      </c>
      <c r="F4245" s="7" t="n">
        <v>73530</v>
      </c>
      <c r="G4245" s="7" t="n">
        <v>54412.2</v>
      </c>
      <c r="H4245" s="7" t="n">
        <v>19117.8</v>
      </c>
      <c r="I4245" s="10" t="n">
        <f aca="false">H4245/F4245</f>
        <v>0.26</v>
      </c>
    </row>
    <row r="4246" customFormat="false" ht="12.75" hidden="false" customHeight="false" outlineLevel="0" collapsed="false">
      <c r="A4246" s="1" t="s">
        <v>20</v>
      </c>
      <c r="B4246" s="5" t="s">
        <v>13</v>
      </c>
      <c r="C4246" s="6" t="n">
        <v>38523</v>
      </c>
      <c r="D4246" s="5" t="s">
        <v>33</v>
      </c>
      <c r="E4246" s="7" t="n">
        <v>1000</v>
      </c>
      <c r="F4246" s="7" t="n">
        <v>13307</v>
      </c>
      <c r="G4246" s="7" t="n">
        <v>9980.25</v>
      </c>
      <c r="H4246" s="7" t="n">
        <v>3326.75</v>
      </c>
      <c r="I4246" s="10" t="n">
        <f aca="false">H4246/F4246</f>
        <v>0.25</v>
      </c>
    </row>
    <row r="4247" customFormat="false" ht="12.75" hidden="false" customHeight="false" outlineLevel="0" collapsed="false">
      <c r="A4247" s="1" t="s">
        <v>27</v>
      </c>
      <c r="B4247" s="5" t="s">
        <v>84</v>
      </c>
      <c r="C4247" s="6" t="n">
        <v>38524</v>
      </c>
      <c r="D4247" s="5" t="s">
        <v>38</v>
      </c>
      <c r="E4247" s="7" t="n">
        <v>1000</v>
      </c>
      <c r="F4247" s="7" t="n">
        <v>22957</v>
      </c>
      <c r="G4247" s="7" t="n">
        <v>14462.91</v>
      </c>
      <c r="H4247" s="7" t="n">
        <v>8494.09</v>
      </c>
      <c r="I4247" s="10" t="n">
        <f aca="false">H4247/F4247</f>
        <v>0.37</v>
      </c>
    </row>
    <row r="4248" customFormat="false" ht="12.75" hidden="false" customHeight="false" outlineLevel="0" collapsed="false">
      <c r="A4248" s="1" t="s">
        <v>41</v>
      </c>
      <c r="B4248" s="5" t="s">
        <v>79</v>
      </c>
      <c r="C4248" s="6" t="n">
        <v>38524</v>
      </c>
      <c r="D4248" s="5" t="s">
        <v>38</v>
      </c>
      <c r="E4248" s="7" t="n">
        <v>1000</v>
      </c>
      <c r="F4248" s="7" t="n">
        <v>22427</v>
      </c>
      <c r="G4248" s="7" t="n">
        <v>19511.49</v>
      </c>
      <c r="H4248" s="7" t="n">
        <v>2915.51</v>
      </c>
      <c r="I4248" s="10" t="n">
        <f aca="false">H4248/F4248</f>
        <v>0.13</v>
      </c>
    </row>
    <row r="4249" customFormat="false" ht="12.75" hidden="false" customHeight="false" outlineLevel="0" collapsed="false">
      <c r="A4249" s="1" t="s">
        <v>12</v>
      </c>
      <c r="B4249" s="5" t="s">
        <v>10</v>
      </c>
      <c r="C4249" s="6" t="n">
        <v>38525</v>
      </c>
      <c r="D4249" s="5" t="s">
        <v>11</v>
      </c>
      <c r="E4249" s="7" t="n">
        <v>500</v>
      </c>
      <c r="F4249" s="7" t="n">
        <v>8433</v>
      </c>
      <c r="G4249" s="7" t="n">
        <v>5650.11</v>
      </c>
      <c r="H4249" s="7" t="n">
        <v>2782.89</v>
      </c>
      <c r="I4249" s="10" t="n">
        <f aca="false">H4249/F4249</f>
        <v>0.33</v>
      </c>
    </row>
    <row r="4250" customFormat="false" ht="12.75" hidden="false" customHeight="false" outlineLevel="0" collapsed="false">
      <c r="A4250" s="1" t="s">
        <v>15</v>
      </c>
      <c r="B4250" s="5" t="s">
        <v>18</v>
      </c>
      <c r="C4250" s="6" t="n">
        <v>38525</v>
      </c>
      <c r="D4250" s="5" t="s">
        <v>23</v>
      </c>
      <c r="E4250" s="7" t="n">
        <v>1000</v>
      </c>
      <c r="F4250" s="7" t="n">
        <v>22844</v>
      </c>
      <c r="G4250" s="7" t="n">
        <v>13706.4</v>
      </c>
      <c r="H4250" s="7" t="n">
        <v>9137.6</v>
      </c>
      <c r="I4250" s="10" t="n">
        <f aca="false">H4250/F4250</f>
        <v>0.4</v>
      </c>
    </row>
    <row r="4251" customFormat="false" ht="12.75" hidden="false" customHeight="false" outlineLevel="0" collapsed="false">
      <c r="A4251" s="1" t="s">
        <v>15</v>
      </c>
      <c r="B4251" s="5" t="s">
        <v>43</v>
      </c>
      <c r="C4251" s="6" t="n">
        <v>38526</v>
      </c>
      <c r="D4251" s="5" t="s">
        <v>45</v>
      </c>
      <c r="E4251" s="7" t="n">
        <v>2000</v>
      </c>
      <c r="F4251" s="7" t="n">
        <v>32383</v>
      </c>
      <c r="G4251" s="7" t="n">
        <v>24934.91</v>
      </c>
      <c r="H4251" s="7" t="n">
        <v>7448.09</v>
      </c>
      <c r="I4251" s="10" t="n">
        <f aca="false">H4251/F4251</f>
        <v>0.23</v>
      </c>
    </row>
    <row r="4252" customFormat="false" ht="12.75" hidden="false" customHeight="false" outlineLevel="0" collapsed="false">
      <c r="A4252" s="1" t="s">
        <v>20</v>
      </c>
      <c r="B4252" s="5" t="s">
        <v>13</v>
      </c>
      <c r="C4252" s="6" t="n">
        <v>38526</v>
      </c>
      <c r="D4252" s="5" t="s">
        <v>11</v>
      </c>
      <c r="E4252" s="7" t="n">
        <v>4000</v>
      </c>
      <c r="F4252" s="7" t="n">
        <v>82219</v>
      </c>
      <c r="G4252" s="7" t="n">
        <v>44398.26</v>
      </c>
      <c r="H4252" s="7" t="n">
        <v>37820.74</v>
      </c>
      <c r="I4252" s="10" t="n">
        <f aca="false">H4252/F4252</f>
        <v>0.46</v>
      </c>
    </row>
    <row r="4253" customFormat="false" ht="12.75" hidden="false" customHeight="false" outlineLevel="0" collapsed="false">
      <c r="A4253" s="1" t="s">
        <v>9</v>
      </c>
      <c r="B4253" s="5" t="s">
        <v>66</v>
      </c>
      <c r="C4253" s="6" t="n">
        <v>38527</v>
      </c>
      <c r="D4253" s="5" t="s">
        <v>38</v>
      </c>
      <c r="E4253" s="7" t="n">
        <v>5000</v>
      </c>
      <c r="F4253" s="7" t="n">
        <v>99091</v>
      </c>
      <c r="G4253" s="7" t="n">
        <v>77290.98</v>
      </c>
      <c r="H4253" s="7" t="n">
        <v>21800.02</v>
      </c>
      <c r="I4253" s="10" t="n">
        <f aca="false">H4253/F4253</f>
        <v>0.22</v>
      </c>
    </row>
    <row r="4254" customFormat="false" ht="12.75" hidden="false" customHeight="false" outlineLevel="0" collapsed="false">
      <c r="A4254" s="1" t="s">
        <v>12</v>
      </c>
      <c r="B4254" s="5" t="s">
        <v>84</v>
      </c>
      <c r="C4254" s="6" t="n">
        <v>38527</v>
      </c>
      <c r="D4254" s="5" t="s">
        <v>19</v>
      </c>
      <c r="E4254" s="7" t="n">
        <v>4000</v>
      </c>
      <c r="F4254" s="7" t="n">
        <v>77350</v>
      </c>
      <c r="G4254" s="7" t="n">
        <v>54145</v>
      </c>
      <c r="H4254" s="7" t="n">
        <v>23205</v>
      </c>
      <c r="I4254" s="10" t="n">
        <f aca="false">H4254/F4254</f>
        <v>0.3</v>
      </c>
    </row>
    <row r="4255" customFormat="false" ht="12.75" hidden="false" customHeight="false" outlineLevel="0" collapsed="false">
      <c r="A4255" s="1" t="s">
        <v>12</v>
      </c>
      <c r="B4255" s="5" t="s">
        <v>39</v>
      </c>
      <c r="C4255" s="6" t="n">
        <v>38530</v>
      </c>
      <c r="D4255" s="5" t="s">
        <v>14</v>
      </c>
      <c r="E4255" s="7" t="n">
        <v>4000</v>
      </c>
      <c r="F4255" s="7" t="n">
        <v>76169</v>
      </c>
      <c r="G4255" s="7" t="n">
        <v>60935.2</v>
      </c>
      <c r="H4255" s="7" t="n">
        <v>15233.8</v>
      </c>
      <c r="I4255" s="10" t="n">
        <f aca="false">H4255/F4255</f>
        <v>0.2</v>
      </c>
    </row>
    <row r="4256" customFormat="false" ht="12.75" hidden="false" customHeight="false" outlineLevel="0" collapsed="false">
      <c r="A4256" s="1" t="s">
        <v>15</v>
      </c>
      <c r="B4256" s="5" t="s">
        <v>86</v>
      </c>
      <c r="C4256" s="6" t="n">
        <v>38530</v>
      </c>
      <c r="D4256" s="5" t="s">
        <v>45</v>
      </c>
      <c r="E4256" s="7" t="n">
        <v>500</v>
      </c>
      <c r="F4256" s="7" t="n">
        <v>3981</v>
      </c>
      <c r="G4256" s="7" t="n">
        <v>3423.66</v>
      </c>
      <c r="H4256" s="7" t="n">
        <v>557.34</v>
      </c>
      <c r="I4256" s="10" t="n">
        <f aca="false">H4256/F4256</f>
        <v>0.14</v>
      </c>
    </row>
    <row r="4257" customFormat="false" ht="12.75" hidden="false" customHeight="false" outlineLevel="0" collapsed="false">
      <c r="A4257" s="1" t="s">
        <v>20</v>
      </c>
      <c r="B4257" s="5" t="s">
        <v>74</v>
      </c>
      <c r="C4257" s="6" t="n">
        <v>38531</v>
      </c>
      <c r="D4257" s="5" t="s">
        <v>17</v>
      </c>
      <c r="E4257" s="7" t="n">
        <v>4000</v>
      </c>
      <c r="F4257" s="7" t="n">
        <v>86052</v>
      </c>
      <c r="G4257" s="7" t="n">
        <v>61957.44</v>
      </c>
      <c r="H4257" s="7" t="n">
        <v>24094.56</v>
      </c>
      <c r="I4257" s="10" t="n">
        <f aca="false">H4257/F4257</f>
        <v>0.28</v>
      </c>
    </row>
    <row r="4258" customFormat="false" ht="12.75" hidden="false" customHeight="false" outlineLevel="0" collapsed="false">
      <c r="A4258" s="1" t="s">
        <v>9</v>
      </c>
      <c r="B4258" s="5" t="s">
        <v>39</v>
      </c>
      <c r="C4258" s="6" t="n">
        <v>38532</v>
      </c>
      <c r="D4258" s="5" t="s">
        <v>21</v>
      </c>
      <c r="E4258" s="7" t="n">
        <v>1000</v>
      </c>
      <c r="F4258" s="7" t="n">
        <v>28670</v>
      </c>
      <c r="G4258" s="7" t="n">
        <v>21789.2</v>
      </c>
      <c r="H4258" s="7" t="n">
        <v>6880.8</v>
      </c>
      <c r="I4258" s="10" t="n">
        <f aca="false">H4258/F4258</f>
        <v>0.24</v>
      </c>
    </row>
    <row r="4259" customFormat="false" ht="12.75" hidden="false" customHeight="false" outlineLevel="0" collapsed="false">
      <c r="A4259" s="1" t="s">
        <v>15</v>
      </c>
      <c r="B4259" s="5" t="s">
        <v>61</v>
      </c>
      <c r="C4259" s="6" t="n">
        <v>38533</v>
      </c>
      <c r="D4259" s="5" t="s">
        <v>25</v>
      </c>
      <c r="E4259" s="7" t="n">
        <v>3000</v>
      </c>
      <c r="F4259" s="7" t="n">
        <v>51903</v>
      </c>
      <c r="G4259" s="7" t="n">
        <v>43598.52</v>
      </c>
      <c r="H4259" s="7" t="n">
        <v>8304.48</v>
      </c>
      <c r="I4259" s="10" t="n">
        <f aca="false">H4259/F4259</f>
        <v>0.16</v>
      </c>
    </row>
    <row r="4260" customFormat="false" ht="12.75" hidden="false" customHeight="false" outlineLevel="0" collapsed="false">
      <c r="A4260" s="1" t="s">
        <v>15</v>
      </c>
      <c r="B4260" s="5" t="s">
        <v>28</v>
      </c>
      <c r="C4260" s="6" t="n">
        <v>38533</v>
      </c>
      <c r="D4260" s="5" t="s">
        <v>11</v>
      </c>
      <c r="E4260" s="7" t="n">
        <v>900</v>
      </c>
      <c r="F4260" s="7" t="n">
        <v>4664</v>
      </c>
      <c r="G4260" s="7" t="n">
        <v>2751.76</v>
      </c>
      <c r="H4260" s="7" t="n">
        <v>1912.24</v>
      </c>
      <c r="I4260" s="10" t="n">
        <f aca="false">H4260/F4260</f>
        <v>0.41</v>
      </c>
    </row>
    <row r="4261" customFormat="false" ht="12.75" hidden="false" customHeight="false" outlineLevel="0" collapsed="false">
      <c r="A4261" s="1" t="s">
        <v>9</v>
      </c>
      <c r="B4261" s="5" t="s">
        <v>69</v>
      </c>
      <c r="C4261" s="6" t="n">
        <v>38534</v>
      </c>
      <c r="D4261" s="5" t="s">
        <v>31</v>
      </c>
      <c r="E4261" s="7" t="n">
        <v>4000</v>
      </c>
      <c r="F4261" s="7" t="n">
        <v>72932</v>
      </c>
      <c r="G4261" s="7" t="n">
        <v>50323.08</v>
      </c>
      <c r="H4261" s="7" t="n">
        <v>22608.92</v>
      </c>
      <c r="I4261" s="10" t="n">
        <f aca="false">H4261/F4261</f>
        <v>0.31</v>
      </c>
    </row>
    <row r="4262" customFormat="false" ht="12.75" hidden="false" customHeight="false" outlineLevel="0" collapsed="false">
      <c r="A4262" s="1" t="s">
        <v>20</v>
      </c>
      <c r="B4262" s="5" t="s">
        <v>80</v>
      </c>
      <c r="C4262" s="6" t="n">
        <v>38534</v>
      </c>
      <c r="D4262" s="5" t="s">
        <v>14</v>
      </c>
      <c r="E4262" s="7" t="n">
        <v>1000</v>
      </c>
      <c r="F4262" s="7" t="n">
        <v>29101</v>
      </c>
      <c r="G4262" s="7" t="n">
        <v>19788.68</v>
      </c>
      <c r="H4262" s="7" t="n">
        <v>9312.32</v>
      </c>
      <c r="I4262" s="10" t="n">
        <f aca="false">H4262/F4262</f>
        <v>0.32</v>
      </c>
    </row>
    <row r="4263" customFormat="false" ht="12.75" hidden="false" customHeight="false" outlineLevel="0" collapsed="false">
      <c r="A4263" s="1" t="s">
        <v>12</v>
      </c>
      <c r="B4263" s="5" t="s">
        <v>77</v>
      </c>
      <c r="C4263" s="6" t="n">
        <v>38537</v>
      </c>
      <c r="D4263" s="5" t="s">
        <v>45</v>
      </c>
      <c r="E4263" s="7" t="n">
        <v>5000</v>
      </c>
      <c r="F4263" s="7" t="n">
        <v>94739</v>
      </c>
      <c r="G4263" s="7" t="n">
        <v>63475.13</v>
      </c>
      <c r="H4263" s="7" t="n">
        <v>31263.87</v>
      </c>
      <c r="I4263" s="10" t="n">
        <f aca="false">H4263/F4263</f>
        <v>0.33</v>
      </c>
    </row>
    <row r="4264" customFormat="false" ht="12.75" hidden="false" customHeight="false" outlineLevel="0" collapsed="false">
      <c r="A4264" s="1" t="s">
        <v>20</v>
      </c>
      <c r="B4264" s="5" t="s">
        <v>79</v>
      </c>
      <c r="C4264" s="6" t="n">
        <v>38537</v>
      </c>
      <c r="D4264" s="5" t="s">
        <v>17</v>
      </c>
      <c r="E4264" s="7" t="n">
        <v>2000</v>
      </c>
      <c r="F4264" s="7" t="n">
        <v>47412</v>
      </c>
      <c r="G4264" s="7" t="n">
        <v>39826.08</v>
      </c>
      <c r="H4264" s="7" t="n">
        <v>7585.92</v>
      </c>
      <c r="I4264" s="10" t="n">
        <f aca="false">H4264/F4264</f>
        <v>0.16</v>
      </c>
    </row>
    <row r="4265" customFormat="false" ht="12.75" hidden="false" customHeight="false" outlineLevel="0" collapsed="false">
      <c r="A4265" s="1" t="s">
        <v>41</v>
      </c>
      <c r="B4265" s="5" t="s">
        <v>60</v>
      </c>
      <c r="C4265" s="6" t="n">
        <v>38538</v>
      </c>
      <c r="D4265" s="5" t="s">
        <v>11</v>
      </c>
      <c r="E4265" s="7" t="n">
        <v>3000</v>
      </c>
      <c r="F4265" s="7" t="n">
        <v>50657</v>
      </c>
      <c r="G4265" s="7" t="n">
        <v>27354.78</v>
      </c>
      <c r="H4265" s="7" t="n">
        <v>23302.22</v>
      </c>
      <c r="I4265" s="10" t="n">
        <f aca="false">H4265/F4265</f>
        <v>0.46</v>
      </c>
    </row>
    <row r="4266" customFormat="false" ht="12.75" hidden="false" customHeight="false" outlineLevel="0" collapsed="false">
      <c r="A4266" s="1" t="s">
        <v>15</v>
      </c>
      <c r="B4266" s="5" t="s">
        <v>64</v>
      </c>
      <c r="C4266" s="6" t="n">
        <v>38538</v>
      </c>
      <c r="D4266" s="5" t="s">
        <v>21</v>
      </c>
      <c r="E4266" s="7" t="n">
        <v>2000</v>
      </c>
      <c r="F4266" s="7" t="n">
        <v>41083</v>
      </c>
      <c r="G4266" s="7" t="n">
        <v>32866.4</v>
      </c>
      <c r="H4266" s="7" t="n">
        <v>8216.6</v>
      </c>
      <c r="I4266" s="10" t="n">
        <f aca="false">H4266/F4266</f>
        <v>0.2</v>
      </c>
    </row>
    <row r="4267" customFormat="false" ht="12.75" hidden="false" customHeight="false" outlineLevel="0" collapsed="false">
      <c r="A4267" s="1" t="s">
        <v>41</v>
      </c>
      <c r="B4267" s="5" t="s">
        <v>13</v>
      </c>
      <c r="C4267" s="6" t="n">
        <v>38539</v>
      </c>
      <c r="D4267" s="5" t="s">
        <v>25</v>
      </c>
      <c r="E4267" s="7" t="n">
        <v>1000</v>
      </c>
      <c r="F4267" s="7" t="n">
        <v>13173</v>
      </c>
      <c r="G4267" s="7" t="n">
        <v>9352.83</v>
      </c>
      <c r="H4267" s="7" t="n">
        <v>3820.17</v>
      </c>
      <c r="I4267" s="10" t="n">
        <f aca="false">H4267/F4267</f>
        <v>0.29</v>
      </c>
    </row>
    <row r="4268" customFormat="false" ht="12.75" hidden="false" customHeight="false" outlineLevel="0" collapsed="false">
      <c r="A4268" s="1" t="s">
        <v>15</v>
      </c>
      <c r="B4268" s="5" t="s">
        <v>52</v>
      </c>
      <c r="C4268" s="6" t="n">
        <v>38539</v>
      </c>
      <c r="D4268" s="5" t="s">
        <v>11</v>
      </c>
      <c r="E4268" s="7" t="n">
        <v>3000</v>
      </c>
      <c r="F4268" s="7" t="n">
        <v>67581</v>
      </c>
      <c r="G4268" s="7" t="n">
        <v>50685.75</v>
      </c>
      <c r="H4268" s="7" t="n">
        <v>16895.25</v>
      </c>
      <c r="I4268" s="10" t="n">
        <f aca="false">H4268/F4268</f>
        <v>0.25</v>
      </c>
    </row>
    <row r="4269" customFormat="false" ht="12.75" hidden="false" customHeight="false" outlineLevel="0" collapsed="false">
      <c r="A4269" s="1" t="s">
        <v>12</v>
      </c>
      <c r="B4269" s="5" t="s">
        <v>67</v>
      </c>
      <c r="C4269" s="6" t="n">
        <v>38540</v>
      </c>
      <c r="D4269" s="5" t="s">
        <v>31</v>
      </c>
      <c r="E4269" s="7" t="n">
        <v>4000</v>
      </c>
      <c r="F4269" s="7" t="n">
        <v>89853</v>
      </c>
      <c r="G4269" s="7" t="n">
        <v>55708.86</v>
      </c>
      <c r="H4269" s="7" t="n">
        <v>34144.14</v>
      </c>
      <c r="I4269" s="10" t="n">
        <f aca="false">H4269/F4269</f>
        <v>0.38</v>
      </c>
    </row>
    <row r="4270" customFormat="false" ht="12.75" hidden="false" customHeight="false" outlineLevel="0" collapsed="false">
      <c r="A4270" s="1" t="s">
        <v>15</v>
      </c>
      <c r="B4270" s="5" t="s">
        <v>51</v>
      </c>
      <c r="C4270" s="6" t="n">
        <v>38540</v>
      </c>
      <c r="D4270" s="5" t="s">
        <v>38</v>
      </c>
      <c r="E4270" s="7" t="n">
        <v>4000</v>
      </c>
      <c r="F4270" s="7" t="n">
        <v>80147</v>
      </c>
      <c r="G4270" s="7" t="n">
        <v>71330.83</v>
      </c>
      <c r="H4270" s="7" t="n">
        <v>8816.17</v>
      </c>
      <c r="I4270" s="10" t="n">
        <f aca="false">H4270/F4270</f>
        <v>0.11</v>
      </c>
    </row>
    <row r="4271" customFormat="false" ht="12.75" hidden="false" customHeight="false" outlineLevel="0" collapsed="false">
      <c r="A4271" s="1" t="s">
        <v>15</v>
      </c>
      <c r="B4271" s="5" t="s">
        <v>83</v>
      </c>
      <c r="C4271" s="6" t="n">
        <v>38541</v>
      </c>
      <c r="D4271" s="5" t="s">
        <v>33</v>
      </c>
      <c r="E4271" s="7" t="n">
        <v>4000</v>
      </c>
      <c r="F4271" s="7" t="n">
        <v>80768</v>
      </c>
      <c r="G4271" s="7" t="n">
        <v>60576</v>
      </c>
      <c r="H4271" s="7" t="n">
        <v>20192</v>
      </c>
      <c r="I4271" s="10" t="n">
        <f aca="false">H4271/F4271</f>
        <v>0.25</v>
      </c>
    </row>
    <row r="4272" customFormat="false" ht="12.75" hidden="false" customHeight="false" outlineLevel="0" collapsed="false">
      <c r="A4272" s="1" t="s">
        <v>20</v>
      </c>
      <c r="B4272" s="5" t="s">
        <v>83</v>
      </c>
      <c r="C4272" s="6" t="n">
        <v>38541</v>
      </c>
      <c r="D4272" s="5" t="s">
        <v>45</v>
      </c>
      <c r="E4272" s="7" t="n">
        <v>5000</v>
      </c>
      <c r="F4272" s="7" t="n">
        <v>93131</v>
      </c>
      <c r="G4272" s="7" t="n">
        <v>64260.39</v>
      </c>
      <c r="H4272" s="7" t="n">
        <v>28870.61</v>
      </c>
      <c r="I4272" s="10" t="n">
        <f aca="false">H4272/F4272</f>
        <v>0.31</v>
      </c>
    </row>
    <row r="4273" customFormat="false" ht="12.75" hidden="false" customHeight="false" outlineLevel="0" collapsed="false">
      <c r="A4273" s="1" t="s">
        <v>15</v>
      </c>
      <c r="B4273" s="5" t="s">
        <v>34</v>
      </c>
      <c r="C4273" s="6" t="n">
        <v>38544</v>
      </c>
      <c r="D4273" s="5" t="s">
        <v>38</v>
      </c>
      <c r="E4273" s="7" t="n">
        <v>2000</v>
      </c>
      <c r="F4273" s="7" t="n">
        <v>44165</v>
      </c>
      <c r="G4273" s="7" t="n">
        <v>27823.95</v>
      </c>
      <c r="H4273" s="7" t="n">
        <v>16341.05</v>
      </c>
      <c r="I4273" s="10" t="n">
        <f aca="false">H4273/F4273</f>
        <v>0.37</v>
      </c>
    </row>
    <row r="4274" customFormat="false" ht="12.75" hidden="false" customHeight="false" outlineLevel="0" collapsed="false">
      <c r="A4274" s="1" t="s">
        <v>20</v>
      </c>
      <c r="B4274" s="5" t="s">
        <v>73</v>
      </c>
      <c r="C4274" s="6" t="n">
        <v>38544</v>
      </c>
      <c r="D4274" s="5" t="s">
        <v>23</v>
      </c>
      <c r="E4274" s="7" t="n">
        <v>3000</v>
      </c>
      <c r="F4274" s="7" t="n">
        <v>61919</v>
      </c>
      <c r="G4274" s="7" t="n">
        <v>42724.11</v>
      </c>
      <c r="H4274" s="7" t="n">
        <v>19194.89</v>
      </c>
      <c r="I4274" s="10" t="n">
        <f aca="false">H4274/F4274</f>
        <v>0.31</v>
      </c>
    </row>
    <row r="4275" customFormat="false" ht="12.75" hidden="false" customHeight="false" outlineLevel="0" collapsed="false">
      <c r="A4275" s="1" t="s">
        <v>27</v>
      </c>
      <c r="B4275" s="5" t="s">
        <v>87</v>
      </c>
      <c r="C4275" s="6" t="n">
        <v>38545</v>
      </c>
      <c r="D4275" s="5" t="s">
        <v>33</v>
      </c>
      <c r="E4275" s="7" t="n">
        <v>1000</v>
      </c>
      <c r="F4275" s="7" t="n">
        <v>14880</v>
      </c>
      <c r="G4275" s="7" t="n">
        <v>11160</v>
      </c>
      <c r="H4275" s="7" t="n">
        <v>3720</v>
      </c>
      <c r="I4275" s="10" t="n">
        <f aca="false">H4275/F4275</f>
        <v>0.25</v>
      </c>
    </row>
    <row r="4276" customFormat="false" ht="12.75" hidden="false" customHeight="false" outlineLevel="0" collapsed="false">
      <c r="A4276" s="1" t="s">
        <v>15</v>
      </c>
      <c r="B4276" s="5" t="s">
        <v>30</v>
      </c>
      <c r="C4276" s="6" t="n">
        <v>38545</v>
      </c>
      <c r="D4276" s="5" t="s">
        <v>29</v>
      </c>
      <c r="E4276" s="7" t="n">
        <v>4000</v>
      </c>
      <c r="F4276" s="7" t="n">
        <v>87365</v>
      </c>
      <c r="G4276" s="7" t="n">
        <v>48050.75</v>
      </c>
      <c r="H4276" s="7" t="n">
        <v>39314.25</v>
      </c>
      <c r="I4276" s="10" t="n">
        <f aca="false">H4276/F4276</f>
        <v>0.45</v>
      </c>
    </row>
    <row r="4277" customFormat="false" ht="12.75" hidden="false" customHeight="false" outlineLevel="0" collapsed="false">
      <c r="A4277" s="1" t="s">
        <v>9</v>
      </c>
      <c r="B4277" s="5" t="s">
        <v>10</v>
      </c>
      <c r="C4277" s="6" t="n">
        <v>38546</v>
      </c>
      <c r="D4277" s="5" t="s">
        <v>45</v>
      </c>
      <c r="E4277" s="7" t="n">
        <v>1000</v>
      </c>
      <c r="F4277" s="7" t="n">
        <v>24364</v>
      </c>
      <c r="G4277" s="7" t="n">
        <v>15349.32</v>
      </c>
      <c r="H4277" s="7" t="n">
        <v>9014.68</v>
      </c>
      <c r="I4277" s="10" t="n">
        <f aca="false">H4277/F4277</f>
        <v>0.37</v>
      </c>
    </row>
    <row r="4278" customFormat="false" ht="12.75" hidden="false" customHeight="false" outlineLevel="0" collapsed="false">
      <c r="A4278" s="1" t="s">
        <v>15</v>
      </c>
      <c r="B4278" s="5" t="s">
        <v>61</v>
      </c>
      <c r="C4278" s="6" t="n">
        <v>38546</v>
      </c>
      <c r="D4278" s="5" t="s">
        <v>48</v>
      </c>
      <c r="E4278" s="7" t="n">
        <v>2900</v>
      </c>
      <c r="F4278" s="7" t="n">
        <v>5016</v>
      </c>
      <c r="G4278" s="7" t="n">
        <v>3812.16</v>
      </c>
      <c r="H4278" s="7" t="n">
        <v>1203.84</v>
      </c>
      <c r="I4278" s="10" t="n">
        <f aca="false">H4278/F4278</f>
        <v>0.24</v>
      </c>
    </row>
    <row r="4279" customFormat="false" ht="12.75" hidden="false" customHeight="false" outlineLevel="0" collapsed="false">
      <c r="A4279" s="1" t="s">
        <v>20</v>
      </c>
      <c r="B4279" s="5" t="s">
        <v>50</v>
      </c>
      <c r="C4279" s="6" t="n">
        <v>38548</v>
      </c>
      <c r="D4279" s="5" t="s">
        <v>38</v>
      </c>
      <c r="E4279" s="7" t="n">
        <v>4000</v>
      </c>
      <c r="F4279" s="7" t="n">
        <v>79456</v>
      </c>
      <c r="G4279" s="7" t="n">
        <v>50057.28</v>
      </c>
      <c r="H4279" s="7" t="n">
        <v>29398.72</v>
      </c>
      <c r="I4279" s="10" t="n">
        <f aca="false">H4279/F4279</f>
        <v>0.37</v>
      </c>
    </row>
    <row r="4280" customFormat="false" ht="12.75" hidden="false" customHeight="false" outlineLevel="0" collapsed="false">
      <c r="A4280" s="1" t="s">
        <v>20</v>
      </c>
      <c r="B4280" s="5" t="s">
        <v>16</v>
      </c>
      <c r="C4280" s="6" t="n">
        <v>38548</v>
      </c>
      <c r="D4280" s="5" t="s">
        <v>48</v>
      </c>
      <c r="E4280" s="7" t="n">
        <v>2000</v>
      </c>
      <c r="F4280" s="7" t="n">
        <v>42636</v>
      </c>
      <c r="G4280" s="7" t="n">
        <v>35387.88</v>
      </c>
      <c r="H4280" s="7" t="n">
        <v>7248.12</v>
      </c>
      <c r="I4280" s="10" t="n">
        <f aca="false">H4280/F4280</f>
        <v>0.17</v>
      </c>
    </row>
    <row r="4281" customFormat="false" ht="12.75" hidden="false" customHeight="false" outlineLevel="0" collapsed="false">
      <c r="A4281" s="1" t="s">
        <v>12</v>
      </c>
      <c r="B4281" s="5" t="s">
        <v>69</v>
      </c>
      <c r="C4281" s="6" t="n">
        <v>38551</v>
      </c>
      <c r="D4281" s="5" t="s">
        <v>11</v>
      </c>
      <c r="E4281" s="7" t="n">
        <v>2000</v>
      </c>
      <c r="F4281" s="7" t="n">
        <v>49788</v>
      </c>
      <c r="G4281" s="7" t="n">
        <v>39332.52</v>
      </c>
      <c r="H4281" s="7" t="n">
        <v>10455.48</v>
      </c>
      <c r="I4281" s="10" t="n">
        <f aca="false">H4281/F4281</f>
        <v>0.21</v>
      </c>
    </row>
    <row r="4282" customFormat="false" ht="12.75" hidden="false" customHeight="false" outlineLevel="0" collapsed="false">
      <c r="A4282" s="1" t="s">
        <v>12</v>
      </c>
      <c r="B4282" s="5" t="s">
        <v>57</v>
      </c>
      <c r="C4282" s="6" t="n">
        <v>38551</v>
      </c>
      <c r="D4282" s="5" t="s">
        <v>11</v>
      </c>
      <c r="E4282" s="7" t="n">
        <v>2000</v>
      </c>
      <c r="F4282" s="7" t="n">
        <v>36684</v>
      </c>
      <c r="G4282" s="7" t="n">
        <v>21276.72</v>
      </c>
      <c r="H4282" s="7" t="n">
        <v>15407.28</v>
      </c>
      <c r="I4282" s="10" t="n">
        <f aca="false">H4282/F4282</f>
        <v>0.42</v>
      </c>
    </row>
    <row r="4283" customFormat="false" ht="12.75" hidden="false" customHeight="false" outlineLevel="0" collapsed="false">
      <c r="A4283" s="1" t="s">
        <v>27</v>
      </c>
      <c r="B4283" s="5" t="s">
        <v>47</v>
      </c>
      <c r="C4283" s="6" t="n">
        <v>38552</v>
      </c>
      <c r="D4283" s="5" t="s">
        <v>29</v>
      </c>
      <c r="E4283" s="7" t="n">
        <v>4000</v>
      </c>
      <c r="F4283" s="7" t="n">
        <v>78235</v>
      </c>
      <c r="G4283" s="7" t="n">
        <v>49288.05</v>
      </c>
      <c r="H4283" s="7" t="n">
        <v>28946.95</v>
      </c>
      <c r="I4283" s="10" t="n">
        <f aca="false">H4283/F4283</f>
        <v>0.37</v>
      </c>
    </row>
    <row r="4284" customFormat="false" ht="12.75" hidden="false" customHeight="false" outlineLevel="0" collapsed="false">
      <c r="A4284" s="1" t="s">
        <v>20</v>
      </c>
      <c r="B4284" s="5" t="s">
        <v>36</v>
      </c>
      <c r="C4284" s="6" t="n">
        <v>38552</v>
      </c>
      <c r="D4284" s="5" t="s">
        <v>45</v>
      </c>
      <c r="E4284" s="7" t="n">
        <v>3000</v>
      </c>
      <c r="F4284" s="7" t="n">
        <v>55042</v>
      </c>
      <c r="G4284" s="7" t="n">
        <v>33575.62</v>
      </c>
      <c r="H4284" s="7" t="n">
        <v>21466.38</v>
      </c>
      <c r="I4284" s="10" t="n">
        <f aca="false">H4284/F4284</f>
        <v>0.39</v>
      </c>
    </row>
    <row r="4285" customFormat="false" ht="12.75" hidden="false" customHeight="false" outlineLevel="0" collapsed="false">
      <c r="A4285" s="1" t="s">
        <v>20</v>
      </c>
      <c r="B4285" s="5" t="s">
        <v>80</v>
      </c>
      <c r="C4285" s="6" t="n">
        <v>38553</v>
      </c>
      <c r="D4285" s="5" t="s">
        <v>19</v>
      </c>
      <c r="E4285" s="7" t="n">
        <v>1000</v>
      </c>
      <c r="F4285" s="7" t="n">
        <v>21122</v>
      </c>
      <c r="G4285" s="7" t="n">
        <v>17108.82</v>
      </c>
      <c r="H4285" s="7" t="n">
        <v>4013.18</v>
      </c>
      <c r="I4285" s="10" t="n">
        <f aca="false">H4285/F4285</f>
        <v>0.19</v>
      </c>
    </row>
    <row r="4286" customFormat="false" ht="12.75" hidden="false" customHeight="false" outlineLevel="0" collapsed="false">
      <c r="A4286" s="1" t="s">
        <v>20</v>
      </c>
      <c r="B4286" s="5" t="s">
        <v>53</v>
      </c>
      <c r="C4286" s="6" t="n">
        <v>38553</v>
      </c>
      <c r="D4286" s="5" t="s">
        <v>33</v>
      </c>
      <c r="E4286" s="7" t="n">
        <v>1000</v>
      </c>
      <c r="F4286" s="7" t="n">
        <v>22215</v>
      </c>
      <c r="G4286" s="7" t="n">
        <v>16661.25</v>
      </c>
      <c r="H4286" s="7" t="n">
        <v>5553.75</v>
      </c>
      <c r="I4286" s="10" t="n">
        <f aca="false">H4286/F4286</f>
        <v>0.25</v>
      </c>
    </row>
    <row r="4287" customFormat="false" ht="12.75" hidden="false" customHeight="false" outlineLevel="0" collapsed="false">
      <c r="A4287" s="1" t="s">
        <v>12</v>
      </c>
      <c r="B4287" s="5" t="s">
        <v>55</v>
      </c>
      <c r="C4287" s="6" t="n">
        <v>38554</v>
      </c>
      <c r="D4287" s="5" t="s">
        <v>33</v>
      </c>
      <c r="E4287" s="7" t="n">
        <v>1000</v>
      </c>
      <c r="F4287" s="7" t="n">
        <v>21736</v>
      </c>
      <c r="G4287" s="7" t="n">
        <v>13911.04</v>
      </c>
      <c r="H4287" s="7" t="n">
        <v>7824.96</v>
      </c>
      <c r="I4287" s="10" t="n">
        <f aca="false">H4287/F4287</f>
        <v>0.36</v>
      </c>
    </row>
    <row r="4288" customFormat="false" ht="12.75" hidden="false" customHeight="false" outlineLevel="0" collapsed="false">
      <c r="A4288" s="1" t="s">
        <v>41</v>
      </c>
      <c r="B4288" s="5" t="s">
        <v>69</v>
      </c>
      <c r="C4288" s="6" t="n">
        <v>38554</v>
      </c>
      <c r="D4288" s="5" t="s">
        <v>33</v>
      </c>
      <c r="E4288" s="7" t="n">
        <v>5000</v>
      </c>
      <c r="F4288" s="7" t="n">
        <v>91535</v>
      </c>
      <c r="G4288" s="7" t="n">
        <v>79635.45</v>
      </c>
      <c r="H4288" s="7" t="n">
        <v>11899.55</v>
      </c>
      <c r="I4288" s="10" t="n">
        <f aca="false">H4288/F4288</f>
        <v>0.13</v>
      </c>
    </row>
    <row r="4289" customFormat="false" ht="12.75" hidden="false" customHeight="false" outlineLevel="0" collapsed="false">
      <c r="A4289" s="1" t="s">
        <v>9</v>
      </c>
      <c r="B4289" s="5" t="s">
        <v>40</v>
      </c>
      <c r="C4289" s="6" t="n">
        <v>38555</v>
      </c>
      <c r="D4289" s="5" t="s">
        <v>33</v>
      </c>
      <c r="E4289" s="7" t="n">
        <v>2000</v>
      </c>
      <c r="F4289" s="7" t="n">
        <v>35490</v>
      </c>
      <c r="G4289" s="7" t="n">
        <v>24133.2</v>
      </c>
      <c r="H4289" s="7" t="n">
        <v>11356.8</v>
      </c>
      <c r="I4289" s="10" t="n">
        <f aca="false">H4289/F4289</f>
        <v>0.32</v>
      </c>
    </row>
    <row r="4290" customFormat="false" ht="12.75" hidden="false" customHeight="false" outlineLevel="0" collapsed="false">
      <c r="A4290" s="1" t="s">
        <v>20</v>
      </c>
      <c r="B4290" s="5" t="s">
        <v>39</v>
      </c>
      <c r="C4290" s="6" t="n">
        <v>38555</v>
      </c>
      <c r="D4290" s="5" t="s">
        <v>19</v>
      </c>
      <c r="E4290" s="7" t="n">
        <v>700</v>
      </c>
      <c r="F4290" s="7" t="n">
        <v>1307</v>
      </c>
      <c r="G4290" s="7" t="n">
        <v>731.92</v>
      </c>
      <c r="H4290" s="7" t="n">
        <v>575.08</v>
      </c>
      <c r="I4290" s="10" t="n">
        <f aca="false">H4290/F4290</f>
        <v>0.44</v>
      </c>
    </row>
    <row r="4291" customFormat="false" ht="12.75" hidden="false" customHeight="false" outlineLevel="0" collapsed="false">
      <c r="A4291" s="1" t="s">
        <v>15</v>
      </c>
      <c r="B4291" s="5" t="s">
        <v>78</v>
      </c>
      <c r="C4291" s="6" t="n">
        <v>38558</v>
      </c>
      <c r="D4291" s="5" t="s">
        <v>14</v>
      </c>
      <c r="E4291" s="7" t="n">
        <v>4000</v>
      </c>
      <c r="F4291" s="7" t="n">
        <v>81960</v>
      </c>
      <c r="G4291" s="7" t="n">
        <v>52454.4</v>
      </c>
      <c r="H4291" s="7" t="n">
        <v>29505.6</v>
      </c>
      <c r="I4291" s="10" t="n">
        <f aca="false">H4291/F4291</f>
        <v>0.36</v>
      </c>
    </row>
    <row r="4292" customFormat="false" ht="12.75" hidden="false" customHeight="false" outlineLevel="0" collapsed="false">
      <c r="A4292" s="1" t="s">
        <v>20</v>
      </c>
      <c r="B4292" s="5" t="s">
        <v>54</v>
      </c>
      <c r="C4292" s="6" t="n">
        <v>38558</v>
      </c>
      <c r="D4292" s="5" t="s">
        <v>33</v>
      </c>
      <c r="E4292" s="7" t="n">
        <v>1000</v>
      </c>
      <c r="F4292" s="7" t="n">
        <v>22382</v>
      </c>
      <c r="G4292" s="7" t="n">
        <v>14995.94</v>
      </c>
      <c r="H4292" s="7" t="n">
        <v>7386.06</v>
      </c>
      <c r="I4292" s="10" t="n">
        <f aca="false">H4292/F4292</f>
        <v>0.33</v>
      </c>
    </row>
    <row r="4293" customFormat="false" ht="12.75" hidden="false" customHeight="false" outlineLevel="0" collapsed="false">
      <c r="A4293" s="1" t="s">
        <v>27</v>
      </c>
      <c r="B4293" s="5" t="s">
        <v>56</v>
      </c>
      <c r="C4293" s="6" t="n">
        <v>38559</v>
      </c>
      <c r="D4293" s="5" t="s">
        <v>17</v>
      </c>
      <c r="E4293" s="7" t="n">
        <v>3000</v>
      </c>
      <c r="F4293" s="7" t="n">
        <v>59687</v>
      </c>
      <c r="G4293" s="7" t="n">
        <v>53121.43</v>
      </c>
      <c r="H4293" s="7" t="n">
        <v>6565.57</v>
      </c>
      <c r="I4293" s="10" t="n">
        <f aca="false">H4293/F4293</f>
        <v>0.11</v>
      </c>
    </row>
    <row r="4294" customFormat="false" ht="12.75" hidden="false" customHeight="false" outlineLevel="0" collapsed="false">
      <c r="A4294" s="1" t="s">
        <v>20</v>
      </c>
      <c r="B4294" s="5" t="s">
        <v>36</v>
      </c>
      <c r="C4294" s="6" t="n">
        <v>38559</v>
      </c>
      <c r="D4294" s="5" t="s">
        <v>11</v>
      </c>
      <c r="E4294" s="7" t="n">
        <v>3000</v>
      </c>
      <c r="F4294" s="7" t="n">
        <v>61443</v>
      </c>
      <c r="G4294" s="7" t="n">
        <v>46082.25</v>
      </c>
      <c r="H4294" s="7" t="n">
        <v>15360.75</v>
      </c>
      <c r="I4294" s="10" t="n">
        <f aca="false">H4294/F4294</f>
        <v>0.25</v>
      </c>
    </row>
    <row r="4295" customFormat="false" ht="12.75" hidden="false" customHeight="false" outlineLevel="0" collapsed="false">
      <c r="A4295" s="1" t="s">
        <v>9</v>
      </c>
      <c r="B4295" s="5" t="s">
        <v>32</v>
      </c>
      <c r="C4295" s="6" t="n">
        <v>38560</v>
      </c>
      <c r="D4295" s="5" t="s">
        <v>21</v>
      </c>
      <c r="E4295" s="7" t="n">
        <v>500</v>
      </c>
      <c r="F4295" s="7" t="n">
        <v>3627</v>
      </c>
      <c r="G4295" s="7" t="n">
        <v>2720.25</v>
      </c>
      <c r="H4295" s="7" t="n">
        <v>906.75</v>
      </c>
      <c r="I4295" s="10" t="n">
        <f aca="false">H4295/F4295</f>
        <v>0.25</v>
      </c>
    </row>
    <row r="4296" customFormat="false" ht="12.75" hidden="false" customHeight="false" outlineLevel="0" collapsed="false">
      <c r="A4296" s="1" t="s">
        <v>41</v>
      </c>
      <c r="B4296" s="5" t="s">
        <v>30</v>
      </c>
      <c r="C4296" s="6" t="n">
        <v>38560</v>
      </c>
      <c r="D4296" s="5" t="s">
        <v>19</v>
      </c>
      <c r="E4296" s="7" t="n">
        <v>1000</v>
      </c>
      <c r="F4296" s="7" t="n">
        <v>15704</v>
      </c>
      <c r="G4296" s="7" t="n">
        <v>13034.32</v>
      </c>
      <c r="H4296" s="7" t="n">
        <v>2669.68</v>
      </c>
      <c r="I4296" s="10" t="n">
        <f aca="false">H4296/F4296</f>
        <v>0.17</v>
      </c>
    </row>
    <row r="4297" customFormat="false" ht="12.75" hidden="false" customHeight="false" outlineLevel="0" collapsed="false">
      <c r="A4297" s="1" t="s">
        <v>15</v>
      </c>
      <c r="B4297" s="5" t="s">
        <v>78</v>
      </c>
      <c r="C4297" s="6" t="n">
        <v>38561</v>
      </c>
      <c r="D4297" s="5" t="s">
        <v>19</v>
      </c>
      <c r="E4297" s="7" t="n">
        <v>300</v>
      </c>
      <c r="F4297" s="7" t="n">
        <v>6427</v>
      </c>
      <c r="G4297" s="7" t="n">
        <v>4820.25</v>
      </c>
      <c r="H4297" s="7" t="n">
        <v>1606.75</v>
      </c>
      <c r="I4297" s="10" t="n">
        <f aca="false">H4297/F4297</f>
        <v>0.25</v>
      </c>
    </row>
    <row r="4298" customFormat="false" ht="12.75" hidden="false" customHeight="false" outlineLevel="0" collapsed="false">
      <c r="A4298" s="1" t="s">
        <v>27</v>
      </c>
      <c r="B4298" s="5" t="s">
        <v>18</v>
      </c>
      <c r="C4298" s="6" t="n">
        <v>38562</v>
      </c>
      <c r="D4298" s="5" t="s">
        <v>25</v>
      </c>
      <c r="E4298" s="7" t="n">
        <v>5000</v>
      </c>
      <c r="F4298" s="7" t="n">
        <v>91471</v>
      </c>
      <c r="G4298" s="7" t="n">
        <v>73176.8</v>
      </c>
      <c r="H4298" s="7" t="n">
        <v>18294.2</v>
      </c>
      <c r="I4298" s="10" t="n">
        <f aca="false">H4298/F4298</f>
        <v>0.2</v>
      </c>
    </row>
    <row r="4299" customFormat="false" ht="12.75" hidden="false" customHeight="false" outlineLevel="0" collapsed="false">
      <c r="A4299" s="1" t="s">
        <v>27</v>
      </c>
      <c r="B4299" s="5" t="s">
        <v>36</v>
      </c>
      <c r="C4299" s="6" t="n">
        <v>38562</v>
      </c>
      <c r="D4299" s="5" t="s">
        <v>33</v>
      </c>
      <c r="E4299" s="7" t="n">
        <v>5000</v>
      </c>
      <c r="F4299" s="7" t="n">
        <v>92698</v>
      </c>
      <c r="G4299" s="7" t="n">
        <v>58399.74</v>
      </c>
      <c r="H4299" s="7" t="n">
        <v>34298.26</v>
      </c>
      <c r="I4299" s="10" t="n">
        <f aca="false">H4299/F4299</f>
        <v>0.37</v>
      </c>
    </row>
    <row r="4300" customFormat="false" ht="12.75" hidden="false" customHeight="false" outlineLevel="0" collapsed="false">
      <c r="A4300" s="1" t="s">
        <v>9</v>
      </c>
      <c r="B4300" s="5" t="s">
        <v>80</v>
      </c>
      <c r="C4300" s="6" t="n">
        <v>38565</v>
      </c>
      <c r="D4300" s="5" t="s">
        <v>29</v>
      </c>
      <c r="E4300" s="7" t="n">
        <v>1000</v>
      </c>
      <c r="F4300" s="7" t="n">
        <v>10565</v>
      </c>
      <c r="G4300" s="7" t="n">
        <v>8240.7</v>
      </c>
      <c r="H4300" s="7" t="n">
        <v>2324.3</v>
      </c>
      <c r="I4300" s="10" t="n">
        <f aca="false">H4300/F4300</f>
        <v>0.22</v>
      </c>
    </row>
    <row r="4301" customFormat="false" ht="12.75" hidden="false" customHeight="false" outlineLevel="0" collapsed="false">
      <c r="A4301" s="1" t="s">
        <v>9</v>
      </c>
      <c r="B4301" s="5" t="s">
        <v>68</v>
      </c>
      <c r="C4301" s="6" t="n">
        <v>38565</v>
      </c>
      <c r="D4301" s="5" t="s">
        <v>31</v>
      </c>
      <c r="E4301" s="7" t="n">
        <v>2000</v>
      </c>
      <c r="F4301" s="7" t="n">
        <v>34589</v>
      </c>
      <c r="G4301" s="7" t="n">
        <v>28017.09</v>
      </c>
      <c r="H4301" s="7" t="n">
        <v>6571.91</v>
      </c>
      <c r="I4301" s="10" t="n">
        <f aca="false">H4301/F4301</f>
        <v>0.19</v>
      </c>
    </row>
    <row r="4302" customFormat="false" ht="12.75" hidden="false" customHeight="false" outlineLevel="0" collapsed="false">
      <c r="A4302" s="1" t="s">
        <v>9</v>
      </c>
      <c r="B4302" s="5" t="s">
        <v>73</v>
      </c>
      <c r="C4302" s="6" t="n">
        <v>38566</v>
      </c>
      <c r="D4302" s="5" t="s">
        <v>48</v>
      </c>
      <c r="E4302" s="7" t="n">
        <v>1000</v>
      </c>
      <c r="F4302" s="7" t="n">
        <v>27385</v>
      </c>
      <c r="G4302" s="7" t="n">
        <v>20538.75</v>
      </c>
      <c r="H4302" s="7" t="n">
        <v>6846.25</v>
      </c>
      <c r="I4302" s="10" t="n">
        <f aca="false">H4302/F4302</f>
        <v>0.25</v>
      </c>
    </row>
    <row r="4303" customFormat="false" ht="12.75" hidden="false" customHeight="false" outlineLevel="0" collapsed="false">
      <c r="A4303" s="1" t="s">
        <v>9</v>
      </c>
      <c r="B4303" s="5" t="s">
        <v>43</v>
      </c>
      <c r="C4303" s="6" t="n">
        <v>38566</v>
      </c>
      <c r="D4303" s="5" t="s">
        <v>29</v>
      </c>
      <c r="E4303" s="7" t="n">
        <v>3000</v>
      </c>
      <c r="F4303" s="7" t="n">
        <v>54896</v>
      </c>
      <c r="G4303" s="7" t="n">
        <v>37878.24</v>
      </c>
      <c r="H4303" s="7" t="n">
        <v>17017.76</v>
      </c>
      <c r="I4303" s="10" t="n">
        <f aca="false">H4303/F4303</f>
        <v>0.31</v>
      </c>
    </row>
    <row r="4304" customFormat="false" ht="12.75" hidden="false" customHeight="false" outlineLevel="0" collapsed="false">
      <c r="A4304" s="1" t="s">
        <v>12</v>
      </c>
      <c r="B4304" s="5" t="s">
        <v>87</v>
      </c>
      <c r="C4304" s="6" t="n">
        <v>38567</v>
      </c>
      <c r="D4304" s="5" t="s">
        <v>38</v>
      </c>
      <c r="E4304" s="7" t="n">
        <v>500</v>
      </c>
      <c r="F4304" s="7" t="n">
        <v>5967</v>
      </c>
      <c r="G4304" s="7" t="n">
        <v>5310.63</v>
      </c>
      <c r="H4304" s="7" t="n">
        <v>656.37</v>
      </c>
      <c r="I4304" s="10" t="n">
        <f aca="false">H4304/F4304</f>
        <v>0.11</v>
      </c>
    </row>
    <row r="4305" customFormat="false" ht="12.75" hidden="false" customHeight="false" outlineLevel="0" collapsed="false">
      <c r="A4305" s="1" t="s">
        <v>20</v>
      </c>
      <c r="B4305" s="5" t="s">
        <v>53</v>
      </c>
      <c r="C4305" s="6" t="n">
        <v>38567</v>
      </c>
      <c r="D4305" s="5" t="s">
        <v>19</v>
      </c>
      <c r="E4305" s="7" t="n">
        <v>1000</v>
      </c>
      <c r="F4305" s="7" t="n">
        <v>27780</v>
      </c>
      <c r="G4305" s="7" t="n">
        <v>17223.6</v>
      </c>
      <c r="H4305" s="7" t="n">
        <v>10556.4</v>
      </c>
      <c r="I4305" s="10" t="n">
        <f aca="false">H4305/F4305</f>
        <v>0.38</v>
      </c>
    </row>
    <row r="4306" customFormat="false" ht="12.75" hidden="false" customHeight="false" outlineLevel="0" collapsed="false">
      <c r="A4306" s="1" t="s">
        <v>9</v>
      </c>
      <c r="B4306" s="5" t="s">
        <v>64</v>
      </c>
      <c r="C4306" s="6" t="n">
        <v>38568</v>
      </c>
      <c r="D4306" s="5" t="s">
        <v>19</v>
      </c>
      <c r="E4306" s="7" t="n">
        <v>2000</v>
      </c>
      <c r="F4306" s="7" t="n">
        <v>33116</v>
      </c>
      <c r="G4306" s="7" t="n">
        <v>20863.08</v>
      </c>
      <c r="H4306" s="7" t="n">
        <v>12252.92</v>
      </c>
      <c r="I4306" s="10" t="n">
        <f aca="false">H4306/F4306</f>
        <v>0.37</v>
      </c>
    </row>
    <row r="4307" customFormat="false" ht="12.75" hidden="false" customHeight="false" outlineLevel="0" collapsed="false">
      <c r="A4307" s="1" t="s">
        <v>12</v>
      </c>
      <c r="B4307" s="5" t="s">
        <v>34</v>
      </c>
      <c r="C4307" s="6" t="n">
        <v>38568</v>
      </c>
      <c r="D4307" s="5" t="s">
        <v>38</v>
      </c>
      <c r="E4307" s="7" t="n">
        <v>2000</v>
      </c>
      <c r="F4307" s="7" t="n">
        <v>46362</v>
      </c>
      <c r="G4307" s="7" t="n">
        <v>29208.06</v>
      </c>
      <c r="H4307" s="7" t="n">
        <v>17153.94</v>
      </c>
      <c r="I4307" s="10" t="n">
        <f aca="false">H4307/F4307</f>
        <v>0.37</v>
      </c>
    </row>
    <row r="4308" customFormat="false" ht="12.75" hidden="false" customHeight="false" outlineLevel="0" collapsed="false">
      <c r="A4308" s="1" t="s">
        <v>15</v>
      </c>
      <c r="B4308" s="5" t="s">
        <v>35</v>
      </c>
      <c r="C4308" s="6" t="n">
        <v>38569</v>
      </c>
      <c r="D4308" s="5" t="s">
        <v>11</v>
      </c>
      <c r="E4308" s="7" t="n">
        <v>3000</v>
      </c>
      <c r="F4308" s="7" t="n">
        <v>61515</v>
      </c>
      <c r="G4308" s="7" t="n">
        <v>54748.35</v>
      </c>
      <c r="H4308" s="7" t="n">
        <v>6766.65</v>
      </c>
      <c r="I4308" s="10" t="n">
        <f aca="false">H4308/F4308</f>
        <v>0.11</v>
      </c>
    </row>
    <row r="4309" customFormat="false" ht="12.75" hidden="false" customHeight="false" outlineLevel="0" collapsed="false">
      <c r="A4309" s="1" t="s">
        <v>20</v>
      </c>
      <c r="B4309" s="5" t="s">
        <v>82</v>
      </c>
      <c r="C4309" s="6" t="n">
        <v>38569</v>
      </c>
      <c r="D4309" s="5" t="s">
        <v>33</v>
      </c>
      <c r="E4309" s="7" t="n">
        <v>5000</v>
      </c>
      <c r="F4309" s="7" t="n">
        <v>90365</v>
      </c>
      <c r="G4309" s="7" t="n">
        <v>70484.7</v>
      </c>
      <c r="H4309" s="7" t="n">
        <v>19880.3</v>
      </c>
      <c r="I4309" s="10" t="n">
        <f aca="false">H4309/F4309</f>
        <v>0.22</v>
      </c>
    </row>
    <row r="4310" customFormat="false" ht="12.75" hidden="false" customHeight="false" outlineLevel="0" collapsed="false">
      <c r="A4310" s="1" t="s">
        <v>27</v>
      </c>
      <c r="B4310" s="5" t="s">
        <v>51</v>
      </c>
      <c r="C4310" s="6" t="n">
        <v>38572</v>
      </c>
      <c r="D4310" s="5" t="s">
        <v>33</v>
      </c>
      <c r="E4310" s="7" t="n">
        <v>3000</v>
      </c>
      <c r="F4310" s="7" t="n">
        <v>52273</v>
      </c>
      <c r="G4310" s="7" t="n">
        <v>44954.78</v>
      </c>
      <c r="H4310" s="7" t="n">
        <v>7318.22</v>
      </c>
      <c r="I4310" s="10" t="n">
        <f aca="false">H4310/F4310</f>
        <v>0.14</v>
      </c>
    </row>
    <row r="4311" customFormat="false" ht="12.75" hidden="false" customHeight="false" outlineLevel="0" collapsed="false">
      <c r="A4311" s="1" t="s">
        <v>15</v>
      </c>
      <c r="B4311" s="5" t="s">
        <v>50</v>
      </c>
      <c r="C4311" s="6" t="n">
        <v>38572</v>
      </c>
      <c r="D4311" s="5" t="s">
        <v>38</v>
      </c>
      <c r="E4311" s="7" t="n">
        <v>4000</v>
      </c>
      <c r="F4311" s="7" t="n">
        <v>87080</v>
      </c>
      <c r="G4311" s="7" t="n">
        <v>65310</v>
      </c>
      <c r="H4311" s="7" t="n">
        <v>21770</v>
      </c>
      <c r="I4311" s="10" t="n">
        <f aca="false">H4311/F4311</f>
        <v>0.25</v>
      </c>
    </row>
    <row r="4312" customFormat="false" ht="12.75" hidden="false" customHeight="false" outlineLevel="0" collapsed="false">
      <c r="A4312" s="1" t="s">
        <v>9</v>
      </c>
      <c r="B4312" s="5" t="s">
        <v>79</v>
      </c>
      <c r="C4312" s="6" t="n">
        <v>38573</v>
      </c>
      <c r="D4312" s="5" t="s">
        <v>33</v>
      </c>
      <c r="E4312" s="7" t="n">
        <v>1000</v>
      </c>
      <c r="F4312" s="7" t="n">
        <v>22611</v>
      </c>
      <c r="G4312" s="7" t="n">
        <v>19219.35</v>
      </c>
      <c r="H4312" s="7" t="n">
        <v>3391.65</v>
      </c>
      <c r="I4312" s="10" t="n">
        <f aca="false">H4312/F4312</f>
        <v>0.15</v>
      </c>
    </row>
    <row r="4313" customFormat="false" ht="12.75" hidden="false" customHeight="false" outlineLevel="0" collapsed="false">
      <c r="A4313" s="1" t="s">
        <v>15</v>
      </c>
      <c r="B4313" s="5" t="s">
        <v>47</v>
      </c>
      <c r="C4313" s="6" t="n">
        <v>38573</v>
      </c>
      <c r="D4313" s="5" t="s">
        <v>11</v>
      </c>
      <c r="E4313" s="7" t="n">
        <v>3000</v>
      </c>
      <c r="F4313" s="7" t="n">
        <v>57043</v>
      </c>
      <c r="G4313" s="7" t="n">
        <v>50768.27</v>
      </c>
      <c r="H4313" s="7" t="n">
        <v>6274.73</v>
      </c>
      <c r="I4313" s="10" t="n">
        <f aca="false">H4313/F4313</f>
        <v>0.11</v>
      </c>
    </row>
    <row r="4314" customFormat="false" ht="12.75" hidden="false" customHeight="false" outlineLevel="0" collapsed="false">
      <c r="A4314" s="1" t="s">
        <v>9</v>
      </c>
      <c r="B4314" s="5" t="s">
        <v>62</v>
      </c>
      <c r="C4314" s="6" t="n">
        <v>38574</v>
      </c>
      <c r="D4314" s="5" t="s">
        <v>45</v>
      </c>
      <c r="E4314" s="7" t="n">
        <v>2000</v>
      </c>
      <c r="F4314" s="7" t="n">
        <v>36350</v>
      </c>
      <c r="G4314" s="7" t="n">
        <v>20356</v>
      </c>
      <c r="H4314" s="7" t="n">
        <v>15994</v>
      </c>
      <c r="I4314" s="10" t="n">
        <f aca="false">H4314/F4314</f>
        <v>0.44</v>
      </c>
    </row>
    <row r="4315" customFormat="false" ht="12.75" hidden="false" customHeight="false" outlineLevel="0" collapsed="false">
      <c r="A4315" s="1" t="s">
        <v>12</v>
      </c>
      <c r="B4315" s="5" t="s">
        <v>26</v>
      </c>
      <c r="C4315" s="6" t="n">
        <v>38574</v>
      </c>
      <c r="D4315" s="5" t="s">
        <v>38</v>
      </c>
      <c r="E4315" s="7" t="n">
        <v>1000</v>
      </c>
      <c r="F4315" s="7" t="n">
        <v>21532</v>
      </c>
      <c r="G4315" s="7" t="n">
        <v>17440.92</v>
      </c>
      <c r="H4315" s="7" t="n">
        <v>4091.08</v>
      </c>
      <c r="I4315" s="10" t="n">
        <f aca="false">H4315/F4315</f>
        <v>0.19</v>
      </c>
    </row>
    <row r="4316" customFormat="false" ht="12.75" hidden="false" customHeight="false" outlineLevel="0" collapsed="false">
      <c r="A4316" s="1" t="s">
        <v>20</v>
      </c>
      <c r="B4316" s="5" t="s">
        <v>83</v>
      </c>
      <c r="C4316" s="6" t="n">
        <v>38575</v>
      </c>
      <c r="D4316" s="5" t="s">
        <v>19</v>
      </c>
      <c r="E4316" s="7" t="n">
        <v>4000</v>
      </c>
      <c r="F4316" s="7" t="n">
        <v>87014</v>
      </c>
      <c r="G4316" s="7" t="n">
        <v>76572.32</v>
      </c>
      <c r="H4316" s="7" t="n">
        <v>10441.68</v>
      </c>
      <c r="I4316" s="10" t="n">
        <f aca="false">H4316/F4316</f>
        <v>0.12</v>
      </c>
    </row>
    <row r="4317" customFormat="false" ht="12.75" hidden="false" customHeight="false" outlineLevel="0" collapsed="false">
      <c r="A4317" s="1" t="s">
        <v>20</v>
      </c>
      <c r="B4317" s="5" t="s">
        <v>61</v>
      </c>
      <c r="C4317" s="6" t="n">
        <v>38575</v>
      </c>
      <c r="D4317" s="5" t="s">
        <v>19</v>
      </c>
      <c r="E4317" s="7" t="n">
        <v>600</v>
      </c>
      <c r="F4317" s="7" t="n">
        <v>5533</v>
      </c>
      <c r="G4317" s="7" t="n">
        <v>4426.4</v>
      </c>
      <c r="H4317" s="7" t="n">
        <v>1106.6</v>
      </c>
      <c r="I4317" s="10" t="n">
        <f aca="false">H4317/F4317</f>
        <v>0.2</v>
      </c>
    </row>
    <row r="4318" customFormat="false" ht="12.75" hidden="false" customHeight="false" outlineLevel="0" collapsed="false">
      <c r="A4318" s="1" t="s">
        <v>9</v>
      </c>
      <c r="B4318" s="5" t="s">
        <v>44</v>
      </c>
      <c r="C4318" s="6" t="n">
        <v>38576</v>
      </c>
      <c r="D4318" s="5" t="s">
        <v>48</v>
      </c>
      <c r="E4318" s="7" t="n">
        <v>5000</v>
      </c>
      <c r="F4318" s="7" t="n">
        <v>95922</v>
      </c>
      <c r="G4318" s="7" t="n">
        <v>65226.96</v>
      </c>
      <c r="H4318" s="7" t="n">
        <v>30695.04</v>
      </c>
      <c r="I4318" s="10" t="n">
        <f aca="false">H4318/F4318</f>
        <v>0.32</v>
      </c>
    </row>
    <row r="4319" customFormat="false" ht="12.75" hidden="false" customHeight="false" outlineLevel="0" collapsed="false">
      <c r="A4319" s="1" t="s">
        <v>12</v>
      </c>
      <c r="B4319" s="5" t="s">
        <v>77</v>
      </c>
      <c r="C4319" s="6" t="n">
        <v>38576</v>
      </c>
      <c r="D4319" s="5" t="s">
        <v>33</v>
      </c>
      <c r="E4319" s="7" t="n">
        <v>1000</v>
      </c>
      <c r="F4319" s="7" t="n">
        <v>16583</v>
      </c>
      <c r="G4319" s="7" t="n">
        <v>9120.65</v>
      </c>
      <c r="H4319" s="7" t="n">
        <v>7462.35</v>
      </c>
      <c r="I4319" s="10" t="n">
        <f aca="false">H4319/F4319</f>
        <v>0.45</v>
      </c>
    </row>
    <row r="4320" customFormat="false" ht="12.75" hidden="false" customHeight="false" outlineLevel="0" collapsed="false">
      <c r="A4320" s="1" t="s">
        <v>9</v>
      </c>
      <c r="B4320" s="5" t="s">
        <v>68</v>
      </c>
      <c r="C4320" s="6" t="n">
        <v>38580</v>
      </c>
      <c r="D4320" s="5" t="s">
        <v>11</v>
      </c>
      <c r="E4320" s="7" t="n">
        <v>4000</v>
      </c>
      <c r="F4320" s="7" t="n">
        <v>79060</v>
      </c>
      <c r="G4320" s="7" t="n">
        <v>64038.6</v>
      </c>
      <c r="H4320" s="7" t="n">
        <v>15021.4</v>
      </c>
      <c r="I4320" s="10" t="n">
        <f aca="false">H4320/F4320</f>
        <v>0.19</v>
      </c>
    </row>
    <row r="4321" customFormat="false" ht="12.75" hidden="false" customHeight="false" outlineLevel="0" collapsed="false">
      <c r="A4321" s="1" t="s">
        <v>9</v>
      </c>
      <c r="B4321" s="5" t="s">
        <v>86</v>
      </c>
      <c r="C4321" s="6" t="n">
        <v>38581</v>
      </c>
      <c r="D4321" s="5" t="s">
        <v>33</v>
      </c>
      <c r="E4321" s="7" t="n">
        <v>1000</v>
      </c>
      <c r="F4321" s="7" t="n">
        <v>11314</v>
      </c>
      <c r="G4321" s="7" t="n">
        <v>6448.98</v>
      </c>
      <c r="H4321" s="7" t="n">
        <v>4865.02</v>
      </c>
      <c r="I4321" s="10" t="n">
        <f aca="false">H4321/F4321</f>
        <v>0.43</v>
      </c>
    </row>
    <row r="4322" customFormat="false" ht="12.75" hidden="false" customHeight="false" outlineLevel="0" collapsed="false">
      <c r="A4322" s="1" t="s">
        <v>27</v>
      </c>
      <c r="B4322" s="5" t="s">
        <v>86</v>
      </c>
      <c r="C4322" s="6" t="n">
        <v>38581</v>
      </c>
      <c r="D4322" s="5" t="s">
        <v>19</v>
      </c>
      <c r="E4322" s="7" t="n">
        <v>4000</v>
      </c>
      <c r="F4322" s="7" t="n">
        <v>80546</v>
      </c>
      <c r="G4322" s="7" t="n">
        <v>61214.96</v>
      </c>
      <c r="H4322" s="7" t="n">
        <v>19331.04</v>
      </c>
      <c r="I4322" s="10" t="n">
        <f aca="false">H4322/F4322</f>
        <v>0.24</v>
      </c>
    </row>
    <row r="4323" customFormat="false" ht="12.75" hidden="false" customHeight="false" outlineLevel="0" collapsed="false">
      <c r="A4323" s="1" t="s">
        <v>12</v>
      </c>
      <c r="B4323" s="5" t="s">
        <v>62</v>
      </c>
      <c r="C4323" s="6" t="n">
        <v>38582</v>
      </c>
      <c r="D4323" s="5" t="s">
        <v>38</v>
      </c>
      <c r="E4323" s="7" t="n">
        <v>2000</v>
      </c>
      <c r="F4323" s="7" t="n">
        <v>49286</v>
      </c>
      <c r="G4323" s="7" t="n">
        <v>33021.62</v>
      </c>
      <c r="H4323" s="7" t="n">
        <v>16264.38</v>
      </c>
      <c r="I4323" s="10" t="n">
        <f aca="false">H4323/F4323</f>
        <v>0.33</v>
      </c>
    </row>
    <row r="4324" customFormat="false" ht="12.75" hidden="false" customHeight="false" outlineLevel="0" collapsed="false">
      <c r="A4324" s="1" t="s">
        <v>20</v>
      </c>
      <c r="B4324" s="5" t="s">
        <v>57</v>
      </c>
      <c r="C4324" s="6" t="n">
        <v>38582</v>
      </c>
      <c r="D4324" s="5" t="s">
        <v>11</v>
      </c>
      <c r="E4324" s="7" t="n">
        <v>400</v>
      </c>
      <c r="F4324" s="7" t="n">
        <v>7335</v>
      </c>
      <c r="G4324" s="7" t="n">
        <v>4547.7</v>
      </c>
      <c r="H4324" s="7" t="n">
        <v>2787.3</v>
      </c>
      <c r="I4324" s="10" t="n">
        <f aca="false">H4324/F4324</f>
        <v>0.38</v>
      </c>
    </row>
    <row r="4325" customFormat="false" ht="12.75" hidden="false" customHeight="false" outlineLevel="0" collapsed="false">
      <c r="A4325" s="1" t="s">
        <v>27</v>
      </c>
      <c r="B4325" s="5" t="s">
        <v>75</v>
      </c>
      <c r="C4325" s="6" t="n">
        <v>38583</v>
      </c>
      <c r="D4325" s="5" t="s">
        <v>19</v>
      </c>
      <c r="E4325" s="7" t="n">
        <v>4000</v>
      </c>
      <c r="F4325" s="7" t="n">
        <v>80980</v>
      </c>
      <c r="G4325" s="7" t="n">
        <v>60735</v>
      </c>
      <c r="H4325" s="7" t="n">
        <v>20245</v>
      </c>
      <c r="I4325" s="10" t="n">
        <f aca="false">H4325/F4325</f>
        <v>0.25</v>
      </c>
    </row>
    <row r="4326" customFormat="false" ht="12.75" hidden="false" customHeight="false" outlineLevel="0" collapsed="false">
      <c r="A4326" s="1" t="s">
        <v>27</v>
      </c>
      <c r="B4326" s="5" t="s">
        <v>59</v>
      </c>
      <c r="C4326" s="6" t="n">
        <v>38583</v>
      </c>
      <c r="D4326" s="5" t="s">
        <v>23</v>
      </c>
      <c r="E4326" s="7" t="n">
        <v>900</v>
      </c>
      <c r="F4326" s="7" t="n">
        <v>8593</v>
      </c>
      <c r="G4326" s="7" t="n">
        <v>5327.66</v>
      </c>
      <c r="H4326" s="7" t="n">
        <v>3265.34</v>
      </c>
      <c r="I4326" s="10" t="n">
        <f aca="false">H4326/F4326</f>
        <v>0.38</v>
      </c>
    </row>
    <row r="4327" customFormat="false" ht="12.75" hidden="false" customHeight="false" outlineLevel="0" collapsed="false">
      <c r="A4327" s="1" t="s">
        <v>20</v>
      </c>
      <c r="B4327" s="5" t="s">
        <v>73</v>
      </c>
      <c r="C4327" s="6" t="n">
        <v>38586</v>
      </c>
      <c r="D4327" s="5" t="s">
        <v>33</v>
      </c>
      <c r="E4327" s="7" t="n">
        <v>1000</v>
      </c>
      <c r="F4327" s="7" t="n">
        <v>20838</v>
      </c>
      <c r="G4327" s="7" t="n">
        <v>13127.94</v>
      </c>
      <c r="H4327" s="7" t="n">
        <v>7710.06</v>
      </c>
      <c r="I4327" s="10" t="n">
        <f aca="false">H4327/F4327</f>
        <v>0.37</v>
      </c>
    </row>
    <row r="4328" customFormat="false" ht="12.75" hidden="false" customHeight="false" outlineLevel="0" collapsed="false">
      <c r="A4328" s="1" t="s">
        <v>20</v>
      </c>
      <c r="B4328" s="5" t="s">
        <v>87</v>
      </c>
      <c r="C4328" s="6" t="n">
        <v>38586</v>
      </c>
      <c r="D4328" s="5" t="s">
        <v>48</v>
      </c>
      <c r="E4328" s="7" t="n">
        <v>1000</v>
      </c>
      <c r="F4328" s="7" t="n">
        <v>13171</v>
      </c>
      <c r="G4328" s="7" t="n">
        <v>9878.25</v>
      </c>
      <c r="H4328" s="7" t="n">
        <v>3292.75</v>
      </c>
      <c r="I4328" s="10" t="n">
        <f aca="false">H4328/F4328</f>
        <v>0.25</v>
      </c>
    </row>
    <row r="4329" customFormat="false" ht="12.75" hidden="false" customHeight="false" outlineLevel="0" collapsed="false">
      <c r="A4329" s="1" t="s">
        <v>12</v>
      </c>
      <c r="B4329" s="5" t="s">
        <v>69</v>
      </c>
      <c r="C4329" s="6" t="n">
        <v>38587</v>
      </c>
      <c r="D4329" s="5" t="s">
        <v>45</v>
      </c>
      <c r="E4329" s="7" t="n">
        <v>4000</v>
      </c>
      <c r="F4329" s="7" t="n">
        <v>77602</v>
      </c>
      <c r="G4329" s="7" t="n">
        <v>64409.66</v>
      </c>
      <c r="H4329" s="7" t="n">
        <v>13192.34</v>
      </c>
      <c r="I4329" s="10" t="n">
        <f aca="false">H4329/F4329</f>
        <v>0.17</v>
      </c>
    </row>
    <row r="4330" customFormat="false" ht="12.75" hidden="false" customHeight="false" outlineLevel="0" collapsed="false">
      <c r="A4330" s="1" t="s">
        <v>41</v>
      </c>
      <c r="B4330" s="5" t="s">
        <v>79</v>
      </c>
      <c r="C4330" s="6" t="n">
        <v>38587</v>
      </c>
      <c r="D4330" s="5" t="s">
        <v>11</v>
      </c>
      <c r="E4330" s="7" t="n">
        <v>4000</v>
      </c>
      <c r="F4330" s="7" t="n">
        <v>89401</v>
      </c>
      <c r="G4330" s="7" t="n">
        <v>69732.78</v>
      </c>
      <c r="H4330" s="7" t="n">
        <v>19668.22</v>
      </c>
      <c r="I4330" s="10" t="n">
        <f aca="false">H4330/F4330</f>
        <v>0.22</v>
      </c>
    </row>
    <row r="4331" customFormat="false" ht="12.75" hidden="false" customHeight="false" outlineLevel="0" collapsed="false">
      <c r="A4331" s="1" t="s">
        <v>15</v>
      </c>
      <c r="B4331" s="5" t="s">
        <v>87</v>
      </c>
      <c r="C4331" s="6" t="n">
        <v>38588</v>
      </c>
      <c r="D4331" s="5" t="s">
        <v>29</v>
      </c>
      <c r="E4331" s="7" t="n">
        <v>2000</v>
      </c>
      <c r="F4331" s="7" t="n">
        <v>33855</v>
      </c>
      <c r="G4331" s="7" t="n">
        <v>28438.2</v>
      </c>
      <c r="H4331" s="7" t="n">
        <v>5416.8</v>
      </c>
      <c r="I4331" s="10" t="n">
        <f aca="false">H4331/F4331</f>
        <v>0.16</v>
      </c>
    </row>
    <row r="4332" customFormat="false" ht="12.75" hidden="false" customHeight="false" outlineLevel="0" collapsed="false">
      <c r="A4332" s="1" t="s">
        <v>20</v>
      </c>
      <c r="B4332" s="5" t="s">
        <v>49</v>
      </c>
      <c r="C4332" s="6" t="n">
        <v>38588</v>
      </c>
      <c r="D4332" s="5" t="s">
        <v>45</v>
      </c>
      <c r="E4332" s="7" t="n">
        <v>2000</v>
      </c>
      <c r="F4332" s="7" t="n">
        <v>39662</v>
      </c>
      <c r="G4332" s="7" t="n">
        <v>29746.5</v>
      </c>
      <c r="H4332" s="7" t="n">
        <v>9915.5</v>
      </c>
      <c r="I4332" s="10" t="n">
        <f aca="false">H4332/F4332</f>
        <v>0.25</v>
      </c>
    </row>
    <row r="4333" customFormat="false" ht="12.75" hidden="false" customHeight="false" outlineLevel="0" collapsed="false">
      <c r="A4333" s="1" t="s">
        <v>20</v>
      </c>
      <c r="B4333" s="5" t="s">
        <v>61</v>
      </c>
      <c r="C4333" s="6" t="n">
        <v>38589</v>
      </c>
      <c r="D4333" s="5" t="s">
        <v>19</v>
      </c>
      <c r="E4333" s="7" t="n">
        <v>2000</v>
      </c>
      <c r="F4333" s="7" t="n">
        <v>43055</v>
      </c>
      <c r="G4333" s="7" t="n">
        <v>27985.75</v>
      </c>
      <c r="H4333" s="7" t="n">
        <v>15069.25</v>
      </c>
      <c r="I4333" s="10" t="n">
        <f aca="false">H4333/F4333</f>
        <v>0.35</v>
      </c>
    </row>
    <row r="4334" customFormat="false" ht="12.75" hidden="false" customHeight="false" outlineLevel="0" collapsed="false">
      <c r="A4334" s="1" t="s">
        <v>20</v>
      </c>
      <c r="B4334" s="5" t="s">
        <v>54</v>
      </c>
      <c r="C4334" s="6" t="n">
        <v>38589</v>
      </c>
      <c r="D4334" s="5" t="s">
        <v>38</v>
      </c>
      <c r="E4334" s="7" t="n">
        <v>1000</v>
      </c>
      <c r="F4334" s="7" t="n">
        <v>19390</v>
      </c>
      <c r="G4334" s="7" t="n">
        <v>16481.5</v>
      </c>
      <c r="H4334" s="7" t="n">
        <v>2908.5</v>
      </c>
      <c r="I4334" s="10" t="n">
        <f aca="false">H4334/F4334</f>
        <v>0.15</v>
      </c>
    </row>
    <row r="4335" customFormat="false" ht="12.75" hidden="false" customHeight="false" outlineLevel="0" collapsed="false">
      <c r="A4335" s="1" t="s">
        <v>9</v>
      </c>
      <c r="B4335" s="5" t="s">
        <v>68</v>
      </c>
      <c r="C4335" s="6" t="n">
        <v>38590</v>
      </c>
      <c r="D4335" s="5" t="s">
        <v>38</v>
      </c>
      <c r="E4335" s="7" t="n">
        <v>4000</v>
      </c>
      <c r="F4335" s="7" t="n">
        <v>71547</v>
      </c>
      <c r="G4335" s="7" t="n">
        <v>47936.49</v>
      </c>
      <c r="H4335" s="7" t="n">
        <v>23610.51</v>
      </c>
      <c r="I4335" s="10" t="n">
        <f aca="false">H4335/F4335</f>
        <v>0.33</v>
      </c>
    </row>
    <row r="4336" customFormat="false" ht="12.75" hidden="false" customHeight="false" outlineLevel="0" collapsed="false">
      <c r="A4336" s="1" t="s">
        <v>20</v>
      </c>
      <c r="B4336" s="5" t="s">
        <v>85</v>
      </c>
      <c r="C4336" s="6" t="n">
        <v>38590</v>
      </c>
      <c r="D4336" s="5" t="s">
        <v>14</v>
      </c>
      <c r="E4336" s="7" t="n">
        <v>3000</v>
      </c>
      <c r="F4336" s="7" t="n">
        <v>67208</v>
      </c>
      <c r="G4336" s="7" t="n">
        <v>59143.04</v>
      </c>
      <c r="H4336" s="7" t="n">
        <v>8064.96</v>
      </c>
      <c r="I4336" s="10" t="n">
        <f aca="false">H4336/F4336</f>
        <v>0.12</v>
      </c>
    </row>
    <row r="4337" customFormat="false" ht="12.75" hidden="false" customHeight="false" outlineLevel="0" collapsed="false">
      <c r="A4337" s="1" t="s">
        <v>9</v>
      </c>
      <c r="B4337" s="5" t="s">
        <v>82</v>
      </c>
      <c r="C4337" s="6" t="n">
        <v>38593</v>
      </c>
      <c r="D4337" s="5" t="s">
        <v>17</v>
      </c>
      <c r="E4337" s="7" t="n">
        <v>5000</v>
      </c>
      <c r="F4337" s="7" t="n">
        <v>98576</v>
      </c>
      <c r="G4337" s="7" t="n">
        <v>73932</v>
      </c>
      <c r="H4337" s="7" t="n">
        <v>24644</v>
      </c>
      <c r="I4337" s="10" t="n">
        <f aca="false">H4337/F4337</f>
        <v>0.25</v>
      </c>
    </row>
    <row r="4338" customFormat="false" ht="12.75" hidden="false" customHeight="false" outlineLevel="0" collapsed="false">
      <c r="A4338" s="1" t="s">
        <v>20</v>
      </c>
      <c r="B4338" s="5" t="s">
        <v>60</v>
      </c>
      <c r="C4338" s="6" t="n">
        <v>38593</v>
      </c>
      <c r="D4338" s="5" t="s">
        <v>23</v>
      </c>
      <c r="E4338" s="7" t="n">
        <v>3000</v>
      </c>
      <c r="F4338" s="7" t="n">
        <v>54317</v>
      </c>
      <c r="G4338" s="7" t="n">
        <v>44539.94</v>
      </c>
      <c r="H4338" s="7" t="n">
        <v>9777.06</v>
      </c>
      <c r="I4338" s="10" t="n">
        <f aca="false">H4338/F4338</f>
        <v>0.18</v>
      </c>
    </row>
    <row r="4339" customFormat="false" ht="12.75" hidden="false" customHeight="false" outlineLevel="0" collapsed="false">
      <c r="A4339" s="1" t="s">
        <v>27</v>
      </c>
      <c r="B4339" s="5" t="s">
        <v>76</v>
      </c>
      <c r="C4339" s="6" t="n">
        <v>38594</v>
      </c>
      <c r="D4339" s="5" t="s">
        <v>21</v>
      </c>
      <c r="E4339" s="7" t="n">
        <v>3000</v>
      </c>
      <c r="F4339" s="7" t="n">
        <v>65223</v>
      </c>
      <c r="G4339" s="7" t="n">
        <v>48917.25</v>
      </c>
      <c r="H4339" s="7" t="n">
        <v>16305.75</v>
      </c>
      <c r="I4339" s="10" t="n">
        <f aca="false">H4339/F4339</f>
        <v>0.25</v>
      </c>
    </row>
    <row r="4340" customFormat="false" ht="12.75" hidden="false" customHeight="false" outlineLevel="0" collapsed="false">
      <c r="A4340" s="1" t="s">
        <v>12</v>
      </c>
      <c r="B4340" s="5" t="s">
        <v>77</v>
      </c>
      <c r="C4340" s="6" t="n">
        <v>38594</v>
      </c>
      <c r="D4340" s="5" t="s">
        <v>45</v>
      </c>
      <c r="E4340" s="7" t="n">
        <v>2000</v>
      </c>
      <c r="F4340" s="7" t="n">
        <v>31757</v>
      </c>
      <c r="G4340" s="7" t="n">
        <v>23817.75</v>
      </c>
      <c r="H4340" s="7" t="n">
        <v>7939.25</v>
      </c>
      <c r="I4340" s="10" t="n">
        <f aca="false">H4340/F4340</f>
        <v>0.25</v>
      </c>
    </row>
    <row r="4341" customFormat="false" ht="12.75" hidden="false" customHeight="false" outlineLevel="0" collapsed="false">
      <c r="A4341" s="1" t="s">
        <v>27</v>
      </c>
      <c r="B4341" s="5" t="s">
        <v>28</v>
      </c>
      <c r="C4341" s="6" t="n">
        <v>38595</v>
      </c>
      <c r="D4341" s="5" t="s">
        <v>25</v>
      </c>
      <c r="E4341" s="7" t="n">
        <v>3000</v>
      </c>
      <c r="F4341" s="7" t="n">
        <v>64043</v>
      </c>
      <c r="G4341" s="7" t="n">
        <v>37144.94</v>
      </c>
      <c r="H4341" s="7" t="n">
        <v>26898.06</v>
      </c>
      <c r="I4341" s="10" t="n">
        <f aca="false">H4341/F4341</f>
        <v>0.42</v>
      </c>
    </row>
    <row r="4342" customFormat="false" ht="12.75" hidden="false" customHeight="false" outlineLevel="0" collapsed="false">
      <c r="A4342" s="1" t="s">
        <v>20</v>
      </c>
      <c r="B4342" s="5" t="s">
        <v>53</v>
      </c>
      <c r="C4342" s="6" t="n">
        <v>38595</v>
      </c>
      <c r="D4342" s="5" t="s">
        <v>33</v>
      </c>
      <c r="E4342" s="7" t="n">
        <v>1000</v>
      </c>
      <c r="F4342" s="7" t="n">
        <v>11022</v>
      </c>
      <c r="G4342" s="7" t="n">
        <v>9368.7</v>
      </c>
      <c r="H4342" s="7" t="n">
        <v>1653.3</v>
      </c>
      <c r="I4342" s="10" t="n">
        <f aca="false">H4342/F4342</f>
        <v>0.15</v>
      </c>
    </row>
    <row r="4343" customFormat="false" ht="12.75" hidden="false" customHeight="false" outlineLevel="0" collapsed="false">
      <c r="A4343" s="1" t="s">
        <v>41</v>
      </c>
      <c r="B4343" s="5" t="s">
        <v>78</v>
      </c>
      <c r="C4343" s="6" t="n">
        <v>38596</v>
      </c>
      <c r="D4343" s="5" t="s">
        <v>14</v>
      </c>
      <c r="E4343" s="7" t="n">
        <v>700</v>
      </c>
      <c r="F4343" s="7" t="n">
        <v>5859</v>
      </c>
      <c r="G4343" s="7" t="n">
        <v>4570.02</v>
      </c>
      <c r="H4343" s="7" t="n">
        <v>1288.98</v>
      </c>
      <c r="I4343" s="10" t="n">
        <f aca="false">H4343/F4343</f>
        <v>0.22</v>
      </c>
    </row>
    <row r="4344" customFormat="false" ht="12.75" hidden="false" customHeight="false" outlineLevel="0" collapsed="false">
      <c r="A4344" s="1" t="s">
        <v>15</v>
      </c>
      <c r="B4344" s="5" t="s">
        <v>32</v>
      </c>
      <c r="C4344" s="6" t="n">
        <v>38596</v>
      </c>
      <c r="D4344" s="5" t="s">
        <v>31</v>
      </c>
      <c r="E4344" s="7" t="n">
        <v>2000</v>
      </c>
      <c r="F4344" s="7" t="n">
        <v>41160</v>
      </c>
      <c r="G4344" s="7" t="n">
        <v>34574.4</v>
      </c>
      <c r="H4344" s="7" t="n">
        <v>6585.6</v>
      </c>
      <c r="I4344" s="10" t="n">
        <f aca="false">H4344/F4344</f>
        <v>0.16</v>
      </c>
    </row>
    <row r="4345" customFormat="false" ht="12.75" hidden="false" customHeight="false" outlineLevel="0" collapsed="false">
      <c r="A4345" s="1" t="s">
        <v>9</v>
      </c>
      <c r="B4345" s="5" t="s">
        <v>51</v>
      </c>
      <c r="C4345" s="6" t="n">
        <v>38597</v>
      </c>
      <c r="D4345" s="5" t="s">
        <v>17</v>
      </c>
      <c r="E4345" s="7" t="n">
        <v>4000</v>
      </c>
      <c r="F4345" s="7" t="n">
        <v>85328</v>
      </c>
      <c r="G4345" s="7" t="n">
        <v>63996</v>
      </c>
      <c r="H4345" s="7" t="n">
        <v>21332</v>
      </c>
      <c r="I4345" s="10" t="n">
        <f aca="false">H4345/F4345</f>
        <v>0.25</v>
      </c>
    </row>
    <row r="4346" customFormat="false" ht="12.75" hidden="false" customHeight="false" outlineLevel="0" collapsed="false">
      <c r="A4346" s="1" t="s">
        <v>20</v>
      </c>
      <c r="B4346" s="5" t="s">
        <v>85</v>
      </c>
      <c r="C4346" s="6" t="n">
        <v>38597</v>
      </c>
      <c r="D4346" s="5" t="s">
        <v>33</v>
      </c>
      <c r="E4346" s="7" t="n">
        <v>4000</v>
      </c>
      <c r="F4346" s="7" t="n">
        <v>81872</v>
      </c>
      <c r="G4346" s="7" t="n">
        <v>61404</v>
      </c>
      <c r="H4346" s="7" t="n">
        <v>20468</v>
      </c>
      <c r="I4346" s="10" t="n">
        <f aca="false">H4346/F4346</f>
        <v>0.25</v>
      </c>
    </row>
    <row r="4347" customFormat="false" ht="12.75" hidden="false" customHeight="false" outlineLevel="0" collapsed="false">
      <c r="A4347" s="1" t="s">
        <v>27</v>
      </c>
      <c r="B4347" s="5" t="s">
        <v>83</v>
      </c>
      <c r="C4347" s="6" t="n">
        <v>38600</v>
      </c>
      <c r="D4347" s="5" t="s">
        <v>11</v>
      </c>
      <c r="E4347" s="7" t="n">
        <v>4000</v>
      </c>
      <c r="F4347" s="7" t="n">
        <v>82151</v>
      </c>
      <c r="G4347" s="7" t="n">
        <v>61613.25</v>
      </c>
      <c r="H4347" s="7" t="n">
        <v>20537.75</v>
      </c>
      <c r="I4347" s="10" t="n">
        <f aca="false">H4347/F4347</f>
        <v>0.25</v>
      </c>
    </row>
    <row r="4348" customFormat="false" ht="12.75" hidden="false" customHeight="false" outlineLevel="0" collapsed="false">
      <c r="A4348" s="1" t="s">
        <v>15</v>
      </c>
      <c r="B4348" s="5" t="s">
        <v>10</v>
      </c>
      <c r="C4348" s="6" t="n">
        <v>38600</v>
      </c>
      <c r="D4348" s="5" t="s">
        <v>21</v>
      </c>
      <c r="E4348" s="7" t="n">
        <v>1000</v>
      </c>
      <c r="F4348" s="7" t="n">
        <v>14625</v>
      </c>
      <c r="G4348" s="7" t="n">
        <v>10968.75</v>
      </c>
      <c r="H4348" s="7" t="n">
        <v>3656.25</v>
      </c>
      <c r="I4348" s="10" t="n">
        <f aca="false">H4348/F4348</f>
        <v>0.25</v>
      </c>
    </row>
    <row r="4349" customFormat="false" ht="12.75" hidden="false" customHeight="false" outlineLevel="0" collapsed="false">
      <c r="A4349" s="1" t="s">
        <v>15</v>
      </c>
      <c r="B4349" s="5" t="s">
        <v>81</v>
      </c>
      <c r="C4349" s="6" t="n">
        <v>38601</v>
      </c>
      <c r="D4349" s="5" t="s">
        <v>25</v>
      </c>
      <c r="E4349" s="7" t="n">
        <v>600</v>
      </c>
      <c r="F4349" s="7" t="n">
        <v>7356</v>
      </c>
      <c r="G4349" s="7" t="n">
        <v>5222.76</v>
      </c>
      <c r="H4349" s="7" t="n">
        <v>2133.24</v>
      </c>
      <c r="I4349" s="10" t="n">
        <f aca="false">H4349/F4349</f>
        <v>0.29</v>
      </c>
    </row>
    <row r="4350" customFormat="false" ht="12.75" hidden="false" customHeight="false" outlineLevel="0" collapsed="false">
      <c r="A4350" s="1" t="s">
        <v>20</v>
      </c>
      <c r="B4350" s="5" t="s">
        <v>71</v>
      </c>
      <c r="C4350" s="6" t="n">
        <v>38601</v>
      </c>
      <c r="D4350" s="5" t="s">
        <v>33</v>
      </c>
      <c r="E4350" s="7" t="n">
        <v>2000</v>
      </c>
      <c r="F4350" s="7" t="n">
        <v>47148</v>
      </c>
      <c r="G4350" s="7" t="n">
        <v>41490.24</v>
      </c>
      <c r="H4350" s="7" t="n">
        <v>5657.76</v>
      </c>
      <c r="I4350" s="10" t="n">
        <f aca="false">H4350/F4350</f>
        <v>0.12</v>
      </c>
    </row>
    <row r="4351" customFormat="false" ht="12.75" hidden="false" customHeight="false" outlineLevel="0" collapsed="false">
      <c r="A4351" s="1" t="s">
        <v>15</v>
      </c>
      <c r="B4351" s="5" t="s">
        <v>34</v>
      </c>
      <c r="C4351" s="6" t="n">
        <v>38602</v>
      </c>
      <c r="D4351" s="5" t="s">
        <v>33</v>
      </c>
      <c r="E4351" s="7" t="n">
        <v>2000</v>
      </c>
      <c r="F4351" s="7" t="n">
        <v>38008</v>
      </c>
      <c r="G4351" s="7" t="n">
        <v>34207.2</v>
      </c>
      <c r="H4351" s="7" t="n">
        <v>3800.8</v>
      </c>
      <c r="I4351" s="10" t="n">
        <f aca="false">H4351/F4351</f>
        <v>0.1</v>
      </c>
    </row>
    <row r="4352" customFormat="false" ht="12.75" hidden="false" customHeight="false" outlineLevel="0" collapsed="false">
      <c r="A4352" s="1" t="s">
        <v>20</v>
      </c>
      <c r="B4352" s="5" t="s">
        <v>52</v>
      </c>
      <c r="C4352" s="6" t="n">
        <v>38602</v>
      </c>
      <c r="D4352" s="5" t="s">
        <v>31</v>
      </c>
      <c r="E4352" s="7" t="n">
        <v>2000</v>
      </c>
      <c r="F4352" s="7" t="n">
        <v>42155</v>
      </c>
      <c r="G4352" s="7" t="n">
        <v>22763.7</v>
      </c>
      <c r="H4352" s="7" t="n">
        <v>19391.3</v>
      </c>
      <c r="I4352" s="10" t="n">
        <f aca="false">H4352/F4352</f>
        <v>0.46</v>
      </c>
    </row>
    <row r="4353" customFormat="false" ht="12.75" hidden="false" customHeight="false" outlineLevel="0" collapsed="false">
      <c r="A4353" s="1" t="s">
        <v>9</v>
      </c>
      <c r="B4353" s="5" t="s">
        <v>65</v>
      </c>
      <c r="C4353" s="6" t="n">
        <v>38603</v>
      </c>
      <c r="D4353" s="5" t="s">
        <v>19</v>
      </c>
      <c r="E4353" s="7" t="n">
        <v>4000</v>
      </c>
      <c r="F4353" s="7" t="n">
        <v>78343</v>
      </c>
      <c r="G4353" s="7" t="n">
        <v>58757.25</v>
      </c>
      <c r="H4353" s="7" t="n">
        <v>19585.75</v>
      </c>
      <c r="I4353" s="10" t="n">
        <f aca="false">H4353/F4353</f>
        <v>0.25</v>
      </c>
    </row>
    <row r="4354" customFormat="false" ht="12.75" hidden="false" customHeight="false" outlineLevel="0" collapsed="false">
      <c r="A4354" s="1" t="s">
        <v>41</v>
      </c>
      <c r="B4354" s="5" t="s">
        <v>37</v>
      </c>
      <c r="C4354" s="6" t="n">
        <v>38603</v>
      </c>
      <c r="D4354" s="5" t="s">
        <v>11</v>
      </c>
      <c r="E4354" s="7" t="n">
        <v>1000</v>
      </c>
      <c r="F4354" s="7" t="n">
        <v>14947</v>
      </c>
      <c r="G4354" s="7" t="n">
        <v>9865.02</v>
      </c>
      <c r="H4354" s="7" t="n">
        <v>5081.98</v>
      </c>
      <c r="I4354" s="10" t="n">
        <f aca="false">H4354/F4354</f>
        <v>0.34</v>
      </c>
    </row>
    <row r="4355" customFormat="false" ht="12.75" hidden="false" customHeight="false" outlineLevel="0" collapsed="false">
      <c r="A4355" s="1" t="s">
        <v>12</v>
      </c>
      <c r="B4355" s="5" t="s">
        <v>39</v>
      </c>
      <c r="C4355" s="6" t="n">
        <v>38604</v>
      </c>
      <c r="D4355" s="5" t="s">
        <v>11</v>
      </c>
      <c r="E4355" s="7" t="n">
        <v>4000</v>
      </c>
      <c r="F4355" s="7" t="n">
        <v>74726</v>
      </c>
      <c r="G4355" s="7" t="n">
        <v>56791.76</v>
      </c>
      <c r="H4355" s="7" t="n">
        <v>17934.24</v>
      </c>
      <c r="I4355" s="10" t="n">
        <f aca="false">H4355/F4355</f>
        <v>0.24</v>
      </c>
    </row>
    <row r="4356" customFormat="false" ht="12.75" hidden="false" customHeight="false" outlineLevel="0" collapsed="false">
      <c r="A4356" s="1" t="s">
        <v>20</v>
      </c>
      <c r="B4356" s="5" t="s">
        <v>40</v>
      </c>
      <c r="C4356" s="6" t="n">
        <v>38604</v>
      </c>
      <c r="D4356" s="5" t="s">
        <v>38</v>
      </c>
      <c r="E4356" s="7" t="n">
        <v>3000</v>
      </c>
      <c r="F4356" s="7" t="n">
        <v>64971</v>
      </c>
      <c r="G4356" s="7" t="n">
        <v>38332.89</v>
      </c>
      <c r="H4356" s="7" t="n">
        <v>26638.11</v>
      </c>
      <c r="I4356" s="10" t="n">
        <f aca="false">H4356/F4356</f>
        <v>0.41</v>
      </c>
    </row>
    <row r="4357" customFormat="false" ht="12.75" hidden="false" customHeight="false" outlineLevel="0" collapsed="false">
      <c r="A4357" s="1" t="s">
        <v>9</v>
      </c>
      <c r="B4357" s="5" t="s">
        <v>69</v>
      </c>
      <c r="C4357" s="6" t="n">
        <v>38607</v>
      </c>
      <c r="D4357" s="5" t="s">
        <v>48</v>
      </c>
      <c r="E4357" s="7" t="n">
        <v>1000</v>
      </c>
      <c r="F4357" s="7" t="n">
        <v>27207</v>
      </c>
      <c r="G4357" s="7" t="n">
        <v>23670.09</v>
      </c>
      <c r="H4357" s="7" t="n">
        <v>3536.91</v>
      </c>
      <c r="I4357" s="10" t="n">
        <f aca="false">H4357/F4357</f>
        <v>0.13</v>
      </c>
    </row>
    <row r="4358" customFormat="false" ht="12.75" hidden="false" customHeight="false" outlineLevel="0" collapsed="false">
      <c r="A4358" s="1" t="s">
        <v>20</v>
      </c>
      <c r="B4358" s="5" t="s">
        <v>85</v>
      </c>
      <c r="C4358" s="6" t="n">
        <v>38607</v>
      </c>
      <c r="D4358" s="5" t="s">
        <v>19</v>
      </c>
      <c r="E4358" s="7" t="n">
        <v>4000</v>
      </c>
      <c r="F4358" s="7" t="n">
        <v>80475</v>
      </c>
      <c r="G4358" s="7" t="n">
        <v>69208.5</v>
      </c>
      <c r="H4358" s="7" t="n">
        <v>11266.5</v>
      </c>
      <c r="I4358" s="10" t="n">
        <f aca="false">H4358/F4358</f>
        <v>0.14</v>
      </c>
    </row>
    <row r="4359" customFormat="false" ht="12.75" hidden="false" customHeight="false" outlineLevel="0" collapsed="false">
      <c r="A4359" s="1" t="s">
        <v>9</v>
      </c>
      <c r="B4359" s="5" t="s">
        <v>72</v>
      </c>
      <c r="C4359" s="6" t="n">
        <v>38608</v>
      </c>
      <c r="D4359" s="5" t="s">
        <v>19</v>
      </c>
      <c r="E4359" s="7" t="n">
        <v>4000</v>
      </c>
      <c r="F4359" s="7" t="n">
        <v>73741</v>
      </c>
      <c r="G4359" s="7" t="n">
        <v>58255.39</v>
      </c>
      <c r="H4359" s="7" t="n">
        <v>15485.61</v>
      </c>
      <c r="I4359" s="10" t="n">
        <f aca="false">H4359/F4359</f>
        <v>0.21</v>
      </c>
    </row>
    <row r="4360" customFormat="false" ht="12.75" hidden="false" customHeight="false" outlineLevel="0" collapsed="false">
      <c r="A4360" s="1" t="s">
        <v>27</v>
      </c>
      <c r="B4360" s="5" t="s">
        <v>26</v>
      </c>
      <c r="C4360" s="6" t="n">
        <v>38608</v>
      </c>
      <c r="D4360" s="5" t="s">
        <v>11</v>
      </c>
      <c r="E4360" s="7" t="n">
        <v>1000</v>
      </c>
      <c r="F4360" s="7" t="n">
        <v>25541</v>
      </c>
      <c r="G4360" s="7" t="n">
        <v>19666.57</v>
      </c>
      <c r="H4360" s="7" t="n">
        <v>5874.43</v>
      </c>
      <c r="I4360" s="10" t="n">
        <f aca="false">H4360/F4360</f>
        <v>0.23</v>
      </c>
    </row>
    <row r="4361" customFormat="false" ht="12.75" hidden="false" customHeight="false" outlineLevel="0" collapsed="false">
      <c r="A4361" s="1" t="s">
        <v>9</v>
      </c>
      <c r="B4361" s="5" t="s">
        <v>78</v>
      </c>
      <c r="C4361" s="6" t="n">
        <v>38609</v>
      </c>
      <c r="D4361" s="5" t="s">
        <v>45</v>
      </c>
      <c r="E4361" s="7" t="n">
        <v>5000</v>
      </c>
      <c r="F4361" s="7" t="n">
        <v>93886</v>
      </c>
      <c r="G4361" s="7" t="n">
        <v>70414.5</v>
      </c>
      <c r="H4361" s="7" t="n">
        <v>23471.5</v>
      </c>
      <c r="I4361" s="10" t="n">
        <f aca="false">H4361/F4361</f>
        <v>0.25</v>
      </c>
    </row>
    <row r="4362" customFormat="false" ht="12.75" hidden="false" customHeight="false" outlineLevel="0" collapsed="false">
      <c r="A4362" s="1" t="s">
        <v>15</v>
      </c>
      <c r="B4362" s="5" t="s">
        <v>62</v>
      </c>
      <c r="C4362" s="6" t="n">
        <v>38609</v>
      </c>
      <c r="D4362" s="5" t="s">
        <v>14</v>
      </c>
      <c r="E4362" s="7" t="n">
        <v>5000</v>
      </c>
      <c r="F4362" s="7" t="n">
        <v>96831</v>
      </c>
      <c r="G4362" s="7" t="n">
        <v>86179.59</v>
      </c>
      <c r="H4362" s="7" t="n">
        <v>10651.41</v>
      </c>
      <c r="I4362" s="10" t="n">
        <f aca="false">H4362/F4362</f>
        <v>0.11</v>
      </c>
    </row>
    <row r="4363" customFormat="false" ht="12.75" hidden="false" customHeight="false" outlineLevel="0" collapsed="false">
      <c r="A4363" s="1" t="s">
        <v>20</v>
      </c>
      <c r="B4363" s="5" t="s">
        <v>18</v>
      </c>
      <c r="C4363" s="6" t="n">
        <v>38610</v>
      </c>
      <c r="D4363" s="5" t="s">
        <v>17</v>
      </c>
      <c r="E4363" s="7" t="n">
        <v>5000</v>
      </c>
      <c r="F4363" s="7" t="n">
        <v>98562</v>
      </c>
      <c r="G4363" s="7" t="n">
        <v>68993.4</v>
      </c>
      <c r="H4363" s="7" t="n">
        <v>29568.6</v>
      </c>
      <c r="I4363" s="10" t="n">
        <f aca="false">H4363/F4363</f>
        <v>0.3</v>
      </c>
    </row>
    <row r="4364" customFormat="false" ht="12.75" hidden="false" customHeight="false" outlineLevel="0" collapsed="false">
      <c r="A4364" s="1" t="s">
        <v>20</v>
      </c>
      <c r="B4364" s="5" t="s">
        <v>28</v>
      </c>
      <c r="C4364" s="6" t="n">
        <v>38610</v>
      </c>
      <c r="D4364" s="5" t="s">
        <v>11</v>
      </c>
      <c r="E4364" s="7" t="n">
        <v>1000</v>
      </c>
      <c r="F4364" s="7" t="n">
        <v>14546</v>
      </c>
      <c r="G4364" s="7" t="n">
        <v>13091.4</v>
      </c>
      <c r="H4364" s="7" t="n">
        <v>1454.6</v>
      </c>
      <c r="I4364" s="10" t="n">
        <f aca="false">H4364/F4364</f>
        <v>0.1</v>
      </c>
    </row>
    <row r="4365" customFormat="false" ht="12.75" hidden="false" customHeight="false" outlineLevel="0" collapsed="false">
      <c r="A4365" s="1" t="s">
        <v>27</v>
      </c>
      <c r="B4365" s="5" t="s">
        <v>22</v>
      </c>
      <c r="C4365" s="6" t="n">
        <v>38611</v>
      </c>
      <c r="D4365" s="5" t="s">
        <v>29</v>
      </c>
      <c r="E4365" s="7" t="n">
        <v>3000</v>
      </c>
      <c r="F4365" s="7" t="n">
        <v>54095</v>
      </c>
      <c r="G4365" s="7" t="n">
        <v>35702.7</v>
      </c>
      <c r="H4365" s="7" t="n">
        <v>18392.3</v>
      </c>
      <c r="I4365" s="10" t="n">
        <f aca="false">H4365/F4365</f>
        <v>0.34</v>
      </c>
    </row>
    <row r="4366" customFormat="false" ht="12.75" hidden="false" customHeight="false" outlineLevel="0" collapsed="false">
      <c r="A4366" s="1" t="s">
        <v>20</v>
      </c>
      <c r="B4366" s="5" t="s">
        <v>13</v>
      </c>
      <c r="C4366" s="6" t="n">
        <v>38611</v>
      </c>
      <c r="D4366" s="5" t="s">
        <v>21</v>
      </c>
      <c r="E4366" s="7" t="n">
        <v>3000</v>
      </c>
      <c r="F4366" s="7" t="n">
        <v>56749</v>
      </c>
      <c r="G4366" s="7" t="n">
        <v>47669.16</v>
      </c>
      <c r="H4366" s="7" t="n">
        <v>9079.84</v>
      </c>
      <c r="I4366" s="10" t="n">
        <f aca="false">H4366/F4366</f>
        <v>0.16</v>
      </c>
    </row>
    <row r="4367" customFormat="false" ht="12.75" hidden="false" customHeight="false" outlineLevel="0" collapsed="false">
      <c r="A4367" s="1" t="s">
        <v>20</v>
      </c>
      <c r="B4367" s="5" t="s">
        <v>79</v>
      </c>
      <c r="C4367" s="6" t="n">
        <v>38614</v>
      </c>
      <c r="D4367" s="5" t="s">
        <v>19</v>
      </c>
      <c r="E4367" s="7" t="n">
        <v>1000</v>
      </c>
      <c r="F4367" s="7" t="n">
        <v>28264</v>
      </c>
      <c r="G4367" s="7" t="n">
        <v>16675.76</v>
      </c>
      <c r="H4367" s="7" t="n">
        <v>11588.24</v>
      </c>
      <c r="I4367" s="10" t="n">
        <f aca="false">H4367/F4367</f>
        <v>0.41</v>
      </c>
    </row>
    <row r="4368" customFormat="false" ht="12.75" hidden="false" customHeight="false" outlineLevel="0" collapsed="false">
      <c r="A4368" s="1" t="s">
        <v>15</v>
      </c>
      <c r="B4368" s="5" t="s">
        <v>65</v>
      </c>
      <c r="C4368" s="6" t="n">
        <v>38615</v>
      </c>
      <c r="D4368" s="5" t="s">
        <v>11</v>
      </c>
      <c r="E4368" s="7" t="n">
        <v>1000</v>
      </c>
      <c r="F4368" s="7" t="n">
        <v>23438</v>
      </c>
      <c r="G4368" s="7" t="n">
        <v>19922.3</v>
      </c>
      <c r="H4368" s="7" t="n">
        <v>3515.7</v>
      </c>
      <c r="I4368" s="10" t="n">
        <f aca="false">H4368/F4368</f>
        <v>0.15</v>
      </c>
    </row>
    <row r="4369" customFormat="false" ht="12.75" hidden="false" customHeight="false" outlineLevel="0" collapsed="false">
      <c r="A4369" s="1" t="s">
        <v>15</v>
      </c>
      <c r="B4369" s="5" t="s">
        <v>34</v>
      </c>
      <c r="C4369" s="6" t="n">
        <v>38615</v>
      </c>
      <c r="D4369" s="5" t="s">
        <v>25</v>
      </c>
      <c r="E4369" s="7" t="n">
        <v>2000</v>
      </c>
      <c r="F4369" s="7" t="n">
        <v>38052</v>
      </c>
      <c r="G4369" s="7" t="n">
        <v>22070.16</v>
      </c>
      <c r="H4369" s="7" t="n">
        <v>15981.84</v>
      </c>
      <c r="I4369" s="10" t="n">
        <f aca="false">H4369/F4369</f>
        <v>0.42</v>
      </c>
    </row>
    <row r="4370" customFormat="false" ht="12.75" hidden="false" customHeight="false" outlineLevel="0" collapsed="false">
      <c r="A4370" s="1" t="s">
        <v>15</v>
      </c>
      <c r="B4370" s="5" t="s">
        <v>79</v>
      </c>
      <c r="C4370" s="6" t="n">
        <v>38616</v>
      </c>
      <c r="D4370" s="5" t="s">
        <v>33</v>
      </c>
      <c r="E4370" s="7" t="n">
        <v>2000</v>
      </c>
      <c r="F4370" s="7" t="n">
        <v>36568</v>
      </c>
      <c r="G4370" s="7" t="n">
        <v>27791.68</v>
      </c>
      <c r="H4370" s="7" t="n">
        <v>8776.32</v>
      </c>
      <c r="I4370" s="10" t="n">
        <f aca="false">H4370/F4370</f>
        <v>0.24</v>
      </c>
    </row>
    <row r="4371" customFormat="false" ht="12.75" hidden="false" customHeight="false" outlineLevel="0" collapsed="false">
      <c r="A4371" s="1" t="s">
        <v>15</v>
      </c>
      <c r="B4371" s="5" t="s">
        <v>54</v>
      </c>
      <c r="C4371" s="6" t="n">
        <v>38616</v>
      </c>
      <c r="D4371" s="5" t="s">
        <v>31</v>
      </c>
      <c r="E4371" s="7" t="n">
        <v>3000</v>
      </c>
      <c r="F4371" s="7" t="n">
        <v>68705</v>
      </c>
      <c r="G4371" s="7" t="n">
        <v>51528.75</v>
      </c>
      <c r="H4371" s="7" t="n">
        <v>17176.25</v>
      </c>
      <c r="I4371" s="10" t="n">
        <f aca="false">H4371/F4371</f>
        <v>0.25</v>
      </c>
    </row>
    <row r="4372" customFormat="false" ht="12.75" hidden="false" customHeight="false" outlineLevel="0" collapsed="false">
      <c r="A4372" s="1" t="s">
        <v>9</v>
      </c>
      <c r="B4372" s="5" t="s">
        <v>61</v>
      </c>
      <c r="C4372" s="6" t="n">
        <v>38617</v>
      </c>
      <c r="D4372" s="5" t="s">
        <v>19</v>
      </c>
      <c r="E4372" s="7" t="n">
        <v>1000</v>
      </c>
      <c r="F4372" s="7" t="n">
        <v>21567</v>
      </c>
      <c r="G4372" s="7" t="n">
        <v>16175.25</v>
      </c>
      <c r="H4372" s="7" t="n">
        <v>5391.75</v>
      </c>
      <c r="I4372" s="10" t="n">
        <f aca="false">H4372/F4372</f>
        <v>0.25</v>
      </c>
    </row>
    <row r="4373" customFormat="false" ht="12.75" hidden="false" customHeight="false" outlineLevel="0" collapsed="false">
      <c r="A4373" s="1" t="s">
        <v>9</v>
      </c>
      <c r="B4373" s="5" t="s">
        <v>65</v>
      </c>
      <c r="C4373" s="6" t="n">
        <v>38617</v>
      </c>
      <c r="D4373" s="5" t="s">
        <v>11</v>
      </c>
      <c r="E4373" s="7" t="n">
        <v>3000</v>
      </c>
      <c r="F4373" s="7" t="n">
        <v>52533</v>
      </c>
      <c r="G4373" s="7" t="n">
        <v>36247.77</v>
      </c>
      <c r="H4373" s="7" t="n">
        <v>16285.23</v>
      </c>
      <c r="I4373" s="10" t="n">
        <f aca="false">H4373/F4373</f>
        <v>0.31</v>
      </c>
    </row>
    <row r="4374" customFormat="false" ht="12.75" hidden="false" customHeight="false" outlineLevel="0" collapsed="false">
      <c r="A4374" s="1" t="s">
        <v>27</v>
      </c>
      <c r="B4374" s="5" t="s">
        <v>72</v>
      </c>
      <c r="C4374" s="6" t="n">
        <v>38618</v>
      </c>
      <c r="D4374" s="5" t="s">
        <v>29</v>
      </c>
      <c r="E4374" s="7" t="n">
        <v>3000</v>
      </c>
      <c r="F4374" s="7" t="n">
        <v>57837</v>
      </c>
      <c r="G4374" s="7" t="n">
        <v>38750.79</v>
      </c>
      <c r="H4374" s="7" t="n">
        <v>19086.21</v>
      </c>
      <c r="I4374" s="10" t="n">
        <f aca="false">H4374/F4374</f>
        <v>0.33</v>
      </c>
    </row>
    <row r="4375" customFormat="false" ht="12.75" hidden="false" customHeight="false" outlineLevel="0" collapsed="false">
      <c r="A4375" s="1" t="s">
        <v>41</v>
      </c>
      <c r="B4375" s="5" t="s">
        <v>80</v>
      </c>
      <c r="C4375" s="6" t="n">
        <v>38618</v>
      </c>
      <c r="D4375" s="5" t="s">
        <v>23</v>
      </c>
      <c r="E4375" s="7" t="n">
        <v>2000</v>
      </c>
      <c r="F4375" s="7" t="n">
        <v>34981</v>
      </c>
      <c r="G4375" s="7" t="n">
        <v>26235.75</v>
      </c>
      <c r="H4375" s="7" t="n">
        <v>8745.25</v>
      </c>
      <c r="I4375" s="10" t="n">
        <f aca="false">H4375/F4375</f>
        <v>0.25</v>
      </c>
    </row>
    <row r="4376" customFormat="false" ht="12.75" hidden="false" customHeight="false" outlineLevel="0" collapsed="false">
      <c r="A4376" s="1" t="s">
        <v>9</v>
      </c>
      <c r="B4376" s="5" t="s">
        <v>68</v>
      </c>
      <c r="C4376" s="6" t="n">
        <v>38621</v>
      </c>
      <c r="D4376" s="5" t="s">
        <v>29</v>
      </c>
      <c r="E4376" s="7" t="n">
        <v>2000</v>
      </c>
      <c r="F4376" s="7" t="n">
        <v>33823</v>
      </c>
      <c r="G4376" s="7" t="n">
        <v>18264.42</v>
      </c>
      <c r="H4376" s="7" t="n">
        <v>15558.58</v>
      </c>
      <c r="I4376" s="10" t="n">
        <f aca="false">H4376/F4376</f>
        <v>0.46</v>
      </c>
    </row>
    <row r="4377" customFormat="false" ht="12.75" hidden="false" customHeight="false" outlineLevel="0" collapsed="false">
      <c r="A4377" s="1" t="s">
        <v>41</v>
      </c>
      <c r="B4377" s="5" t="s">
        <v>13</v>
      </c>
      <c r="C4377" s="6" t="n">
        <v>38621</v>
      </c>
      <c r="D4377" s="5" t="s">
        <v>19</v>
      </c>
      <c r="E4377" s="7" t="n">
        <v>1000</v>
      </c>
      <c r="F4377" s="7" t="n">
        <v>27687</v>
      </c>
      <c r="G4377" s="7" t="n">
        <v>20488.38</v>
      </c>
      <c r="H4377" s="7" t="n">
        <v>7198.62</v>
      </c>
      <c r="I4377" s="10" t="n">
        <f aca="false">H4377/F4377</f>
        <v>0.26</v>
      </c>
    </row>
    <row r="4378" customFormat="false" ht="12.75" hidden="false" customHeight="false" outlineLevel="0" collapsed="false">
      <c r="A4378" s="1" t="s">
        <v>9</v>
      </c>
      <c r="B4378" s="5" t="s">
        <v>49</v>
      </c>
      <c r="C4378" s="6" t="n">
        <v>38622</v>
      </c>
      <c r="D4378" s="5" t="s">
        <v>19</v>
      </c>
      <c r="E4378" s="7" t="n">
        <v>400</v>
      </c>
      <c r="F4378" s="7" t="n">
        <v>9720</v>
      </c>
      <c r="G4378" s="7" t="n">
        <v>5832</v>
      </c>
      <c r="H4378" s="7" t="n">
        <v>3888</v>
      </c>
      <c r="I4378" s="10" t="n">
        <f aca="false">H4378/F4378</f>
        <v>0.4</v>
      </c>
    </row>
    <row r="4379" customFormat="false" ht="12.75" hidden="false" customHeight="false" outlineLevel="0" collapsed="false">
      <c r="A4379" s="1" t="s">
        <v>41</v>
      </c>
      <c r="B4379" s="5" t="s">
        <v>78</v>
      </c>
      <c r="C4379" s="6" t="n">
        <v>38622</v>
      </c>
      <c r="D4379" s="5" t="s">
        <v>48</v>
      </c>
      <c r="E4379" s="7" t="n">
        <v>4000</v>
      </c>
      <c r="F4379" s="7" t="n">
        <v>77888</v>
      </c>
      <c r="G4379" s="7" t="n">
        <v>61531.52</v>
      </c>
      <c r="H4379" s="7" t="n">
        <v>16356.48</v>
      </c>
      <c r="I4379" s="10" t="n">
        <f aca="false">H4379/F4379</f>
        <v>0.21</v>
      </c>
    </row>
    <row r="4380" customFormat="false" ht="12.75" hidden="false" customHeight="false" outlineLevel="0" collapsed="false">
      <c r="A4380" s="1" t="s">
        <v>27</v>
      </c>
      <c r="B4380" s="5" t="s">
        <v>73</v>
      </c>
      <c r="C4380" s="6" t="n">
        <v>38623</v>
      </c>
      <c r="D4380" s="5" t="s">
        <v>11</v>
      </c>
      <c r="E4380" s="7" t="n">
        <v>2000</v>
      </c>
      <c r="F4380" s="7" t="n">
        <v>49746</v>
      </c>
      <c r="G4380" s="7" t="n">
        <v>39299.34</v>
      </c>
      <c r="H4380" s="7" t="n">
        <v>10446.66</v>
      </c>
      <c r="I4380" s="10" t="n">
        <f aca="false">H4380/F4380</f>
        <v>0.21</v>
      </c>
    </row>
    <row r="4381" customFormat="false" ht="12.75" hidden="false" customHeight="false" outlineLevel="0" collapsed="false">
      <c r="A4381" s="1" t="s">
        <v>41</v>
      </c>
      <c r="B4381" s="5" t="s">
        <v>63</v>
      </c>
      <c r="C4381" s="6" t="n">
        <v>38623</v>
      </c>
      <c r="D4381" s="5" t="s">
        <v>19</v>
      </c>
      <c r="E4381" s="7" t="n">
        <v>3000</v>
      </c>
      <c r="F4381" s="7" t="n">
        <v>61153</v>
      </c>
      <c r="G4381" s="7" t="n">
        <v>45864.75</v>
      </c>
      <c r="H4381" s="7" t="n">
        <v>15288.25</v>
      </c>
      <c r="I4381" s="10" t="n">
        <f aca="false">H4381/F4381</f>
        <v>0.25</v>
      </c>
    </row>
    <row r="4382" customFormat="false" ht="12.75" hidden="false" customHeight="false" outlineLevel="0" collapsed="false">
      <c r="A4382" s="1" t="s">
        <v>9</v>
      </c>
      <c r="B4382" s="5" t="s">
        <v>70</v>
      </c>
      <c r="C4382" s="6" t="n">
        <v>38624</v>
      </c>
      <c r="D4382" s="5" t="s">
        <v>48</v>
      </c>
      <c r="E4382" s="7" t="n">
        <v>1000</v>
      </c>
      <c r="F4382" s="7" t="n">
        <v>28319</v>
      </c>
      <c r="G4382" s="7" t="n">
        <v>21239.25</v>
      </c>
      <c r="H4382" s="7" t="n">
        <v>7079.75</v>
      </c>
      <c r="I4382" s="10" t="n">
        <f aca="false">H4382/F4382</f>
        <v>0.25</v>
      </c>
    </row>
    <row r="4383" customFormat="false" ht="12.75" hidden="false" customHeight="false" outlineLevel="0" collapsed="false">
      <c r="A4383" s="1" t="s">
        <v>20</v>
      </c>
      <c r="B4383" s="5" t="s">
        <v>47</v>
      </c>
      <c r="C4383" s="6" t="n">
        <v>38624</v>
      </c>
      <c r="D4383" s="5" t="s">
        <v>29</v>
      </c>
      <c r="E4383" s="7" t="n">
        <v>3000</v>
      </c>
      <c r="F4383" s="7" t="n">
        <v>68497</v>
      </c>
      <c r="G4383" s="7" t="n">
        <v>36988.38</v>
      </c>
      <c r="H4383" s="7" t="n">
        <v>31508.62</v>
      </c>
      <c r="I4383" s="10" t="n">
        <f aca="false">H4383/F4383</f>
        <v>0.46</v>
      </c>
    </row>
    <row r="4384" customFormat="false" ht="12.75" hidden="false" customHeight="false" outlineLevel="0" collapsed="false">
      <c r="A4384" s="1" t="s">
        <v>27</v>
      </c>
      <c r="B4384" s="5" t="s">
        <v>52</v>
      </c>
      <c r="C4384" s="6" t="n">
        <v>38625</v>
      </c>
      <c r="D4384" s="5" t="s">
        <v>29</v>
      </c>
      <c r="E4384" s="7" t="n">
        <v>1000</v>
      </c>
      <c r="F4384" s="7" t="n">
        <v>19269</v>
      </c>
      <c r="G4384" s="7" t="n">
        <v>14259.06</v>
      </c>
      <c r="H4384" s="7" t="n">
        <v>5009.94</v>
      </c>
      <c r="I4384" s="10" t="n">
        <f aca="false">H4384/F4384</f>
        <v>0.26</v>
      </c>
    </row>
    <row r="4385" customFormat="false" ht="12.75" hidden="false" customHeight="false" outlineLevel="0" collapsed="false">
      <c r="A4385" s="1" t="s">
        <v>20</v>
      </c>
      <c r="B4385" s="5" t="s">
        <v>10</v>
      </c>
      <c r="C4385" s="6" t="n">
        <v>38625</v>
      </c>
      <c r="D4385" s="5" t="s">
        <v>11</v>
      </c>
      <c r="E4385" s="7" t="n">
        <v>3000</v>
      </c>
      <c r="F4385" s="7" t="n">
        <v>63226</v>
      </c>
      <c r="G4385" s="7" t="n">
        <v>39200.12</v>
      </c>
      <c r="H4385" s="7" t="n">
        <v>24025.88</v>
      </c>
      <c r="I4385" s="10" t="n">
        <f aca="false">H4385/F4385</f>
        <v>0.38</v>
      </c>
    </row>
    <row r="4386" customFormat="false" ht="12.75" hidden="false" customHeight="false" outlineLevel="0" collapsed="false">
      <c r="A4386" s="1" t="s">
        <v>20</v>
      </c>
      <c r="B4386" s="5" t="s">
        <v>53</v>
      </c>
      <c r="C4386" s="6" t="n">
        <v>38628</v>
      </c>
      <c r="D4386" s="5" t="s">
        <v>11</v>
      </c>
      <c r="E4386" s="7" t="n">
        <v>400</v>
      </c>
      <c r="F4386" s="7" t="n">
        <v>6862</v>
      </c>
      <c r="G4386" s="7" t="n">
        <v>4666.16</v>
      </c>
      <c r="H4386" s="7" t="n">
        <v>2195.84</v>
      </c>
      <c r="I4386" s="10" t="n">
        <f aca="false">H4386/F4386</f>
        <v>0.32</v>
      </c>
    </row>
    <row r="4387" customFormat="false" ht="12.75" hidden="false" customHeight="false" outlineLevel="0" collapsed="false">
      <c r="A4387" s="1" t="s">
        <v>15</v>
      </c>
      <c r="B4387" s="5" t="s">
        <v>42</v>
      </c>
      <c r="C4387" s="6" t="n">
        <v>38629</v>
      </c>
      <c r="D4387" s="5" t="s">
        <v>19</v>
      </c>
      <c r="E4387" s="7" t="n">
        <v>3000</v>
      </c>
      <c r="F4387" s="7" t="n">
        <v>61627</v>
      </c>
      <c r="G4387" s="7" t="n">
        <v>38825.01</v>
      </c>
      <c r="H4387" s="7" t="n">
        <v>22801.99</v>
      </c>
      <c r="I4387" s="10" t="n">
        <f aca="false">H4387/F4387</f>
        <v>0.37</v>
      </c>
    </row>
    <row r="4388" customFormat="false" ht="12.75" hidden="false" customHeight="false" outlineLevel="0" collapsed="false">
      <c r="A4388" s="1" t="s">
        <v>20</v>
      </c>
      <c r="B4388" s="5" t="s">
        <v>13</v>
      </c>
      <c r="C4388" s="6" t="n">
        <v>38629</v>
      </c>
      <c r="D4388" s="5" t="s">
        <v>14</v>
      </c>
      <c r="E4388" s="7" t="n">
        <v>4000</v>
      </c>
      <c r="F4388" s="7" t="n">
        <v>82930</v>
      </c>
      <c r="G4388" s="7" t="n">
        <v>68002.6</v>
      </c>
      <c r="H4388" s="7" t="n">
        <v>14927.4</v>
      </c>
      <c r="I4388" s="10" t="n">
        <f aca="false">H4388/F4388</f>
        <v>0.18</v>
      </c>
    </row>
    <row r="4389" customFormat="false" ht="12.75" hidden="false" customHeight="false" outlineLevel="0" collapsed="false">
      <c r="A4389" s="1" t="s">
        <v>27</v>
      </c>
      <c r="B4389" s="5" t="s">
        <v>85</v>
      </c>
      <c r="C4389" s="6" t="n">
        <v>38630</v>
      </c>
      <c r="D4389" s="5" t="s">
        <v>17</v>
      </c>
      <c r="E4389" s="7" t="n">
        <v>3000</v>
      </c>
      <c r="F4389" s="7" t="n">
        <v>54703</v>
      </c>
      <c r="G4389" s="7" t="n">
        <v>31180.71</v>
      </c>
      <c r="H4389" s="7" t="n">
        <v>23522.29</v>
      </c>
      <c r="I4389" s="10" t="n">
        <f aca="false">H4389/F4389</f>
        <v>0.43</v>
      </c>
    </row>
    <row r="4390" customFormat="false" ht="12.75" hidden="false" customHeight="false" outlineLevel="0" collapsed="false">
      <c r="A4390" s="1" t="s">
        <v>15</v>
      </c>
      <c r="B4390" s="5" t="s">
        <v>66</v>
      </c>
      <c r="C4390" s="6" t="n">
        <v>38630</v>
      </c>
      <c r="D4390" s="5" t="s">
        <v>14</v>
      </c>
      <c r="E4390" s="7" t="n">
        <v>3000</v>
      </c>
      <c r="F4390" s="7" t="n">
        <v>54703</v>
      </c>
      <c r="G4390" s="7" t="n">
        <v>45950.52</v>
      </c>
      <c r="H4390" s="7" t="n">
        <v>8752.48</v>
      </c>
      <c r="I4390" s="10" t="n">
        <f aca="false">H4390/F4390</f>
        <v>0.16</v>
      </c>
    </row>
    <row r="4391" customFormat="false" ht="12.75" hidden="false" customHeight="false" outlineLevel="0" collapsed="false">
      <c r="A4391" s="1" t="s">
        <v>9</v>
      </c>
      <c r="B4391" s="5" t="s">
        <v>32</v>
      </c>
      <c r="C4391" s="6" t="n">
        <v>38631</v>
      </c>
      <c r="D4391" s="5" t="s">
        <v>21</v>
      </c>
      <c r="E4391" s="7" t="n">
        <v>4000</v>
      </c>
      <c r="F4391" s="7" t="n">
        <v>87616</v>
      </c>
      <c r="G4391" s="7" t="n">
        <v>56950.4</v>
      </c>
      <c r="H4391" s="7" t="n">
        <v>30665.6</v>
      </c>
      <c r="I4391" s="10" t="n">
        <f aca="false">H4391/F4391</f>
        <v>0.35</v>
      </c>
    </row>
    <row r="4392" customFormat="false" ht="12.75" hidden="false" customHeight="false" outlineLevel="0" collapsed="false">
      <c r="A4392" s="1" t="s">
        <v>20</v>
      </c>
      <c r="B4392" s="5" t="s">
        <v>34</v>
      </c>
      <c r="C4392" s="6" t="n">
        <v>38631</v>
      </c>
      <c r="D4392" s="5" t="s">
        <v>17</v>
      </c>
      <c r="E4392" s="7" t="n">
        <v>4000</v>
      </c>
      <c r="F4392" s="7" t="n">
        <v>76776</v>
      </c>
      <c r="G4392" s="7" t="n">
        <v>57582</v>
      </c>
      <c r="H4392" s="7" t="n">
        <v>19194</v>
      </c>
      <c r="I4392" s="10" t="n">
        <f aca="false">H4392/F4392</f>
        <v>0.25</v>
      </c>
    </row>
    <row r="4393" customFormat="false" ht="12.75" hidden="false" customHeight="false" outlineLevel="0" collapsed="false">
      <c r="A4393" s="1" t="s">
        <v>20</v>
      </c>
      <c r="B4393" s="5" t="s">
        <v>10</v>
      </c>
      <c r="C4393" s="6" t="n">
        <v>38632</v>
      </c>
      <c r="D4393" s="5" t="s">
        <v>21</v>
      </c>
      <c r="E4393" s="7" t="n">
        <v>2000</v>
      </c>
      <c r="F4393" s="7" t="n">
        <v>49906</v>
      </c>
      <c r="G4393" s="7" t="n">
        <v>37429.5</v>
      </c>
      <c r="H4393" s="7" t="n">
        <v>12476.5</v>
      </c>
      <c r="I4393" s="10" t="n">
        <f aca="false">H4393/F4393</f>
        <v>0.25</v>
      </c>
    </row>
    <row r="4394" customFormat="false" ht="12.75" hidden="false" customHeight="false" outlineLevel="0" collapsed="false">
      <c r="A4394" s="1" t="s">
        <v>20</v>
      </c>
      <c r="B4394" s="5" t="s">
        <v>62</v>
      </c>
      <c r="C4394" s="6" t="n">
        <v>38632</v>
      </c>
      <c r="D4394" s="5" t="s">
        <v>25</v>
      </c>
      <c r="E4394" s="7" t="n">
        <v>1000</v>
      </c>
      <c r="F4394" s="7" t="n">
        <v>10507</v>
      </c>
      <c r="G4394" s="7" t="n">
        <v>7354.9</v>
      </c>
      <c r="H4394" s="7" t="n">
        <v>3152.1</v>
      </c>
      <c r="I4394" s="10" t="n">
        <f aca="false">H4394/F4394</f>
        <v>0.3</v>
      </c>
    </row>
    <row r="4395" customFormat="false" ht="12.75" hidden="false" customHeight="false" outlineLevel="0" collapsed="false">
      <c r="A4395" s="1" t="s">
        <v>20</v>
      </c>
      <c r="B4395" s="5" t="s">
        <v>68</v>
      </c>
      <c r="C4395" s="6" t="n">
        <v>38635</v>
      </c>
      <c r="D4395" s="5" t="s">
        <v>25</v>
      </c>
      <c r="E4395" s="7" t="n">
        <v>5000</v>
      </c>
      <c r="F4395" s="7" t="n">
        <v>93207</v>
      </c>
      <c r="G4395" s="7" t="n">
        <v>50331.78</v>
      </c>
      <c r="H4395" s="7" t="n">
        <v>42875.22</v>
      </c>
      <c r="I4395" s="10" t="n">
        <f aca="false">H4395/F4395</f>
        <v>0.46</v>
      </c>
    </row>
    <row r="4396" customFormat="false" ht="12.75" hidden="false" customHeight="false" outlineLevel="0" collapsed="false">
      <c r="A4396" s="1" t="s">
        <v>20</v>
      </c>
      <c r="B4396" s="5" t="s">
        <v>86</v>
      </c>
      <c r="C4396" s="6" t="n">
        <v>38635</v>
      </c>
      <c r="D4396" s="5" t="s">
        <v>31</v>
      </c>
      <c r="E4396" s="7" t="n">
        <v>3000</v>
      </c>
      <c r="F4396" s="7" t="n">
        <v>56563</v>
      </c>
      <c r="G4396" s="7" t="n">
        <v>42422.25</v>
      </c>
      <c r="H4396" s="7" t="n">
        <v>14140.75</v>
      </c>
      <c r="I4396" s="10" t="n">
        <f aca="false">H4396/F4396</f>
        <v>0.25</v>
      </c>
    </row>
    <row r="4397" customFormat="false" ht="12.75" hidden="false" customHeight="false" outlineLevel="0" collapsed="false">
      <c r="A4397" s="1" t="s">
        <v>9</v>
      </c>
      <c r="B4397" s="5" t="s">
        <v>63</v>
      </c>
      <c r="C4397" s="6" t="n">
        <v>38636</v>
      </c>
      <c r="D4397" s="5" t="s">
        <v>29</v>
      </c>
      <c r="E4397" s="7" t="n">
        <v>3000</v>
      </c>
      <c r="F4397" s="7" t="n">
        <v>67230</v>
      </c>
      <c r="G4397" s="7" t="n">
        <v>50422.5</v>
      </c>
      <c r="H4397" s="7" t="n">
        <v>16807.5</v>
      </c>
      <c r="I4397" s="10" t="n">
        <f aca="false">H4397/F4397</f>
        <v>0.25</v>
      </c>
    </row>
    <row r="4398" customFormat="false" ht="12.75" hidden="false" customHeight="false" outlineLevel="0" collapsed="false">
      <c r="A4398" s="1" t="s">
        <v>27</v>
      </c>
      <c r="B4398" s="5" t="s">
        <v>74</v>
      </c>
      <c r="C4398" s="6" t="n">
        <v>38636</v>
      </c>
      <c r="D4398" s="5" t="s">
        <v>31</v>
      </c>
      <c r="E4398" s="7" t="n">
        <v>3000</v>
      </c>
      <c r="F4398" s="7" t="n">
        <v>50715</v>
      </c>
      <c r="G4398" s="7" t="n">
        <v>43107.75</v>
      </c>
      <c r="H4398" s="7" t="n">
        <v>7607.25</v>
      </c>
      <c r="I4398" s="10" t="n">
        <f aca="false">H4398/F4398</f>
        <v>0.15</v>
      </c>
    </row>
    <row r="4399" customFormat="false" ht="12.75" hidden="false" customHeight="false" outlineLevel="0" collapsed="false">
      <c r="A4399" s="1" t="s">
        <v>27</v>
      </c>
      <c r="B4399" s="5" t="s">
        <v>50</v>
      </c>
      <c r="C4399" s="6" t="n">
        <v>38637</v>
      </c>
      <c r="D4399" s="5" t="s">
        <v>38</v>
      </c>
      <c r="E4399" s="7" t="n">
        <v>1000</v>
      </c>
      <c r="F4399" s="7" t="n">
        <v>22017</v>
      </c>
      <c r="G4399" s="7" t="n">
        <v>14751.39</v>
      </c>
      <c r="H4399" s="7" t="n">
        <v>7265.61</v>
      </c>
      <c r="I4399" s="10" t="n">
        <f aca="false">H4399/F4399</f>
        <v>0.33</v>
      </c>
    </row>
    <row r="4400" customFormat="false" ht="12.75" hidden="false" customHeight="false" outlineLevel="0" collapsed="false">
      <c r="A4400" s="1" t="s">
        <v>15</v>
      </c>
      <c r="B4400" s="5" t="s">
        <v>58</v>
      </c>
      <c r="C4400" s="6" t="n">
        <v>38637</v>
      </c>
      <c r="D4400" s="5" t="s">
        <v>29</v>
      </c>
      <c r="E4400" s="7" t="n">
        <v>3000</v>
      </c>
      <c r="F4400" s="7" t="n">
        <v>66738</v>
      </c>
      <c r="G4400" s="7" t="n">
        <v>38040.66</v>
      </c>
      <c r="H4400" s="7" t="n">
        <v>28697.34</v>
      </c>
      <c r="I4400" s="10" t="n">
        <f aca="false">H4400/F4400</f>
        <v>0.43</v>
      </c>
    </row>
    <row r="4401" customFormat="false" ht="12.75" hidden="false" customHeight="false" outlineLevel="0" collapsed="false">
      <c r="A4401" s="1" t="s">
        <v>15</v>
      </c>
      <c r="B4401" s="5" t="s">
        <v>75</v>
      </c>
      <c r="C4401" s="6" t="n">
        <v>38638</v>
      </c>
      <c r="D4401" s="5" t="s">
        <v>33</v>
      </c>
      <c r="E4401" s="7" t="n">
        <v>1000</v>
      </c>
      <c r="F4401" s="7" t="n">
        <v>18281</v>
      </c>
      <c r="G4401" s="7" t="n">
        <v>12613.89</v>
      </c>
      <c r="H4401" s="7" t="n">
        <v>5667.11</v>
      </c>
      <c r="I4401" s="10" t="n">
        <f aca="false">H4401/F4401</f>
        <v>0.31</v>
      </c>
    </row>
    <row r="4402" customFormat="false" ht="12.75" hidden="false" customHeight="false" outlineLevel="0" collapsed="false">
      <c r="A4402" s="1" t="s">
        <v>20</v>
      </c>
      <c r="B4402" s="5" t="s">
        <v>10</v>
      </c>
      <c r="C4402" s="6" t="n">
        <v>38638</v>
      </c>
      <c r="D4402" s="5" t="s">
        <v>38</v>
      </c>
      <c r="E4402" s="7" t="n">
        <v>1000</v>
      </c>
      <c r="F4402" s="7" t="n">
        <v>15455</v>
      </c>
      <c r="G4402" s="7" t="n">
        <v>11900.35</v>
      </c>
      <c r="H4402" s="7" t="n">
        <v>3554.65</v>
      </c>
      <c r="I4402" s="10" t="n">
        <f aca="false">H4402/F4402</f>
        <v>0.23</v>
      </c>
    </row>
    <row r="4403" customFormat="false" ht="12.75" hidden="false" customHeight="false" outlineLevel="0" collapsed="false">
      <c r="A4403" s="1" t="s">
        <v>12</v>
      </c>
      <c r="B4403" s="5" t="s">
        <v>84</v>
      </c>
      <c r="C4403" s="6" t="n">
        <v>38639</v>
      </c>
      <c r="D4403" s="5" t="s">
        <v>45</v>
      </c>
      <c r="E4403" s="7" t="n">
        <v>1000</v>
      </c>
      <c r="F4403" s="7" t="n">
        <v>10581</v>
      </c>
      <c r="G4403" s="7" t="n">
        <v>7935.75</v>
      </c>
      <c r="H4403" s="7" t="n">
        <v>2645.25</v>
      </c>
      <c r="I4403" s="10" t="n">
        <f aca="false">H4403/F4403</f>
        <v>0.25</v>
      </c>
    </row>
    <row r="4404" customFormat="false" ht="12.75" hidden="false" customHeight="false" outlineLevel="0" collapsed="false">
      <c r="A4404" s="1" t="s">
        <v>15</v>
      </c>
      <c r="B4404" s="5" t="s">
        <v>81</v>
      </c>
      <c r="C4404" s="6" t="n">
        <v>38639</v>
      </c>
      <c r="D4404" s="5" t="s">
        <v>45</v>
      </c>
      <c r="E4404" s="7" t="n">
        <v>4000</v>
      </c>
      <c r="F4404" s="7" t="n">
        <v>88113</v>
      </c>
      <c r="G4404" s="7" t="n">
        <v>61679.1</v>
      </c>
      <c r="H4404" s="7" t="n">
        <v>26433.9</v>
      </c>
      <c r="I4404" s="10" t="n">
        <f aca="false">H4404/F4404</f>
        <v>0.3</v>
      </c>
    </row>
    <row r="4405" customFormat="false" ht="12.75" hidden="false" customHeight="false" outlineLevel="0" collapsed="false">
      <c r="A4405" s="1" t="s">
        <v>9</v>
      </c>
      <c r="B4405" s="5" t="s">
        <v>59</v>
      </c>
      <c r="C4405" s="6" t="n">
        <v>38642</v>
      </c>
      <c r="D4405" s="5" t="s">
        <v>33</v>
      </c>
      <c r="E4405" s="7" t="n">
        <v>700</v>
      </c>
      <c r="F4405" s="7" t="n">
        <v>8494</v>
      </c>
      <c r="G4405" s="7" t="n">
        <v>6200.62</v>
      </c>
      <c r="H4405" s="7" t="n">
        <v>2293.38</v>
      </c>
      <c r="I4405" s="10" t="n">
        <f aca="false">H4405/F4405</f>
        <v>0.27</v>
      </c>
    </row>
    <row r="4406" customFormat="false" ht="12.75" hidden="false" customHeight="false" outlineLevel="0" collapsed="false">
      <c r="A4406" s="1" t="s">
        <v>9</v>
      </c>
      <c r="B4406" s="5" t="s">
        <v>28</v>
      </c>
      <c r="C4406" s="6" t="n">
        <v>38642</v>
      </c>
      <c r="D4406" s="5" t="s">
        <v>19</v>
      </c>
      <c r="E4406" s="7" t="n">
        <v>2000</v>
      </c>
      <c r="F4406" s="7" t="n">
        <v>32902</v>
      </c>
      <c r="G4406" s="7" t="n">
        <v>19083.16</v>
      </c>
      <c r="H4406" s="7" t="n">
        <v>13818.84</v>
      </c>
      <c r="I4406" s="10" t="n">
        <f aca="false">H4406/F4406</f>
        <v>0.42</v>
      </c>
    </row>
    <row r="4407" customFormat="false" ht="12.75" hidden="false" customHeight="false" outlineLevel="0" collapsed="false">
      <c r="A4407" s="1" t="s">
        <v>9</v>
      </c>
      <c r="B4407" s="5" t="s">
        <v>26</v>
      </c>
      <c r="C4407" s="6" t="n">
        <v>38643</v>
      </c>
      <c r="D4407" s="5" t="s">
        <v>23</v>
      </c>
      <c r="E4407" s="7" t="n">
        <v>2000</v>
      </c>
      <c r="F4407" s="7" t="n">
        <v>37645</v>
      </c>
      <c r="G4407" s="7" t="n">
        <v>29363.1</v>
      </c>
      <c r="H4407" s="7" t="n">
        <v>8281.9</v>
      </c>
      <c r="I4407" s="10" t="n">
        <f aca="false">H4407/F4407</f>
        <v>0.22</v>
      </c>
    </row>
    <row r="4408" customFormat="false" ht="12.75" hidden="false" customHeight="false" outlineLevel="0" collapsed="false">
      <c r="A4408" s="1" t="s">
        <v>20</v>
      </c>
      <c r="B4408" s="5" t="s">
        <v>52</v>
      </c>
      <c r="C4408" s="6" t="n">
        <v>38643</v>
      </c>
      <c r="D4408" s="5" t="s">
        <v>33</v>
      </c>
      <c r="E4408" s="7" t="n">
        <v>900</v>
      </c>
      <c r="F4408" s="7" t="n">
        <v>3317</v>
      </c>
      <c r="G4408" s="7" t="n">
        <v>2918.96</v>
      </c>
      <c r="H4408" s="7" t="n">
        <v>398.04</v>
      </c>
      <c r="I4408" s="10" t="n">
        <f aca="false">H4408/F4408</f>
        <v>0.12</v>
      </c>
    </row>
    <row r="4409" customFormat="false" ht="12.75" hidden="false" customHeight="false" outlineLevel="0" collapsed="false">
      <c r="A4409" s="1" t="s">
        <v>15</v>
      </c>
      <c r="B4409" s="5" t="s">
        <v>55</v>
      </c>
      <c r="C4409" s="6" t="n">
        <v>38644</v>
      </c>
      <c r="D4409" s="5" t="s">
        <v>45</v>
      </c>
      <c r="E4409" s="7" t="n">
        <v>1000</v>
      </c>
      <c r="F4409" s="7" t="n">
        <v>10733</v>
      </c>
      <c r="G4409" s="7" t="n">
        <v>6976.45</v>
      </c>
      <c r="H4409" s="7" t="n">
        <v>3756.55</v>
      </c>
      <c r="I4409" s="10" t="n">
        <f aca="false">H4409/F4409</f>
        <v>0.35</v>
      </c>
    </row>
    <row r="4410" customFormat="false" ht="12.75" hidden="false" customHeight="false" outlineLevel="0" collapsed="false">
      <c r="A4410" s="1" t="s">
        <v>15</v>
      </c>
      <c r="B4410" s="5" t="s">
        <v>57</v>
      </c>
      <c r="C4410" s="6" t="n">
        <v>38644</v>
      </c>
      <c r="D4410" s="5" t="s">
        <v>38</v>
      </c>
      <c r="E4410" s="7" t="n">
        <v>4000</v>
      </c>
      <c r="F4410" s="7" t="n">
        <v>84204</v>
      </c>
      <c r="G4410" s="7" t="n">
        <v>57258.72</v>
      </c>
      <c r="H4410" s="7" t="n">
        <v>26945.28</v>
      </c>
      <c r="I4410" s="10" t="n">
        <f aca="false">H4410/F4410</f>
        <v>0.32</v>
      </c>
    </row>
    <row r="4411" customFormat="false" ht="12.75" hidden="false" customHeight="false" outlineLevel="0" collapsed="false">
      <c r="A4411" s="1" t="s">
        <v>9</v>
      </c>
      <c r="B4411" s="5" t="s">
        <v>82</v>
      </c>
      <c r="C4411" s="6" t="n">
        <v>38645</v>
      </c>
      <c r="D4411" s="5" t="s">
        <v>45</v>
      </c>
      <c r="E4411" s="7" t="n">
        <v>1000</v>
      </c>
      <c r="F4411" s="7" t="n">
        <v>12721</v>
      </c>
      <c r="G4411" s="7" t="n">
        <v>8650.28</v>
      </c>
      <c r="H4411" s="7" t="n">
        <v>4070.72</v>
      </c>
      <c r="I4411" s="10" t="n">
        <f aca="false">H4411/F4411</f>
        <v>0.32</v>
      </c>
    </row>
    <row r="4412" customFormat="false" ht="12.75" hidden="false" customHeight="false" outlineLevel="0" collapsed="false">
      <c r="A4412" s="1" t="s">
        <v>12</v>
      </c>
      <c r="B4412" s="5" t="s">
        <v>79</v>
      </c>
      <c r="C4412" s="6" t="n">
        <v>38645</v>
      </c>
      <c r="D4412" s="5" t="s">
        <v>29</v>
      </c>
      <c r="E4412" s="7" t="n">
        <v>5000</v>
      </c>
      <c r="F4412" s="7" t="n">
        <v>99543</v>
      </c>
      <c r="G4412" s="7" t="n">
        <v>58730.37</v>
      </c>
      <c r="H4412" s="7" t="n">
        <v>40812.63</v>
      </c>
      <c r="I4412" s="10" t="n">
        <f aca="false">H4412/F4412</f>
        <v>0.41</v>
      </c>
    </row>
    <row r="4413" customFormat="false" ht="12.75" hidden="false" customHeight="false" outlineLevel="0" collapsed="false">
      <c r="A4413" s="1" t="s">
        <v>15</v>
      </c>
      <c r="B4413" s="5" t="s">
        <v>73</v>
      </c>
      <c r="C4413" s="6" t="n">
        <v>38646</v>
      </c>
      <c r="D4413" s="5" t="s">
        <v>38</v>
      </c>
      <c r="E4413" s="7" t="n">
        <v>3000</v>
      </c>
      <c r="F4413" s="7" t="n">
        <v>61806</v>
      </c>
      <c r="G4413" s="7" t="n">
        <v>40173.9</v>
      </c>
      <c r="H4413" s="7" t="n">
        <v>21632.1</v>
      </c>
      <c r="I4413" s="10" t="n">
        <f aca="false">H4413/F4413</f>
        <v>0.35</v>
      </c>
    </row>
    <row r="4414" customFormat="false" ht="12.75" hidden="false" customHeight="false" outlineLevel="0" collapsed="false">
      <c r="A4414" s="1" t="s">
        <v>20</v>
      </c>
      <c r="B4414" s="5" t="s">
        <v>60</v>
      </c>
      <c r="C4414" s="6" t="n">
        <v>38646</v>
      </c>
      <c r="D4414" s="5" t="s">
        <v>48</v>
      </c>
      <c r="E4414" s="7" t="n">
        <v>3000</v>
      </c>
      <c r="F4414" s="7" t="n">
        <v>62932</v>
      </c>
      <c r="G4414" s="7" t="n">
        <v>49086.96</v>
      </c>
      <c r="H4414" s="7" t="n">
        <v>13845.04</v>
      </c>
      <c r="I4414" s="10" t="n">
        <f aca="false">H4414/F4414</f>
        <v>0.22</v>
      </c>
    </row>
    <row r="4415" customFormat="false" ht="12.75" hidden="false" customHeight="false" outlineLevel="0" collapsed="false">
      <c r="A4415" s="1" t="s">
        <v>12</v>
      </c>
      <c r="B4415" s="5" t="s">
        <v>36</v>
      </c>
      <c r="C4415" s="6" t="n">
        <v>38649</v>
      </c>
      <c r="D4415" s="5" t="s">
        <v>33</v>
      </c>
      <c r="E4415" s="7" t="n">
        <v>5000</v>
      </c>
      <c r="F4415" s="7" t="n">
        <v>95140</v>
      </c>
      <c r="G4415" s="7" t="n">
        <v>61841</v>
      </c>
      <c r="H4415" s="7" t="n">
        <v>33299</v>
      </c>
      <c r="I4415" s="10" t="n">
        <f aca="false">H4415/F4415</f>
        <v>0.35</v>
      </c>
    </row>
    <row r="4416" customFormat="false" ht="12.75" hidden="false" customHeight="false" outlineLevel="0" collapsed="false">
      <c r="A4416" s="1" t="s">
        <v>15</v>
      </c>
      <c r="B4416" s="5" t="s">
        <v>80</v>
      </c>
      <c r="C4416" s="6" t="n">
        <v>38649</v>
      </c>
      <c r="D4416" s="5" t="s">
        <v>45</v>
      </c>
      <c r="E4416" s="7" t="n">
        <v>3000</v>
      </c>
      <c r="F4416" s="7" t="n">
        <v>61698</v>
      </c>
      <c r="G4416" s="7" t="n">
        <v>44422.56</v>
      </c>
      <c r="H4416" s="7" t="n">
        <v>17275.44</v>
      </c>
      <c r="I4416" s="10" t="n">
        <f aca="false">H4416/F4416</f>
        <v>0.28</v>
      </c>
    </row>
    <row r="4417" customFormat="false" ht="12.75" hidden="false" customHeight="false" outlineLevel="0" collapsed="false">
      <c r="A4417" s="1" t="s">
        <v>9</v>
      </c>
      <c r="B4417" s="5" t="s">
        <v>28</v>
      </c>
      <c r="C4417" s="6" t="n">
        <v>38650</v>
      </c>
      <c r="D4417" s="5" t="s">
        <v>19</v>
      </c>
      <c r="E4417" s="7" t="n">
        <v>4000</v>
      </c>
      <c r="F4417" s="7" t="n">
        <v>87373</v>
      </c>
      <c r="G4417" s="7" t="n">
        <v>67277.21</v>
      </c>
      <c r="H4417" s="7" t="n">
        <v>20095.79</v>
      </c>
      <c r="I4417" s="10" t="n">
        <f aca="false">H4417/F4417</f>
        <v>0.23</v>
      </c>
    </row>
    <row r="4418" customFormat="false" ht="12.75" hidden="false" customHeight="false" outlineLevel="0" collapsed="false">
      <c r="A4418" s="1" t="s">
        <v>15</v>
      </c>
      <c r="B4418" s="5" t="s">
        <v>55</v>
      </c>
      <c r="C4418" s="6" t="n">
        <v>38650</v>
      </c>
      <c r="D4418" s="5" t="s">
        <v>11</v>
      </c>
      <c r="E4418" s="7" t="n">
        <v>5000</v>
      </c>
      <c r="F4418" s="7" t="n">
        <v>96095</v>
      </c>
      <c r="G4418" s="7" t="n">
        <v>53813.2</v>
      </c>
      <c r="H4418" s="7" t="n">
        <v>42281.8</v>
      </c>
      <c r="I4418" s="10" t="n">
        <f aca="false">H4418/F4418</f>
        <v>0.44</v>
      </c>
    </row>
    <row r="4419" customFormat="false" ht="12.75" hidden="false" customHeight="false" outlineLevel="0" collapsed="false">
      <c r="A4419" s="1" t="s">
        <v>41</v>
      </c>
      <c r="B4419" s="5" t="s">
        <v>64</v>
      </c>
      <c r="C4419" s="6" t="n">
        <v>38651</v>
      </c>
      <c r="D4419" s="5" t="s">
        <v>14</v>
      </c>
      <c r="E4419" s="7" t="n">
        <v>4000</v>
      </c>
      <c r="F4419" s="7" t="n">
        <v>72123</v>
      </c>
      <c r="G4419" s="7" t="n">
        <v>39667.65</v>
      </c>
      <c r="H4419" s="7" t="n">
        <v>32455.35</v>
      </c>
      <c r="I4419" s="10" t="n">
        <f aca="false">H4419/F4419</f>
        <v>0.45</v>
      </c>
    </row>
    <row r="4420" customFormat="false" ht="12.75" hidden="false" customHeight="false" outlineLevel="0" collapsed="false">
      <c r="A4420" s="1" t="s">
        <v>20</v>
      </c>
      <c r="B4420" s="5" t="s">
        <v>59</v>
      </c>
      <c r="C4420" s="6" t="n">
        <v>38651</v>
      </c>
      <c r="D4420" s="5" t="s">
        <v>45</v>
      </c>
      <c r="E4420" s="7" t="n">
        <v>500</v>
      </c>
      <c r="F4420" s="7" t="n">
        <v>4454</v>
      </c>
      <c r="G4420" s="7" t="n">
        <v>2494.24</v>
      </c>
      <c r="H4420" s="7" t="n">
        <v>1959.76</v>
      </c>
      <c r="I4420" s="10" t="n">
        <f aca="false">H4420/F4420</f>
        <v>0.44</v>
      </c>
    </row>
    <row r="4421" customFormat="false" ht="12.75" hidden="false" customHeight="false" outlineLevel="0" collapsed="false">
      <c r="A4421" s="1" t="s">
        <v>20</v>
      </c>
      <c r="B4421" s="5" t="s">
        <v>64</v>
      </c>
      <c r="C4421" s="6" t="n">
        <v>38652</v>
      </c>
      <c r="D4421" s="5" t="s">
        <v>11</v>
      </c>
      <c r="E4421" s="7" t="n">
        <v>3000</v>
      </c>
      <c r="F4421" s="7" t="n">
        <v>61730</v>
      </c>
      <c r="G4421" s="7" t="n">
        <v>41976.4</v>
      </c>
      <c r="H4421" s="7" t="n">
        <v>19753.6</v>
      </c>
      <c r="I4421" s="10" t="n">
        <f aca="false">H4421/F4421</f>
        <v>0.32</v>
      </c>
    </row>
    <row r="4422" customFormat="false" ht="12.75" hidden="false" customHeight="false" outlineLevel="0" collapsed="false">
      <c r="A4422" s="1" t="s">
        <v>20</v>
      </c>
      <c r="B4422" s="5" t="s">
        <v>82</v>
      </c>
      <c r="C4422" s="6" t="n">
        <v>38652</v>
      </c>
      <c r="D4422" s="5" t="s">
        <v>17</v>
      </c>
      <c r="E4422" s="7" t="n">
        <v>4000</v>
      </c>
      <c r="F4422" s="7" t="n">
        <v>72457</v>
      </c>
      <c r="G4422" s="7" t="n">
        <v>54342.75</v>
      </c>
      <c r="H4422" s="7" t="n">
        <v>18114.25</v>
      </c>
      <c r="I4422" s="10" t="n">
        <f aca="false">H4422/F4422</f>
        <v>0.25</v>
      </c>
    </row>
    <row r="4423" customFormat="false" ht="12.75" hidden="false" customHeight="false" outlineLevel="0" collapsed="false">
      <c r="A4423" s="1" t="s">
        <v>9</v>
      </c>
      <c r="B4423" s="5" t="s">
        <v>65</v>
      </c>
      <c r="C4423" s="6" t="n">
        <v>38653</v>
      </c>
      <c r="D4423" s="5" t="s">
        <v>33</v>
      </c>
      <c r="E4423" s="7" t="n">
        <v>4000</v>
      </c>
      <c r="F4423" s="7" t="n">
        <v>73243</v>
      </c>
      <c r="G4423" s="7" t="n">
        <v>43945.8</v>
      </c>
      <c r="H4423" s="7" t="n">
        <v>29297.2</v>
      </c>
      <c r="I4423" s="10" t="n">
        <f aca="false">H4423/F4423</f>
        <v>0.4</v>
      </c>
    </row>
    <row r="4424" customFormat="false" ht="12.75" hidden="false" customHeight="false" outlineLevel="0" collapsed="false">
      <c r="A4424" s="1" t="s">
        <v>20</v>
      </c>
      <c r="B4424" s="5" t="s">
        <v>56</v>
      </c>
      <c r="C4424" s="6" t="n">
        <v>38653</v>
      </c>
      <c r="D4424" s="5" t="s">
        <v>21</v>
      </c>
      <c r="E4424" s="7" t="n">
        <v>3000</v>
      </c>
      <c r="F4424" s="7" t="n">
        <v>52316</v>
      </c>
      <c r="G4424" s="7" t="n">
        <v>30343.28</v>
      </c>
      <c r="H4424" s="7" t="n">
        <v>21972.72</v>
      </c>
      <c r="I4424" s="10" t="n">
        <f aca="false">H4424/F4424</f>
        <v>0.42</v>
      </c>
    </row>
    <row r="4425" customFormat="false" ht="12.75" hidden="false" customHeight="false" outlineLevel="0" collapsed="false">
      <c r="A4425" s="1" t="s">
        <v>27</v>
      </c>
      <c r="B4425" s="5" t="s">
        <v>56</v>
      </c>
      <c r="C4425" s="6" t="n">
        <v>38656</v>
      </c>
      <c r="D4425" s="5" t="s">
        <v>29</v>
      </c>
      <c r="E4425" s="7" t="n">
        <v>3000</v>
      </c>
      <c r="F4425" s="7" t="n">
        <v>63836</v>
      </c>
      <c r="G4425" s="7" t="n">
        <v>55537.32</v>
      </c>
      <c r="H4425" s="7" t="n">
        <v>8298.68</v>
      </c>
      <c r="I4425" s="10" t="n">
        <f aca="false">H4425/F4425</f>
        <v>0.13</v>
      </c>
    </row>
    <row r="4426" customFormat="false" ht="12.75" hidden="false" customHeight="false" outlineLevel="0" collapsed="false">
      <c r="A4426" s="1" t="s">
        <v>12</v>
      </c>
      <c r="B4426" s="5" t="s">
        <v>72</v>
      </c>
      <c r="C4426" s="6" t="n">
        <v>38656</v>
      </c>
      <c r="D4426" s="5" t="s">
        <v>25</v>
      </c>
      <c r="E4426" s="7" t="n">
        <v>1000</v>
      </c>
      <c r="F4426" s="7" t="n">
        <v>23721</v>
      </c>
      <c r="G4426" s="7" t="n">
        <v>16604.7</v>
      </c>
      <c r="H4426" s="7" t="n">
        <v>7116.3</v>
      </c>
      <c r="I4426" s="10" t="n">
        <f aca="false">H4426/F4426</f>
        <v>0.3</v>
      </c>
    </row>
    <row r="4427" customFormat="false" ht="12.75" hidden="false" customHeight="false" outlineLevel="0" collapsed="false">
      <c r="A4427" s="1" t="s">
        <v>27</v>
      </c>
      <c r="B4427" s="5" t="s">
        <v>77</v>
      </c>
      <c r="C4427" s="6" t="n">
        <v>38658</v>
      </c>
      <c r="D4427" s="5" t="s">
        <v>31</v>
      </c>
      <c r="E4427" s="7" t="n">
        <v>2000</v>
      </c>
      <c r="F4427" s="7" t="n">
        <v>31259</v>
      </c>
      <c r="G4427" s="7" t="n">
        <v>20630.94</v>
      </c>
      <c r="H4427" s="7" t="n">
        <v>10628.06</v>
      </c>
      <c r="I4427" s="10" t="n">
        <f aca="false">H4427/F4427</f>
        <v>0.34</v>
      </c>
    </row>
    <row r="4428" customFormat="false" ht="12.75" hidden="false" customHeight="false" outlineLevel="0" collapsed="false">
      <c r="A4428" s="1" t="s">
        <v>15</v>
      </c>
      <c r="B4428" s="5" t="s">
        <v>59</v>
      </c>
      <c r="C4428" s="6" t="n">
        <v>38658</v>
      </c>
      <c r="D4428" s="5" t="s">
        <v>29</v>
      </c>
      <c r="E4428" s="7" t="n">
        <v>2000</v>
      </c>
      <c r="F4428" s="7" t="n">
        <v>47547</v>
      </c>
      <c r="G4428" s="7" t="n">
        <v>38513.07</v>
      </c>
      <c r="H4428" s="7" t="n">
        <v>9033.93</v>
      </c>
      <c r="I4428" s="10" t="n">
        <f aca="false">H4428/F4428</f>
        <v>0.19</v>
      </c>
    </row>
    <row r="4429" customFormat="false" ht="12.75" hidden="false" customHeight="false" outlineLevel="0" collapsed="false">
      <c r="A4429" s="1" t="s">
        <v>15</v>
      </c>
      <c r="B4429" s="5" t="s">
        <v>80</v>
      </c>
      <c r="C4429" s="6" t="n">
        <v>38659</v>
      </c>
      <c r="D4429" s="5" t="s">
        <v>38</v>
      </c>
      <c r="E4429" s="7" t="n">
        <v>300</v>
      </c>
      <c r="F4429" s="7" t="n">
        <v>8655</v>
      </c>
      <c r="G4429" s="7" t="n">
        <v>5019.9</v>
      </c>
      <c r="H4429" s="7" t="n">
        <v>3635.1</v>
      </c>
      <c r="I4429" s="10" t="n">
        <f aca="false">H4429/F4429</f>
        <v>0.42</v>
      </c>
    </row>
    <row r="4430" customFormat="false" ht="12.75" hidden="false" customHeight="false" outlineLevel="0" collapsed="false">
      <c r="A4430" s="1" t="s">
        <v>15</v>
      </c>
      <c r="B4430" s="5" t="s">
        <v>13</v>
      </c>
      <c r="C4430" s="6" t="n">
        <v>38659</v>
      </c>
      <c r="D4430" s="5" t="s">
        <v>45</v>
      </c>
      <c r="E4430" s="7" t="n">
        <v>1000</v>
      </c>
      <c r="F4430" s="7" t="n">
        <v>15353</v>
      </c>
      <c r="G4430" s="7" t="n">
        <v>10900.63</v>
      </c>
      <c r="H4430" s="7" t="n">
        <v>4452.37</v>
      </c>
      <c r="I4430" s="10" t="n">
        <f aca="false">H4430/F4430</f>
        <v>0.29</v>
      </c>
    </row>
    <row r="4431" customFormat="false" ht="12.75" hidden="false" customHeight="false" outlineLevel="0" collapsed="false">
      <c r="A4431" s="1" t="s">
        <v>20</v>
      </c>
      <c r="B4431" s="5" t="s">
        <v>39</v>
      </c>
      <c r="C4431" s="6" t="n">
        <v>38660</v>
      </c>
      <c r="D4431" s="5" t="s">
        <v>29</v>
      </c>
      <c r="E4431" s="7" t="n">
        <v>3000</v>
      </c>
      <c r="F4431" s="7" t="n">
        <v>60711</v>
      </c>
      <c r="G4431" s="7" t="n">
        <v>40069.26</v>
      </c>
      <c r="H4431" s="7" t="n">
        <v>20641.74</v>
      </c>
      <c r="I4431" s="10" t="n">
        <f aca="false">H4431/F4431</f>
        <v>0.34</v>
      </c>
    </row>
    <row r="4432" customFormat="false" ht="12.75" hidden="false" customHeight="false" outlineLevel="0" collapsed="false">
      <c r="A4432" s="1" t="s">
        <v>20</v>
      </c>
      <c r="B4432" s="5" t="s">
        <v>22</v>
      </c>
      <c r="C4432" s="6" t="n">
        <v>38660</v>
      </c>
      <c r="D4432" s="5" t="s">
        <v>11</v>
      </c>
      <c r="E4432" s="7" t="n">
        <v>4000</v>
      </c>
      <c r="F4432" s="7" t="n">
        <v>89307</v>
      </c>
      <c r="G4432" s="7" t="n">
        <v>66980.25</v>
      </c>
      <c r="H4432" s="7" t="n">
        <v>22326.75</v>
      </c>
      <c r="I4432" s="10" t="n">
        <f aca="false">H4432/F4432</f>
        <v>0.25</v>
      </c>
    </row>
    <row r="4433" customFormat="false" ht="12.75" hidden="false" customHeight="false" outlineLevel="0" collapsed="false">
      <c r="A4433" s="1" t="s">
        <v>9</v>
      </c>
      <c r="B4433" s="5" t="s">
        <v>80</v>
      </c>
      <c r="C4433" s="6" t="n">
        <v>38663</v>
      </c>
      <c r="D4433" s="5" t="s">
        <v>19</v>
      </c>
      <c r="E4433" s="7" t="n">
        <v>4000</v>
      </c>
      <c r="F4433" s="7" t="n">
        <v>77572</v>
      </c>
      <c r="G4433" s="7" t="n">
        <v>66711.92</v>
      </c>
      <c r="H4433" s="7" t="n">
        <v>10860.08</v>
      </c>
      <c r="I4433" s="10" t="n">
        <f aca="false">H4433/F4433</f>
        <v>0.14</v>
      </c>
    </row>
    <row r="4434" customFormat="false" ht="12.75" hidden="false" customHeight="false" outlineLevel="0" collapsed="false">
      <c r="A4434" s="1" t="s">
        <v>20</v>
      </c>
      <c r="B4434" s="5" t="s">
        <v>71</v>
      </c>
      <c r="C4434" s="6" t="n">
        <v>38663</v>
      </c>
      <c r="D4434" s="5" t="s">
        <v>45</v>
      </c>
      <c r="E4434" s="7" t="n">
        <v>4000</v>
      </c>
      <c r="F4434" s="7" t="n">
        <v>87936</v>
      </c>
      <c r="G4434" s="7" t="n">
        <v>65952</v>
      </c>
      <c r="H4434" s="7" t="n">
        <v>21984</v>
      </c>
      <c r="I4434" s="10" t="n">
        <f aca="false">H4434/F4434</f>
        <v>0.25</v>
      </c>
    </row>
    <row r="4435" customFormat="false" ht="12.75" hidden="false" customHeight="false" outlineLevel="0" collapsed="false">
      <c r="A4435" s="1" t="s">
        <v>20</v>
      </c>
      <c r="B4435" s="5" t="s">
        <v>28</v>
      </c>
      <c r="C4435" s="6" t="n">
        <v>38664</v>
      </c>
      <c r="D4435" s="5" t="s">
        <v>23</v>
      </c>
      <c r="E4435" s="7" t="n">
        <v>800</v>
      </c>
      <c r="F4435" s="7" t="n">
        <v>4861</v>
      </c>
      <c r="G4435" s="7" t="n">
        <v>2722.16</v>
      </c>
      <c r="H4435" s="7" t="n">
        <v>2138.84</v>
      </c>
      <c r="I4435" s="10" t="n">
        <f aca="false">H4435/F4435</f>
        <v>0.44</v>
      </c>
    </row>
    <row r="4436" customFormat="false" ht="12.75" hidden="false" customHeight="false" outlineLevel="0" collapsed="false">
      <c r="A4436" s="1" t="s">
        <v>20</v>
      </c>
      <c r="B4436" s="5" t="s">
        <v>81</v>
      </c>
      <c r="C4436" s="6" t="n">
        <v>38664</v>
      </c>
      <c r="D4436" s="5" t="s">
        <v>38</v>
      </c>
      <c r="E4436" s="7" t="n">
        <v>3000</v>
      </c>
      <c r="F4436" s="7" t="n">
        <v>67334</v>
      </c>
      <c r="G4436" s="7" t="n">
        <v>59927.26</v>
      </c>
      <c r="H4436" s="7" t="n">
        <v>7406.74</v>
      </c>
      <c r="I4436" s="10" t="n">
        <f aca="false">H4436/F4436</f>
        <v>0.11</v>
      </c>
    </row>
    <row r="4437" customFormat="false" ht="12.75" hidden="false" customHeight="false" outlineLevel="0" collapsed="false">
      <c r="A4437" s="1" t="s">
        <v>15</v>
      </c>
      <c r="B4437" s="5" t="s">
        <v>18</v>
      </c>
      <c r="C4437" s="6" t="n">
        <v>38665</v>
      </c>
      <c r="D4437" s="5" t="s">
        <v>29</v>
      </c>
      <c r="E4437" s="7" t="n">
        <v>3000</v>
      </c>
      <c r="F4437" s="7" t="n">
        <v>68536</v>
      </c>
      <c r="G4437" s="7" t="n">
        <v>45919.12</v>
      </c>
      <c r="H4437" s="7" t="n">
        <v>22616.88</v>
      </c>
      <c r="I4437" s="10" t="n">
        <f aca="false">H4437/F4437</f>
        <v>0.33</v>
      </c>
    </row>
    <row r="4438" customFormat="false" ht="12.75" hidden="false" customHeight="false" outlineLevel="0" collapsed="false">
      <c r="A4438" s="1" t="s">
        <v>20</v>
      </c>
      <c r="B4438" s="5" t="s">
        <v>69</v>
      </c>
      <c r="C4438" s="6" t="n">
        <v>38665</v>
      </c>
      <c r="D4438" s="5" t="s">
        <v>48</v>
      </c>
      <c r="E4438" s="7" t="n">
        <v>3000</v>
      </c>
      <c r="F4438" s="7" t="n">
        <v>63132</v>
      </c>
      <c r="G4438" s="7" t="n">
        <v>39773.16</v>
      </c>
      <c r="H4438" s="7" t="n">
        <v>23358.84</v>
      </c>
      <c r="I4438" s="10" t="n">
        <f aca="false">H4438/F4438</f>
        <v>0.37</v>
      </c>
    </row>
    <row r="4439" customFormat="false" ht="12.75" hidden="false" customHeight="false" outlineLevel="0" collapsed="false">
      <c r="A4439" s="1" t="s">
        <v>9</v>
      </c>
      <c r="B4439" s="5" t="s">
        <v>75</v>
      </c>
      <c r="C4439" s="6" t="n">
        <v>38666</v>
      </c>
      <c r="D4439" s="5" t="s">
        <v>29</v>
      </c>
      <c r="E4439" s="7" t="n">
        <v>5000</v>
      </c>
      <c r="F4439" s="7" t="n">
        <v>96176</v>
      </c>
      <c r="G4439" s="7" t="n">
        <v>72132</v>
      </c>
      <c r="H4439" s="7" t="n">
        <v>24044</v>
      </c>
      <c r="I4439" s="10" t="n">
        <f aca="false">H4439/F4439</f>
        <v>0.25</v>
      </c>
    </row>
    <row r="4440" customFormat="false" ht="12.75" hidden="false" customHeight="false" outlineLevel="0" collapsed="false">
      <c r="A4440" s="1" t="s">
        <v>27</v>
      </c>
      <c r="B4440" s="5" t="s">
        <v>84</v>
      </c>
      <c r="C4440" s="6" t="n">
        <v>38666</v>
      </c>
      <c r="D4440" s="5" t="s">
        <v>19</v>
      </c>
      <c r="E4440" s="7" t="n">
        <v>4000</v>
      </c>
      <c r="F4440" s="7" t="n">
        <v>85713</v>
      </c>
      <c r="G4440" s="7" t="n">
        <v>51427.8</v>
      </c>
      <c r="H4440" s="7" t="n">
        <v>34285.2</v>
      </c>
      <c r="I4440" s="10" t="n">
        <f aca="false">H4440/F4440</f>
        <v>0.4</v>
      </c>
    </row>
    <row r="4441" customFormat="false" ht="12.75" hidden="false" customHeight="false" outlineLevel="0" collapsed="false">
      <c r="A4441" s="1" t="s">
        <v>9</v>
      </c>
      <c r="B4441" s="5" t="s">
        <v>81</v>
      </c>
      <c r="C4441" s="6" t="n">
        <v>38670</v>
      </c>
      <c r="D4441" s="5" t="s">
        <v>45</v>
      </c>
      <c r="E4441" s="7" t="n">
        <v>5000</v>
      </c>
      <c r="F4441" s="7" t="n">
        <v>90699</v>
      </c>
      <c r="G4441" s="7" t="n">
        <v>78908.13</v>
      </c>
      <c r="H4441" s="7" t="n">
        <v>11790.87</v>
      </c>
      <c r="I4441" s="10" t="n">
        <f aca="false">H4441/F4441</f>
        <v>0.13</v>
      </c>
    </row>
    <row r="4442" customFormat="false" ht="12.75" hidden="false" customHeight="false" outlineLevel="0" collapsed="false">
      <c r="A4442" s="1" t="s">
        <v>27</v>
      </c>
      <c r="B4442" s="5" t="s">
        <v>54</v>
      </c>
      <c r="C4442" s="6" t="n">
        <v>38670</v>
      </c>
      <c r="D4442" s="5" t="s">
        <v>38</v>
      </c>
      <c r="E4442" s="7" t="n">
        <v>3000</v>
      </c>
      <c r="F4442" s="7" t="n">
        <v>52688</v>
      </c>
      <c r="G4442" s="7" t="n">
        <v>32666.56</v>
      </c>
      <c r="H4442" s="7" t="n">
        <v>20021.44</v>
      </c>
      <c r="I4442" s="10" t="n">
        <f aca="false">H4442/F4442</f>
        <v>0.38</v>
      </c>
    </row>
    <row r="4443" customFormat="false" ht="12.75" hidden="false" customHeight="false" outlineLevel="0" collapsed="false">
      <c r="A4443" s="1" t="s">
        <v>15</v>
      </c>
      <c r="B4443" s="5" t="s">
        <v>79</v>
      </c>
      <c r="C4443" s="6" t="n">
        <v>38671</v>
      </c>
      <c r="D4443" s="5" t="s">
        <v>14</v>
      </c>
      <c r="E4443" s="7" t="n">
        <v>3000</v>
      </c>
      <c r="F4443" s="7" t="n">
        <v>67120</v>
      </c>
      <c r="G4443" s="7" t="n">
        <v>38929.6</v>
      </c>
      <c r="H4443" s="7" t="n">
        <v>28190.4</v>
      </c>
      <c r="I4443" s="10" t="n">
        <f aca="false">H4443/F4443</f>
        <v>0.42</v>
      </c>
    </row>
    <row r="4444" customFormat="false" ht="12.75" hidden="false" customHeight="false" outlineLevel="0" collapsed="false">
      <c r="A4444" s="1" t="s">
        <v>27</v>
      </c>
      <c r="B4444" s="5" t="s">
        <v>80</v>
      </c>
      <c r="C4444" s="6" t="n">
        <v>38672</v>
      </c>
      <c r="D4444" s="5" t="s">
        <v>17</v>
      </c>
      <c r="E4444" s="7" t="n">
        <v>1000</v>
      </c>
      <c r="F4444" s="7" t="n">
        <v>15490</v>
      </c>
      <c r="G4444" s="7" t="n">
        <v>10068.5</v>
      </c>
      <c r="H4444" s="7" t="n">
        <v>5421.5</v>
      </c>
      <c r="I4444" s="10" t="n">
        <f aca="false">H4444/F4444</f>
        <v>0.35</v>
      </c>
    </row>
    <row r="4445" customFormat="false" ht="12.75" hidden="false" customHeight="false" outlineLevel="0" collapsed="false">
      <c r="A4445" s="1" t="s">
        <v>20</v>
      </c>
      <c r="B4445" s="5" t="s">
        <v>67</v>
      </c>
      <c r="C4445" s="6" t="n">
        <v>38672</v>
      </c>
      <c r="D4445" s="5" t="s">
        <v>11</v>
      </c>
      <c r="E4445" s="7" t="n">
        <v>3000</v>
      </c>
      <c r="F4445" s="7" t="n">
        <v>64490</v>
      </c>
      <c r="G4445" s="7" t="n">
        <v>57396.1</v>
      </c>
      <c r="H4445" s="7" t="n">
        <v>7093.9</v>
      </c>
      <c r="I4445" s="10" t="n">
        <f aca="false">H4445/F4445</f>
        <v>0.11</v>
      </c>
    </row>
    <row r="4446" customFormat="false" ht="12.75" hidden="false" customHeight="false" outlineLevel="0" collapsed="false">
      <c r="A4446" s="1" t="s">
        <v>20</v>
      </c>
      <c r="B4446" s="5" t="s">
        <v>18</v>
      </c>
      <c r="C4446" s="6" t="n">
        <v>38673</v>
      </c>
      <c r="D4446" s="5" t="s">
        <v>21</v>
      </c>
      <c r="E4446" s="7" t="n">
        <v>4000</v>
      </c>
      <c r="F4446" s="7" t="n">
        <v>71948</v>
      </c>
      <c r="G4446" s="7" t="n">
        <v>45327.24</v>
      </c>
      <c r="H4446" s="7" t="n">
        <v>26620.76</v>
      </c>
      <c r="I4446" s="10" t="n">
        <f aca="false">H4446/F4446</f>
        <v>0.37</v>
      </c>
    </row>
    <row r="4447" customFormat="false" ht="12.75" hidden="false" customHeight="false" outlineLevel="0" collapsed="false">
      <c r="A4447" s="1" t="s">
        <v>20</v>
      </c>
      <c r="B4447" s="5" t="s">
        <v>52</v>
      </c>
      <c r="C4447" s="6" t="n">
        <v>38673</v>
      </c>
      <c r="D4447" s="5" t="s">
        <v>48</v>
      </c>
      <c r="E4447" s="7" t="n">
        <v>4000</v>
      </c>
      <c r="F4447" s="7" t="n">
        <v>85771</v>
      </c>
      <c r="G4447" s="7" t="n">
        <v>69474.51</v>
      </c>
      <c r="H4447" s="7" t="n">
        <v>16296.49</v>
      </c>
      <c r="I4447" s="10" t="n">
        <f aca="false">H4447/F4447</f>
        <v>0.19</v>
      </c>
    </row>
    <row r="4448" customFormat="false" ht="12.75" hidden="false" customHeight="false" outlineLevel="0" collapsed="false">
      <c r="A4448" s="1" t="s">
        <v>15</v>
      </c>
      <c r="B4448" s="5" t="s">
        <v>63</v>
      </c>
      <c r="C4448" s="6" t="n">
        <v>38674</v>
      </c>
      <c r="D4448" s="5" t="s">
        <v>19</v>
      </c>
      <c r="E4448" s="7" t="n">
        <v>3000</v>
      </c>
      <c r="F4448" s="7" t="n">
        <v>51091</v>
      </c>
      <c r="G4448" s="7" t="n">
        <v>32187.33</v>
      </c>
      <c r="H4448" s="7" t="n">
        <v>18903.67</v>
      </c>
      <c r="I4448" s="10" t="n">
        <f aca="false">H4448/F4448</f>
        <v>0.37</v>
      </c>
    </row>
    <row r="4449" customFormat="false" ht="12.75" hidden="false" customHeight="false" outlineLevel="0" collapsed="false">
      <c r="A4449" s="1" t="s">
        <v>20</v>
      </c>
      <c r="B4449" s="5" t="s">
        <v>36</v>
      </c>
      <c r="C4449" s="6" t="n">
        <v>38674</v>
      </c>
      <c r="D4449" s="5" t="s">
        <v>25</v>
      </c>
      <c r="E4449" s="7" t="n">
        <v>2000</v>
      </c>
      <c r="F4449" s="7" t="n">
        <v>45583</v>
      </c>
      <c r="G4449" s="7" t="n">
        <v>33275.59</v>
      </c>
      <c r="H4449" s="7" t="n">
        <v>12307.41</v>
      </c>
      <c r="I4449" s="10" t="n">
        <f aca="false">H4449/F4449</f>
        <v>0.27</v>
      </c>
    </row>
    <row r="4450" customFormat="false" ht="12.75" hidden="false" customHeight="false" outlineLevel="0" collapsed="false">
      <c r="A4450" s="1" t="s">
        <v>9</v>
      </c>
      <c r="B4450" s="5" t="s">
        <v>58</v>
      </c>
      <c r="C4450" s="6" t="n">
        <v>38677</v>
      </c>
      <c r="D4450" s="5" t="s">
        <v>11</v>
      </c>
      <c r="E4450" s="7" t="n">
        <v>4000</v>
      </c>
      <c r="F4450" s="7" t="n">
        <v>85140</v>
      </c>
      <c r="G4450" s="7" t="n">
        <v>58746.6</v>
      </c>
      <c r="H4450" s="7" t="n">
        <v>26393.4</v>
      </c>
      <c r="I4450" s="10" t="n">
        <f aca="false">H4450/F4450</f>
        <v>0.31</v>
      </c>
    </row>
    <row r="4451" customFormat="false" ht="12.75" hidden="false" customHeight="false" outlineLevel="0" collapsed="false">
      <c r="A4451" s="1" t="s">
        <v>20</v>
      </c>
      <c r="B4451" s="5" t="s">
        <v>51</v>
      </c>
      <c r="C4451" s="6" t="n">
        <v>38677</v>
      </c>
      <c r="D4451" s="5" t="s">
        <v>31</v>
      </c>
      <c r="E4451" s="7" t="n">
        <v>4000</v>
      </c>
      <c r="F4451" s="7" t="n">
        <v>86516</v>
      </c>
      <c r="G4451" s="7" t="n">
        <v>51909.6</v>
      </c>
      <c r="H4451" s="7" t="n">
        <v>34606.4</v>
      </c>
      <c r="I4451" s="10" t="n">
        <f aca="false">H4451/F4451</f>
        <v>0.4</v>
      </c>
    </row>
    <row r="4452" customFormat="false" ht="12.75" hidden="false" customHeight="false" outlineLevel="0" collapsed="false">
      <c r="A4452" s="1" t="s">
        <v>41</v>
      </c>
      <c r="B4452" s="5" t="s">
        <v>43</v>
      </c>
      <c r="C4452" s="6" t="n">
        <v>38678</v>
      </c>
      <c r="D4452" s="5" t="s">
        <v>45</v>
      </c>
      <c r="E4452" s="7" t="n">
        <v>3000</v>
      </c>
      <c r="F4452" s="7" t="n">
        <v>50855</v>
      </c>
      <c r="G4452" s="7" t="n">
        <v>27970.25</v>
      </c>
      <c r="H4452" s="7" t="n">
        <v>22884.75</v>
      </c>
      <c r="I4452" s="10" t="n">
        <f aca="false">H4452/F4452</f>
        <v>0.45</v>
      </c>
    </row>
    <row r="4453" customFormat="false" ht="12.75" hidden="false" customHeight="false" outlineLevel="0" collapsed="false">
      <c r="A4453" s="1" t="s">
        <v>15</v>
      </c>
      <c r="B4453" s="5" t="s">
        <v>62</v>
      </c>
      <c r="C4453" s="6" t="n">
        <v>38678</v>
      </c>
      <c r="D4453" s="5" t="s">
        <v>11</v>
      </c>
      <c r="E4453" s="7" t="n">
        <v>1000</v>
      </c>
      <c r="F4453" s="7" t="n">
        <v>22974</v>
      </c>
      <c r="G4453" s="7" t="n">
        <v>12635.7</v>
      </c>
      <c r="H4453" s="7" t="n">
        <v>10338.3</v>
      </c>
      <c r="I4453" s="10" t="n">
        <f aca="false">H4453/F4453</f>
        <v>0.45</v>
      </c>
    </row>
    <row r="4454" customFormat="false" ht="12.75" hidden="false" customHeight="false" outlineLevel="0" collapsed="false">
      <c r="A4454" s="1" t="s">
        <v>27</v>
      </c>
      <c r="B4454" s="5" t="s">
        <v>52</v>
      </c>
      <c r="C4454" s="6" t="n">
        <v>38679</v>
      </c>
      <c r="D4454" s="5" t="s">
        <v>29</v>
      </c>
      <c r="E4454" s="7" t="n">
        <v>3000</v>
      </c>
      <c r="F4454" s="7" t="n">
        <v>56960</v>
      </c>
      <c r="G4454" s="7" t="n">
        <v>37593.6</v>
      </c>
      <c r="H4454" s="7" t="n">
        <v>19366.4</v>
      </c>
      <c r="I4454" s="10" t="n">
        <f aca="false">H4454/F4454</f>
        <v>0.34</v>
      </c>
    </row>
    <row r="4455" customFormat="false" ht="12.75" hidden="false" customHeight="false" outlineLevel="0" collapsed="false">
      <c r="A4455" s="1" t="s">
        <v>20</v>
      </c>
      <c r="B4455" s="5" t="s">
        <v>44</v>
      </c>
      <c r="C4455" s="6" t="n">
        <v>38679</v>
      </c>
      <c r="D4455" s="5" t="s">
        <v>38</v>
      </c>
      <c r="E4455" s="7" t="n">
        <v>4000</v>
      </c>
      <c r="F4455" s="7" t="n">
        <v>88696</v>
      </c>
      <c r="G4455" s="7" t="n">
        <v>54991.52</v>
      </c>
      <c r="H4455" s="7" t="n">
        <v>33704.48</v>
      </c>
      <c r="I4455" s="10" t="n">
        <f aca="false">H4455/F4455</f>
        <v>0.38</v>
      </c>
    </row>
    <row r="4456" customFormat="false" ht="12.75" hidden="false" customHeight="false" outlineLevel="0" collapsed="false">
      <c r="A4456" s="1" t="s">
        <v>9</v>
      </c>
      <c r="B4456" s="5" t="s">
        <v>26</v>
      </c>
      <c r="C4456" s="6" t="n">
        <v>38680</v>
      </c>
      <c r="D4456" s="5" t="s">
        <v>11</v>
      </c>
      <c r="E4456" s="7" t="n">
        <v>4000</v>
      </c>
      <c r="F4456" s="7" t="n">
        <v>81247</v>
      </c>
      <c r="G4456" s="7" t="n">
        <v>62560.19</v>
      </c>
      <c r="H4456" s="7" t="n">
        <v>18686.81</v>
      </c>
      <c r="I4456" s="10" t="n">
        <f aca="false">H4456/F4456</f>
        <v>0.23</v>
      </c>
    </row>
    <row r="4457" customFormat="false" ht="12.75" hidden="false" customHeight="false" outlineLevel="0" collapsed="false">
      <c r="A4457" s="1" t="s">
        <v>20</v>
      </c>
      <c r="B4457" s="5" t="s">
        <v>85</v>
      </c>
      <c r="C4457" s="6" t="n">
        <v>38680</v>
      </c>
      <c r="D4457" s="5" t="s">
        <v>14</v>
      </c>
      <c r="E4457" s="7" t="n">
        <v>4000</v>
      </c>
      <c r="F4457" s="7" t="n">
        <v>77392</v>
      </c>
      <c r="G4457" s="7" t="n">
        <v>50304.8</v>
      </c>
      <c r="H4457" s="7" t="n">
        <v>27087.2</v>
      </c>
      <c r="I4457" s="10" t="n">
        <f aca="false">H4457/F4457</f>
        <v>0.35</v>
      </c>
    </row>
    <row r="4458" customFormat="false" ht="12.75" hidden="false" customHeight="false" outlineLevel="0" collapsed="false">
      <c r="A4458" s="1" t="s">
        <v>15</v>
      </c>
      <c r="B4458" s="5" t="s">
        <v>50</v>
      </c>
      <c r="C4458" s="6" t="n">
        <v>38681</v>
      </c>
      <c r="D4458" s="5" t="s">
        <v>17</v>
      </c>
      <c r="E4458" s="7" t="n">
        <v>2000</v>
      </c>
      <c r="F4458" s="7" t="n">
        <v>33380</v>
      </c>
      <c r="G4458" s="7" t="n">
        <v>28039.2</v>
      </c>
      <c r="H4458" s="7" t="n">
        <v>5340.8</v>
      </c>
      <c r="I4458" s="10" t="n">
        <f aca="false">H4458/F4458</f>
        <v>0.16</v>
      </c>
    </row>
    <row r="4459" customFormat="false" ht="12.75" hidden="false" customHeight="false" outlineLevel="0" collapsed="false">
      <c r="A4459" s="1" t="s">
        <v>20</v>
      </c>
      <c r="B4459" s="5" t="s">
        <v>65</v>
      </c>
      <c r="C4459" s="6" t="n">
        <v>38681</v>
      </c>
      <c r="D4459" s="5" t="s">
        <v>48</v>
      </c>
      <c r="E4459" s="7" t="n">
        <v>3000</v>
      </c>
      <c r="F4459" s="7" t="n">
        <v>65816</v>
      </c>
      <c r="G4459" s="7" t="n">
        <v>49362</v>
      </c>
      <c r="H4459" s="7" t="n">
        <v>16454</v>
      </c>
      <c r="I4459" s="10" t="n">
        <f aca="false">H4459/F4459</f>
        <v>0.25</v>
      </c>
    </row>
    <row r="4460" customFormat="false" ht="12.75" hidden="false" customHeight="false" outlineLevel="0" collapsed="false">
      <c r="A4460" s="1" t="s">
        <v>12</v>
      </c>
      <c r="B4460" s="5" t="s">
        <v>18</v>
      </c>
      <c r="C4460" s="6" t="n">
        <v>38684</v>
      </c>
      <c r="D4460" s="5" t="s">
        <v>21</v>
      </c>
      <c r="E4460" s="7" t="n">
        <v>4000</v>
      </c>
      <c r="F4460" s="7" t="n">
        <v>82352</v>
      </c>
      <c r="G4460" s="7" t="n">
        <v>67528.64</v>
      </c>
      <c r="H4460" s="7" t="n">
        <v>14823.36</v>
      </c>
      <c r="I4460" s="10" t="n">
        <f aca="false">H4460/F4460</f>
        <v>0.18</v>
      </c>
    </row>
    <row r="4461" customFormat="false" ht="12.75" hidden="false" customHeight="false" outlineLevel="0" collapsed="false">
      <c r="A4461" s="1" t="s">
        <v>20</v>
      </c>
      <c r="B4461" s="5" t="s">
        <v>50</v>
      </c>
      <c r="C4461" s="6" t="n">
        <v>38684</v>
      </c>
      <c r="D4461" s="5" t="s">
        <v>19</v>
      </c>
      <c r="E4461" s="7" t="n">
        <v>3000</v>
      </c>
      <c r="F4461" s="7" t="n">
        <v>58081</v>
      </c>
      <c r="G4461" s="7" t="n">
        <v>43560.75</v>
      </c>
      <c r="H4461" s="7" t="n">
        <v>14520.25</v>
      </c>
      <c r="I4461" s="10" t="n">
        <f aca="false">H4461/F4461</f>
        <v>0.25</v>
      </c>
    </row>
    <row r="4462" customFormat="false" ht="12.75" hidden="false" customHeight="false" outlineLevel="0" collapsed="false">
      <c r="A4462" s="1" t="s">
        <v>9</v>
      </c>
      <c r="B4462" s="5" t="s">
        <v>50</v>
      </c>
      <c r="C4462" s="6" t="n">
        <v>38685</v>
      </c>
      <c r="D4462" s="5" t="s">
        <v>38</v>
      </c>
      <c r="E4462" s="7" t="n">
        <v>3000</v>
      </c>
      <c r="F4462" s="7" t="n">
        <v>64497</v>
      </c>
      <c r="G4462" s="7" t="n">
        <v>50952.63</v>
      </c>
      <c r="H4462" s="7" t="n">
        <v>13544.37</v>
      </c>
      <c r="I4462" s="10" t="n">
        <f aca="false">H4462/F4462</f>
        <v>0.21</v>
      </c>
    </row>
    <row r="4463" customFormat="false" ht="12.75" hidden="false" customHeight="false" outlineLevel="0" collapsed="false">
      <c r="A4463" s="1" t="s">
        <v>20</v>
      </c>
      <c r="B4463" s="5" t="s">
        <v>44</v>
      </c>
      <c r="C4463" s="6" t="n">
        <v>38685</v>
      </c>
      <c r="D4463" s="5" t="s">
        <v>25</v>
      </c>
      <c r="E4463" s="7" t="n">
        <v>3000</v>
      </c>
      <c r="F4463" s="7" t="n">
        <v>60756</v>
      </c>
      <c r="G4463" s="7" t="n">
        <v>34630.92</v>
      </c>
      <c r="H4463" s="7" t="n">
        <v>26125.08</v>
      </c>
      <c r="I4463" s="10" t="n">
        <f aca="false">H4463/F4463</f>
        <v>0.43</v>
      </c>
    </row>
    <row r="4464" customFormat="false" ht="12.75" hidden="false" customHeight="false" outlineLevel="0" collapsed="false">
      <c r="A4464" s="1" t="s">
        <v>15</v>
      </c>
      <c r="B4464" s="5" t="s">
        <v>61</v>
      </c>
      <c r="C4464" s="6" t="n">
        <v>38686</v>
      </c>
      <c r="D4464" s="5" t="s">
        <v>14</v>
      </c>
      <c r="E4464" s="7" t="n">
        <v>2000</v>
      </c>
      <c r="F4464" s="7" t="n">
        <v>37846</v>
      </c>
      <c r="G4464" s="7" t="n">
        <v>22707.6</v>
      </c>
      <c r="H4464" s="7" t="n">
        <v>15138.4</v>
      </c>
      <c r="I4464" s="10" t="n">
        <f aca="false">H4464/F4464</f>
        <v>0.4</v>
      </c>
    </row>
    <row r="4465" customFormat="false" ht="12.75" hidden="false" customHeight="false" outlineLevel="0" collapsed="false">
      <c r="A4465" s="1" t="s">
        <v>15</v>
      </c>
      <c r="B4465" s="5" t="s">
        <v>30</v>
      </c>
      <c r="C4465" s="6" t="n">
        <v>38686</v>
      </c>
      <c r="D4465" s="5" t="s">
        <v>31</v>
      </c>
      <c r="E4465" s="7" t="n">
        <v>4000</v>
      </c>
      <c r="F4465" s="7" t="n">
        <v>75991</v>
      </c>
      <c r="G4465" s="7" t="n">
        <v>60032.89</v>
      </c>
      <c r="H4465" s="7" t="n">
        <v>15958.11</v>
      </c>
      <c r="I4465" s="10" t="n">
        <f aca="false">H4465/F4465</f>
        <v>0.21</v>
      </c>
    </row>
    <row r="4466" customFormat="false" ht="12.75" hidden="false" customHeight="false" outlineLevel="0" collapsed="false">
      <c r="A4466" s="1" t="s">
        <v>9</v>
      </c>
      <c r="B4466" s="5" t="s">
        <v>57</v>
      </c>
      <c r="C4466" s="6" t="n">
        <v>38687</v>
      </c>
      <c r="D4466" s="5" t="s">
        <v>17</v>
      </c>
      <c r="E4466" s="7" t="n">
        <v>1000</v>
      </c>
      <c r="F4466" s="7" t="n">
        <v>20251</v>
      </c>
      <c r="G4466" s="7" t="n">
        <v>17213.35</v>
      </c>
      <c r="H4466" s="7" t="n">
        <v>3037.65</v>
      </c>
      <c r="I4466" s="10" t="n">
        <f aca="false">H4466/F4466</f>
        <v>0.15</v>
      </c>
    </row>
    <row r="4467" customFormat="false" ht="12.75" hidden="false" customHeight="false" outlineLevel="0" collapsed="false">
      <c r="A4467" s="1" t="s">
        <v>15</v>
      </c>
      <c r="B4467" s="5" t="s">
        <v>64</v>
      </c>
      <c r="C4467" s="6" t="n">
        <v>38687</v>
      </c>
      <c r="D4467" s="5" t="s">
        <v>19</v>
      </c>
      <c r="E4467" s="7" t="n">
        <v>1000</v>
      </c>
      <c r="F4467" s="7" t="n">
        <v>28076</v>
      </c>
      <c r="G4467" s="7" t="n">
        <v>21057</v>
      </c>
      <c r="H4467" s="7" t="n">
        <v>7019</v>
      </c>
      <c r="I4467" s="10" t="n">
        <f aca="false">H4467/F4467</f>
        <v>0.25</v>
      </c>
    </row>
    <row r="4468" customFormat="false" ht="12.75" hidden="false" customHeight="false" outlineLevel="0" collapsed="false">
      <c r="A4468" s="1" t="s">
        <v>15</v>
      </c>
      <c r="B4468" s="5" t="s">
        <v>42</v>
      </c>
      <c r="C4468" s="6" t="n">
        <v>38688</v>
      </c>
      <c r="D4468" s="5" t="s">
        <v>21</v>
      </c>
      <c r="E4468" s="7" t="n">
        <v>4000</v>
      </c>
      <c r="F4468" s="7" t="n">
        <v>74147</v>
      </c>
      <c r="G4468" s="7" t="n">
        <v>59317.6</v>
      </c>
      <c r="H4468" s="7" t="n">
        <v>14829.4</v>
      </c>
      <c r="I4468" s="10" t="n">
        <f aca="false">H4468/F4468</f>
        <v>0.2</v>
      </c>
    </row>
    <row r="4469" customFormat="false" ht="12.75" hidden="false" customHeight="false" outlineLevel="0" collapsed="false">
      <c r="A4469" s="1" t="s">
        <v>27</v>
      </c>
      <c r="B4469" s="5" t="s">
        <v>65</v>
      </c>
      <c r="C4469" s="6" t="n">
        <v>38691</v>
      </c>
      <c r="D4469" s="5" t="s">
        <v>33</v>
      </c>
      <c r="E4469" s="7" t="n">
        <v>3000</v>
      </c>
      <c r="F4469" s="7" t="n">
        <v>52540</v>
      </c>
      <c r="G4469" s="7" t="n">
        <v>46235.2</v>
      </c>
      <c r="H4469" s="7" t="n">
        <v>6304.8</v>
      </c>
      <c r="I4469" s="10" t="n">
        <f aca="false">H4469/F4469</f>
        <v>0.12</v>
      </c>
    </row>
    <row r="4470" customFormat="false" ht="12.75" hidden="false" customHeight="false" outlineLevel="0" collapsed="false">
      <c r="A4470" s="1" t="s">
        <v>15</v>
      </c>
      <c r="B4470" s="5" t="s">
        <v>50</v>
      </c>
      <c r="C4470" s="6" t="n">
        <v>38691</v>
      </c>
      <c r="D4470" s="5" t="s">
        <v>25</v>
      </c>
      <c r="E4470" s="7" t="n">
        <v>4000</v>
      </c>
      <c r="F4470" s="7" t="n">
        <v>81949</v>
      </c>
      <c r="G4470" s="7" t="n">
        <v>71295.63</v>
      </c>
      <c r="H4470" s="7" t="n">
        <v>10653.37</v>
      </c>
      <c r="I4470" s="10" t="n">
        <f aca="false">H4470/F4470</f>
        <v>0.13</v>
      </c>
    </row>
    <row r="4471" customFormat="false" ht="12.75" hidden="false" customHeight="false" outlineLevel="0" collapsed="false">
      <c r="A4471" s="1" t="s">
        <v>12</v>
      </c>
      <c r="B4471" s="5" t="s">
        <v>55</v>
      </c>
      <c r="C4471" s="6" t="n">
        <v>38692</v>
      </c>
      <c r="D4471" s="5" t="s">
        <v>31</v>
      </c>
      <c r="E4471" s="7" t="n">
        <v>1000</v>
      </c>
      <c r="F4471" s="7" t="n">
        <v>21906</v>
      </c>
      <c r="G4471" s="7" t="n">
        <v>15772.32</v>
      </c>
      <c r="H4471" s="7" t="n">
        <v>6133.68</v>
      </c>
      <c r="I4471" s="10" t="n">
        <f aca="false">H4471/F4471</f>
        <v>0.28</v>
      </c>
    </row>
    <row r="4472" customFormat="false" ht="12.75" hidden="false" customHeight="false" outlineLevel="0" collapsed="false">
      <c r="A4472" s="1" t="s">
        <v>15</v>
      </c>
      <c r="B4472" s="5" t="s">
        <v>51</v>
      </c>
      <c r="C4472" s="6" t="n">
        <v>38692</v>
      </c>
      <c r="D4472" s="5" t="s">
        <v>11</v>
      </c>
      <c r="E4472" s="7" t="n">
        <v>4000</v>
      </c>
      <c r="F4472" s="7" t="n">
        <v>72965</v>
      </c>
      <c r="G4472" s="7" t="n">
        <v>59101.65</v>
      </c>
      <c r="H4472" s="7" t="n">
        <v>13863.35</v>
      </c>
      <c r="I4472" s="10" t="n">
        <f aca="false">H4472/F4472</f>
        <v>0.19</v>
      </c>
    </row>
    <row r="4473" customFormat="false" ht="12.75" hidden="false" customHeight="false" outlineLevel="0" collapsed="false">
      <c r="A4473" s="1" t="s">
        <v>12</v>
      </c>
      <c r="B4473" s="5" t="s">
        <v>62</v>
      </c>
      <c r="C4473" s="6" t="n">
        <v>38693</v>
      </c>
      <c r="D4473" s="5" t="s">
        <v>19</v>
      </c>
      <c r="E4473" s="7" t="n">
        <v>2000</v>
      </c>
      <c r="F4473" s="7" t="n">
        <v>44574</v>
      </c>
      <c r="G4473" s="7" t="n">
        <v>28973.1</v>
      </c>
      <c r="H4473" s="7" t="n">
        <v>15600.9</v>
      </c>
      <c r="I4473" s="10" t="n">
        <f aca="false">H4473/F4473</f>
        <v>0.35</v>
      </c>
    </row>
    <row r="4474" customFormat="false" ht="12.75" hidden="false" customHeight="false" outlineLevel="0" collapsed="false">
      <c r="A4474" s="1" t="s">
        <v>15</v>
      </c>
      <c r="B4474" s="5" t="s">
        <v>82</v>
      </c>
      <c r="C4474" s="6" t="n">
        <v>38693</v>
      </c>
      <c r="D4474" s="5" t="s">
        <v>19</v>
      </c>
      <c r="E4474" s="7" t="n">
        <v>3000</v>
      </c>
      <c r="F4474" s="7" t="n">
        <v>52156</v>
      </c>
      <c r="G4474" s="7" t="n">
        <v>38595.44</v>
      </c>
      <c r="H4474" s="7" t="n">
        <v>13560.56</v>
      </c>
      <c r="I4474" s="10" t="n">
        <f aca="false">H4474/F4474</f>
        <v>0.26</v>
      </c>
    </row>
    <row r="4475" customFormat="false" ht="12.75" hidden="false" customHeight="false" outlineLevel="0" collapsed="false">
      <c r="A4475" s="1" t="s">
        <v>9</v>
      </c>
      <c r="B4475" s="5" t="s">
        <v>53</v>
      </c>
      <c r="C4475" s="6" t="n">
        <v>38694</v>
      </c>
      <c r="D4475" s="5" t="s">
        <v>14</v>
      </c>
      <c r="E4475" s="7" t="n">
        <v>1000</v>
      </c>
      <c r="F4475" s="7" t="n">
        <v>23408</v>
      </c>
      <c r="G4475" s="7" t="n">
        <v>18492.32</v>
      </c>
      <c r="H4475" s="7" t="n">
        <v>4915.68</v>
      </c>
      <c r="I4475" s="10" t="n">
        <f aca="false">H4475/F4475</f>
        <v>0.21</v>
      </c>
    </row>
    <row r="4476" customFormat="false" ht="12.75" hidden="false" customHeight="false" outlineLevel="0" collapsed="false">
      <c r="A4476" s="1" t="s">
        <v>15</v>
      </c>
      <c r="B4476" s="5" t="s">
        <v>34</v>
      </c>
      <c r="C4476" s="6" t="n">
        <v>38694</v>
      </c>
      <c r="D4476" s="5" t="s">
        <v>45</v>
      </c>
      <c r="E4476" s="7" t="n">
        <v>1000</v>
      </c>
      <c r="F4476" s="7" t="n">
        <v>16656</v>
      </c>
      <c r="G4476" s="7" t="n">
        <v>13657.92</v>
      </c>
      <c r="H4476" s="7" t="n">
        <v>2998.08</v>
      </c>
      <c r="I4476" s="10" t="n">
        <f aca="false">H4476/F4476</f>
        <v>0.18</v>
      </c>
    </row>
    <row r="4477" customFormat="false" ht="12.75" hidden="false" customHeight="false" outlineLevel="0" collapsed="false">
      <c r="A4477" s="1" t="s">
        <v>9</v>
      </c>
      <c r="B4477" s="5" t="s">
        <v>42</v>
      </c>
      <c r="C4477" s="6" t="n">
        <v>38695</v>
      </c>
      <c r="D4477" s="5" t="s">
        <v>17</v>
      </c>
      <c r="E4477" s="7" t="n">
        <v>3000</v>
      </c>
      <c r="F4477" s="7" t="n">
        <v>53295</v>
      </c>
      <c r="G4477" s="7" t="n">
        <v>39971.25</v>
      </c>
      <c r="H4477" s="7" t="n">
        <v>13323.75</v>
      </c>
      <c r="I4477" s="10" t="n">
        <f aca="false">H4477/F4477</f>
        <v>0.25</v>
      </c>
    </row>
    <row r="4478" customFormat="false" ht="12.75" hidden="false" customHeight="false" outlineLevel="0" collapsed="false">
      <c r="A4478" s="1" t="s">
        <v>12</v>
      </c>
      <c r="B4478" s="5" t="s">
        <v>51</v>
      </c>
      <c r="C4478" s="6" t="n">
        <v>38695</v>
      </c>
      <c r="D4478" s="5" t="s">
        <v>11</v>
      </c>
      <c r="E4478" s="7" t="n">
        <v>1000</v>
      </c>
      <c r="F4478" s="7" t="n">
        <v>21170</v>
      </c>
      <c r="G4478" s="7" t="n">
        <v>14183.9</v>
      </c>
      <c r="H4478" s="7" t="n">
        <v>6986.1</v>
      </c>
      <c r="I4478" s="10" t="n">
        <f aca="false">H4478/F4478</f>
        <v>0.33</v>
      </c>
    </row>
    <row r="4479" customFormat="false" ht="12.75" hidden="false" customHeight="false" outlineLevel="0" collapsed="false">
      <c r="A4479" s="1" t="s">
        <v>20</v>
      </c>
      <c r="B4479" s="5" t="s">
        <v>74</v>
      </c>
      <c r="C4479" s="6" t="n">
        <v>38698</v>
      </c>
      <c r="D4479" s="5" t="s">
        <v>21</v>
      </c>
      <c r="E4479" s="7" t="n">
        <v>2000</v>
      </c>
      <c r="F4479" s="7" t="n">
        <v>30007</v>
      </c>
      <c r="G4479" s="7" t="n">
        <v>25205.88</v>
      </c>
      <c r="H4479" s="7" t="n">
        <v>4801.12</v>
      </c>
      <c r="I4479" s="10" t="n">
        <f aca="false">H4479/F4479</f>
        <v>0.16</v>
      </c>
    </row>
    <row r="4480" customFormat="false" ht="12.75" hidden="false" customHeight="false" outlineLevel="0" collapsed="false">
      <c r="A4480" s="1" t="s">
        <v>20</v>
      </c>
      <c r="B4480" s="5" t="s">
        <v>37</v>
      </c>
      <c r="C4480" s="6" t="n">
        <v>38698</v>
      </c>
      <c r="D4480" s="5" t="s">
        <v>33</v>
      </c>
      <c r="E4480" s="7" t="n">
        <v>5000</v>
      </c>
      <c r="F4480" s="7" t="n">
        <v>90843</v>
      </c>
      <c r="G4480" s="7" t="n">
        <v>60864.81</v>
      </c>
      <c r="H4480" s="7" t="n">
        <v>29978.19</v>
      </c>
      <c r="I4480" s="10" t="n">
        <f aca="false">H4480/F4480</f>
        <v>0.33</v>
      </c>
    </row>
    <row r="4481" customFormat="false" ht="12.75" hidden="false" customHeight="false" outlineLevel="0" collapsed="false">
      <c r="A4481" s="1" t="s">
        <v>15</v>
      </c>
      <c r="B4481" s="5" t="s">
        <v>49</v>
      </c>
      <c r="C4481" s="6" t="n">
        <v>38699</v>
      </c>
      <c r="D4481" s="5" t="s">
        <v>25</v>
      </c>
      <c r="E4481" s="7" t="n">
        <v>5000</v>
      </c>
      <c r="F4481" s="7" t="n">
        <v>93687</v>
      </c>
      <c r="G4481" s="7" t="n">
        <v>76823.34</v>
      </c>
      <c r="H4481" s="7" t="n">
        <v>16863.66</v>
      </c>
      <c r="I4481" s="10" t="n">
        <f aca="false">H4481/F4481</f>
        <v>0.18</v>
      </c>
    </row>
    <row r="4482" customFormat="false" ht="12.75" hidden="false" customHeight="false" outlineLevel="0" collapsed="false">
      <c r="A4482" s="1" t="s">
        <v>20</v>
      </c>
      <c r="B4482" s="5" t="s">
        <v>77</v>
      </c>
      <c r="C4482" s="6" t="n">
        <v>38699</v>
      </c>
      <c r="D4482" s="5" t="s">
        <v>45</v>
      </c>
      <c r="E4482" s="7" t="n">
        <v>600</v>
      </c>
      <c r="F4482" s="7" t="n">
        <v>2299</v>
      </c>
      <c r="G4482" s="7" t="n">
        <v>1241.46</v>
      </c>
      <c r="H4482" s="7" t="n">
        <v>1057.54</v>
      </c>
      <c r="I4482" s="10" t="n">
        <f aca="false">H4482/F4482</f>
        <v>0.46</v>
      </c>
    </row>
    <row r="4483" customFormat="false" ht="12.75" hidden="false" customHeight="false" outlineLevel="0" collapsed="false">
      <c r="A4483" s="1" t="s">
        <v>15</v>
      </c>
      <c r="B4483" s="5" t="s">
        <v>75</v>
      </c>
      <c r="C4483" s="6" t="n">
        <v>38700</v>
      </c>
      <c r="D4483" s="5" t="s">
        <v>23</v>
      </c>
      <c r="E4483" s="7" t="n">
        <v>2000</v>
      </c>
      <c r="F4483" s="7" t="n">
        <v>41740</v>
      </c>
      <c r="G4483" s="7" t="n">
        <v>33809.4</v>
      </c>
      <c r="H4483" s="7" t="n">
        <v>7930.6</v>
      </c>
      <c r="I4483" s="10" t="n">
        <f aca="false">H4483/F4483</f>
        <v>0.19</v>
      </c>
    </row>
    <row r="4484" customFormat="false" ht="12.75" hidden="false" customHeight="false" outlineLevel="0" collapsed="false">
      <c r="A4484" s="1" t="s">
        <v>15</v>
      </c>
      <c r="B4484" s="5" t="s">
        <v>66</v>
      </c>
      <c r="C4484" s="6" t="n">
        <v>38700</v>
      </c>
      <c r="D4484" s="5" t="s">
        <v>31</v>
      </c>
      <c r="E4484" s="7" t="n">
        <v>4000</v>
      </c>
      <c r="F4484" s="7" t="n">
        <v>71365</v>
      </c>
      <c r="G4484" s="7" t="n">
        <v>58519.3</v>
      </c>
      <c r="H4484" s="7" t="n">
        <v>12845.7</v>
      </c>
      <c r="I4484" s="10" t="n">
        <f aca="false">H4484/F4484</f>
        <v>0.18</v>
      </c>
    </row>
    <row r="4485" customFormat="false" ht="12.75" hidden="false" customHeight="false" outlineLevel="0" collapsed="false">
      <c r="A4485" s="1" t="s">
        <v>12</v>
      </c>
      <c r="B4485" s="5" t="s">
        <v>35</v>
      </c>
      <c r="C4485" s="6" t="n">
        <v>38701</v>
      </c>
      <c r="D4485" s="5" t="s">
        <v>33</v>
      </c>
      <c r="E4485" s="7" t="n">
        <v>2000</v>
      </c>
      <c r="F4485" s="7" t="n">
        <v>47878</v>
      </c>
      <c r="G4485" s="7" t="n">
        <v>35908.5</v>
      </c>
      <c r="H4485" s="7" t="n">
        <v>11969.5</v>
      </c>
      <c r="I4485" s="10" t="n">
        <f aca="false">H4485/F4485</f>
        <v>0.25</v>
      </c>
    </row>
    <row r="4486" customFormat="false" ht="12.75" hidden="false" customHeight="false" outlineLevel="0" collapsed="false">
      <c r="A4486" s="1" t="s">
        <v>20</v>
      </c>
      <c r="B4486" s="5" t="s">
        <v>80</v>
      </c>
      <c r="C4486" s="6" t="n">
        <v>38701</v>
      </c>
      <c r="D4486" s="5" t="s">
        <v>38</v>
      </c>
      <c r="E4486" s="7" t="n">
        <v>500</v>
      </c>
      <c r="F4486" s="7" t="n">
        <v>1806</v>
      </c>
      <c r="G4486" s="7" t="n">
        <v>1498.98</v>
      </c>
      <c r="H4486" s="7" t="n">
        <v>307.02</v>
      </c>
      <c r="I4486" s="10" t="n">
        <f aca="false">H4486/F4486</f>
        <v>0.17</v>
      </c>
    </row>
    <row r="4487" customFormat="false" ht="12.75" hidden="false" customHeight="false" outlineLevel="0" collapsed="false">
      <c r="A4487" s="1" t="s">
        <v>27</v>
      </c>
      <c r="B4487" s="5" t="s">
        <v>63</v>
      </c>
      <c r="C4487" s="6" t="n">
        <v>38702</v>
      </c>
      <c r="D4487" s="5" t="s">
        <v>19</v>
      </c>
      <c r="E4487" s="7" t="n">
        <v>1000</v>
      </c>
      <c r="F4487" s="7" t="n">
        <v>17000</v>
      </c>
      <c r="G4487" s="7" t="n">
        <v>12750</v>
      </c>
      <c r="H4487" s="7" t="n">
        <v>4250</v>
      </c>
      <c r="I4487" s="10" t="n">
        <f aca="false">H4487/F4487</f>
        <v>0.25</v>
      </c>
    </row>
    <row r="4488" customFormat="false" ht="12.75" hidden="false" customHeight="false" outlineLevel="0" collapsed="false">
      <c r="A4488" s="1" t="s">
        <v>20</v>
      </c>
      <c r="B4488" s="5" t="s">
        <v>61</v>
      </c>
      <c r="C4488" s="6" t="n">
        <v>38702</v>
      </c>
      <c r="D4488" s="5" t="s">
        <v>29</v>
      </c>
      <c r="E4488" s="7" t="n">
        <v>3000</v>
      </c>
      <c r="F4488" s="7" t="n">
        <v>64022</v>
      </c>
      <c r="G4488" s="7" t="n">
        <v>34571.88</v>
      </c>
      <c r="H4488" s="7" t="n">
        <v>29450.12</v>
      </c>
      <c r="I4488" s="10" t="n">
        <f aca="false">H4488/F4488</f>
        <v>0.46</v>
      </c>
    </row>
    <row r="4489" customFormat="false" ht="12.75" hidden="false" customHeight="false" outlineLevel="0" collapsed="false">
      <c r="A4489" s="1" t="s">
        <v>15</v>
      </c>
      <c r="B4489" s="5" t="s">
        <v>16</v>
      </c>
      <c r="C4489" s="6" t="n">
        <v>38705</v>
      </c>
      <c r="D4489" s="5" t="s">
        <v>48</v>
      </c>
      <c r="E4489" s="7" t="n">
        <v>4000</v>
      </c>
      <c r="F4489" s="7" t="n">
        <v>76006</v>
      </c>
      <c r="G4489" s="7" t="n">
        <v>46363.66</v>
      </c>
      <c r="H4489" s="7" t="n">
        <v>29642.34</v>
      </c>
      <c r="I4489" s="10" t="n">
        <f aca="false">H4489/F4489</f>
        <v>0.39</v>
      </c>
    </row>
    <row r="4490" customFormat="false" ht="12.75" hidden="false" customHeight="false" outlineLevel="0" collapsed="false">
      <c r="A4490" s="1" t="s">
        <v>20</v>
      </c>
      <c r="B4490" s="5" t="s">
        <v>85</v>
      </c>
      <c r="C4490" s="6" t="n">
        <v>38705</v>
      </c>
      <c r="D4490" s="5" t="s">
        <v>33</v>
      </c>
      <c r="E4490" s="7" t="n">
        <v>2000</v>
      </c>
      <c r="F4490" s="7" t="n">
        <v>30286</v>
      </c>
      <c r="G4490" s="7" t="n">
        <v>17565.88</v>
      </c>
      <c r="H4490" s="7" t="n">
        <v>12720.12</v>
      </c>
      <c r="I4490" s="10" t="n">
        <f aca="false">H4490/F4490</f>
        <v>0.42</v>
      </c>
    </row>
    <row r="4491" customFormat="false" ht="12.75" hidden="false" customHeight="false" outlineLevel="0" collapsed="false">
      <c r="A4491" s="1" t="s">
        <v>9</v>
      </c>
      <c r="B4491" s="5" t="s">
        <v>83</v>
      </c>
      <c r="C4491" s="6" t="n">
        <v>38706</v>
      </c>
      <c r="D4491" s="5" t="s">
        <v>48</v>
      </c>
      <c r="E4491" s="7" t="n">
        <v>3000</v>
      </c>
      <c r="F4491" s="7" t="n">
        <v>55905</v>
      </c>
      <c r="G4491" s="7" t="n">
        <v>36897.3</v>
      </c>
      <c r="H4491" s="7" t="n">
        <v>19007.7</v>
      </c>
      <c r="I4491" s="10" t="n">
        <f aca="false">H4491/F4491</f>
        <v>0.34</v>
      </c>
    </row>
    <row r="4492" customFormat="false" ht="12.75" hidden="false" customHeight="false" outlineLevel="0" collapsed="false">
      <c r="A4492" s="1" t="s">
        <v>20</v>
      </c>
      <c r="B4492" s="5" t="s">
        <v>34</v>
      </c>
      <c r="C4492" s="6" t="n">
        <v>38706</v>
      </c>
      <c r="D4492" s="5" t="s">
        <v>38</v>
      </c>
      <c r="E4492" s="7" t="n">
        <v>5000</v>
      </c>
      <c r="F4492" s="7" t="n">
        <v>98762</v>
      </c>
      <c r="G4492" s="7" t="n">
        <v>76046.74</v>
      </c>
      <c r="H4492" s="7" t="n">
        <v>22715.26</v>
      </c>
      <c r="I4492" s="10" t="n">
        <f aca="false">H4492/F4492</f>
        <v>0.23</v>
      </c>
    </row>
    <row r="4493" customFormat="false" ht="12.75" hidden="false" customHeight="false" outlineLevel="0" collapsed="false">
      <c r="A4493" s="1" t="s">
        <v>15</v>
      </c>
      <c r="B4493" s="5" t="s">
        <v>36</v>
      </c>
      <c r="C4493" s="6" t="n">
        <v>38707</v>
      </c>
      <c r="D4493" s="5" t="s">
        <v>45</v>
      </c>
      <c r="E4493" s="7" t="n">
        <v>3000</v>
      </c>
      <c r="F4493" s="7" t="n">
        <v>60234</v>
      </c>
      <c r="G4493" s="7" t="n">
        <v>45175.5</v>
      </c>
      <c r="H4493" s="7" t="n">
        <v>15058.5</v>
      </c>
      <c r="I4493" s="10" t="n">
        <f aca="false">H4493/F4493</f>
        <v>0.25</v>
      </c>
    </row>
    <row r="4494" customFormat="false" ht="12.75" hidden="false" customHeight="false" outlineLevel="0" collapsed="false">
      <c r="A4494" s="1" t="s">
        <v>15</v>
      </c>
      <c r="B4494" s="5" t="s">
        <v>49</v>
      </c>
      <c r="C4494" s="6" t="n">
        <v>38707</v>
      </c>
      <c r="D4494" s="5" t="s">
        <v>29</v>
      </c>
      <c r="E4494" s="7" t="n">
        <v>2000</v>
      </c>
      <c r="F4494" s="7" t="n">
        <v>41115</v>
      </c>
      <c r="G4494" s="7" t="n">
        <v>29602.8</v>
      </c>
      <c r="H4494" s="7" t="n">
        <v>11512.2</v>
      </c>
      <c r="I4494" s="10" t="n">
        <f aca="false">H4494/F4494</f>
        <v>0.28</v>
      </c>
    </row>
    <row r="4495" customFormat="false" ht="12.75" hidden="false" customHeight="false" outlineLevel="0" collapsed="false">
      <c r="A4495" s="1" t="s">
        <v>15</v>
      </c>
      <c r="B4495" s="5" t="s">
        <v>60</v>
      </c>
      <c r="C4495" s="6" t="n">
        <v>38708</v>
      </c>
      <c r="D4495" s="5" t="s">
        <v>19</v>
      </c>
      <c r="E4495" s="7" t="n">
        <v>2000</v>
      </c>
      <c r="F4495" s="7" t="n">
        <v>39285</v>
      </c>
      <c r="G4495" s="7" t="n">
        <v>31428</v>
      </c>
      <c r="H4495" s="7" t="n">
        <v>7857</v>
      </c>
      <c r="I4495" s="10" t="n">
        <f aca="false">H4495/F4495</f>
        <v>0.2</v>
      </c>
    </row>
    <row r="4496" customFormat="false" ht="12.75" hidden="false" customHeight="false" outlineLevel="0" collapsed="false">
      <c r="A4496" s="1" t="s">
        <v>15</v>
      </c>
      <c r="B4496" s="5" t="s">
        <v>63</v>
      </c>
      <c r="C4496" s="6" t="n">
        <v>38708</v>
      </c>
      <c r="D4496" s="5" t="s">
        <v>45</v>
      </c>
      <c r="E4496" s="7" t="n">
        <v>2000</v>
      </c>
      <c r="F4496" s="7" t="n">
        <v>31727</v>
      </c>
      <c r="G4496" s="7" t="n">
        <v>28554.3</v>
      </c>
      <c r="H4496" s="7" t="n">
        <v>3172.7</v>
      </c>
      <c r="I4496" s="10" t="n">
        <f aca="false">H4496/F4496</f>
        <v>0.1</v>
      </c>
    </row>
    <row r="4497" customFormat="false" ht="12.75" hidden="false" customHeight="false" outlineLevel="0" collapsed="false">
      <c r="A4497" s="1" t="s">
        <v>9</v>
      </c>
      <c r="B4497" s="5" t="s">
        <v>49</v>
      </c>
      <c r="C4497" s="6" t="n">
        <v>38709</v>
      </c>
      <c r="D4497" s="5" t="s">
        <v>11</v>
      </c>
      <c r="E4497" s="7" t="n">
        <v>1000</v>
      </c>
      <c r="F4497" s="7" t="n">
        <v>13161</v>
      </c>
      <c r="G4497" s="7" t="n">
        <v>8686.26</v>
      </c>
      <c r="H4497" s="7" t="n">
        <v>4474.74</v>
      </c>
      <c r="I4497" s="10" t="n">
        <f aca="false">H4497/F4497</f>
        <v>0.34</v>
      </c>
    </row>
    <row r="4498" customFormat="false" ht="12.75" hidden="false" customHeight="false" outlineLevel="0" collapsed="false">
      <c r="A4498" s="1" t="s">
        <v>20</v>
      </c>
      <c r="B4498" s="5" t="s">
        <v>70</v>
      </c>
      <c r="C4498" s="6" t="n">
        <v>38709</v>
      </c>
      <c r="D4498" s="5" t="s">
        <v>38</v>
      </c>
      <c r="E4498" s="7" t="n">
        <v>4000</v>
      </c>
      <c r="F4498" s="7" t="n">
        <v>82877</v>
      </c>
      <c r="G4498" s="7" t="n">
        <v>53041.28</v>
      </c>
      <c r="H4498" s="7" t="n">
        <v>29835.72</v>
      </c>
      <c r="I4498" s="10" t="n">
        <f aca="false">H4498/F4498</f>
        <v>0.36</v>
      </c>
    </row>
    <row r="4499" customFormat="false" ht="12.75" hidden="false" customHeight="false" outlineLevel="0" collapsed="false">
      <c r="A4499" s="1" t="s">
        <v>27</v>
      </c>
      <c r="B4499" s="5" t="s">
        <v>22</v>
      </c>
      <c r="C4499" s="6" t="n">
        <v>38712</v>
      </c>
      <c r="D4499" s="5" t="s">
        <v>38</v>
      </c>
      <c r="E4499" s="7" t="n">
        <v>2000</v>
      </c>
      <c r="F4499" s="7" t="n">
        <v>37592</v>
      </c>
      <c r="G4499" s="7" t="n">
        <v>28194</v>
      </c>
      <c r="H4499" s="7" t="n">
        <v>9398</v>
      </c>
      <c r="I4499" s="10" t="n">
        <f aca="false">H4499/F4499</f>
        <v>0.25</v>
      </c>
    </row>
    <row r="4500" customFormat="false" ht="12.75" hidden="false" customHeight="false" outlineLevel="0" collapsed="false">
      <c r="A4500" s="1" t="s">
        <v>12</v>
      </c>
      <c r="B4500" s="5" t="s">
        <v>79</v>
      </c>
      <c r="C4500" s="6" t="n">
        <v>38712</v>
      </c>
      <c r="D4500" s="5" t="s">
        <v>19</v>
      </c>
      <c r="E4500" s="7" t="n">
        <v>500</v>
      </c>
      <c r="F4500" s="7" t="n">
        <v>3059</v>
      </c>
      <c r="G4500" s="7" t="n">
        <v>2508.38</v>
      </c>
      <c r="H4500" s="7" t="n">
        <v>550.62</v>
      </c>
      <c r="I4500" s="10" t="n">
        <f aca="false">H4500/F4500</f>
        <v>0.18</v>
      </c>
    </row>
    <row r="4501" customFormat="false" ht="12.75" hidden="false" customHeight="false" outlineLevel="0" collapsed="false">
      <c r="A4501" s="1" t="s">
        <v>20</v>
      </c>
      <c r="B4501" s="5" t="s">
        <v>74</v>
      </c>
      <c r="C4501" s="6" t="n">
        <v>38713</v>
      </c>
      <c r="D4501" s="5" t="s">
        <v>19</v>
      </c>
      <c r="E4501" s="7" t="n">
        <v>3000</v>
      </c>
      <c r="F4501" s="7" t="n">
        <v>50178</v>
      </c>
      <c r="G4501" s="7" t="n">
        <v>37633.5</v>
      </c>
      <c r="H4501" s="7" t="n">
        <v>12544.5</v>
      </c>
      <c r="I4501" s="10" t="n">
        <f aca="false">H4501/F4501</f>
        <v>0.25</v>
      </c>
    </row>
    <row r="4502" customFormat="false" ht="12.75" hidden="false" customHeight="false" outlineLevel="0" collapsed="false">
      <c r="A4502" s="1" t="s">
        <v>20</v>
      </c>
      <c r="B4502" s="5" t="s">
        <v>43</v>
      </c>
      <c r="C4502" s="6" t="n">
        <v>38713</v>
      </c>
      <c r="D4502" s="5" t="s">
        <v>45</v>
      </c>
      <c r="E4502" s="7" t="n">
        <v>700</v>
      </c>
      <c r="F4502" s="7" t="n">
        <v>3162</v>
      </c>
      <c r="G4502" s="7" t="n">
        <v>2371.5</v>
      </c>
      <c r="H4502" s="7" t="n">
        <v>790.5</v>
      </c>
      <c r="I4502" s="10" t="n">
        <f aca="false">H4502/F4502</f>
        <v>0.25</v>
      </c>
    </row>
    <row r="4503" customFormat="false" ht="12.75" hidden="false" customHeight="false" outlineLevel="0" collapsed="false">
      <c r="A4503" s="1" t="s">
        <v>15</v>
      </c>
      <c r="B4503" s="5" t="s">
        <v>75</v>
      </c>
      <c r="C4503" s="6" t="n">
        <v>38714</v>
      </c>
      <c r="D4503" s="5" t="s">
        <v>11</v>
      </c>
      <c r="E4503" s="7" t="n">
        <v>2000</v>
      </c>
      <c r="F4503" s="7" t="n">
        <v>33830</v>
      </c>
      <c r="G4503" s="7" t="n">
        <v>25034.2</v>
      </c>
      <c r="H4503" s="7" t="n">
        <v>8795.8</v>
      </c>
      <c r="I4503" s="10" t="n">
        <f aca="false">H4503/F4503</f>
        <v>0.26</v>
      </c>
    </row>
    <row r="4504" customFormat="false" ht="12.75" hidden="false" customHeight="false" outlineLevel="0" collapsed="false">
      <c r="A4504" s="1" t="s">
        <v>15</v>
      </c>
      <c r="B4504" s="5" t="s">
        <v>47</v>
      </c>
      <c r="C4504" s="6" t="n">
        <v>38714</v>
      </c>
      <c r="D4504" s="5" t="s">
        <v>19</v>
      </c>
      <c r="E4504" s="7" t="n">
        <v>4000</v>
      </c>
      <c r="F4504" s="7" t="n">
        <v>71189</v>
      </c>
      <c r="G4504" s="7" t="n">
        <v>53391.75</v>
      </c>
      <c r="H4504" s="7" t="n">
        <v>17797.25</v>
      </c>
      <c r="I4504" s="10" t="n">
        <f aca="false">H4504/F4504</f>
        <v>0.25</v>
      </c>
    </row>
    <row r="4505" customFormat="false" ht="12.75" hidden="false" customHeight="false" outlineLevel="0" collapsed="false">
      <c r="A4505" s="1" t="s">
        <v>27</v>
      </c>
      <c r="B4505" s="5" t="s">
        <v>42</v>
      </c>
      <c r="C4505" s="6" t="n">
        <v>38715</v>
      </c>
      <c r="D4505" s="5" t="s">
        <v>45</v>
      </c>
      <c r="E4505" s="7" t="n">
        <v>1000</v>
      </c>
      <c r="F4505" s="7" t="n">
        <v>25371</v>
      </c>
      <c r="G4505" s="7" t="n">
        <v>15983.73</v>
      </c>
      <c r="H4505" s="7" t="n">
        <v>9387.27</v>
      </c>
      <c r="I4505" s="10" t="n">
        <f aca="false">H4505/F4505</f>
        <v>0.37</v>
      </c>
    </row>
    <row r="4506" customFormat="false" ht="12.75" hidden="false" customHeight="false" outlineLevel="0" collapsed="false">
      <c r="A4506" s="1" t="s">
        <v>15</v>
      </c>
      <c r="B4506" s="5" t="s">
        <v>75</v>
      </c>
      <c r="C4506" s="6" t="n">
        <v>38715</v>
      </c>
      <c r="D4506" s="5" t="s">
        <v>14</v>
      </c>
      <c r="E4506" s="7" t="n">
        <v>2000</v>
      </c>
      <c r="F4506" s="7" t="n">
        <v>41429</v>
      </c>
      <c r="G4506" s="7" t="n">
        <v>27343.14</v>
      </c>
      <c r="H4506" s="7" t="n">
        <v>14085.86</v>
      </c>
      <c r="I4506" s="10" t="n">
        <f aca="false">H4506/F4506</f>
        <v>0.34</v>
      </c>
    </row>
    <row r="4507" customFormat="false" ht="12.75" hidden="false" customHeight="false" outlineLevel="0" collapsed="false">
      <c r="A4507" s="1" t="s">
        <v>27</v>
      </c>
      <c r="B4507" s="5" t="s">
        <v>61</v>
      </c>
      <c r="C4507" s="6" t="n">
        <v>38716</v>
      </c>
      <c r="D4507" s="5" t="s">
        <v>17</v>
      </c>
      <c r="E4507" s="7" t="n">
        <v>600</v>
      </c>
      <c r="F4507" s="7" t="n">
        <v>4636</v>
      </c>
      <c r="G4507" s="7" t="n">
        <v>3477</v>
      </c>
      <c r="H4507" s="7" t="n">
        <v>1159</v>
      </c>
      <c r="I4507" s="10" t="n">
        <f aca="false">H4507/F4507</f>
        <v>0.25</v>
      </c>
    </row>
    <row r="4508" customFormat="false" ht="12.75" hidden="false" customHeight="false" outlineLevel="0" collapsed="false">
      <c r="A4508" s="1" t="s">
        <v>15</v>
      </c>
      <c r="B4508" s="5" t="s">
        <v>26</v>
      </c>
      <c r="C4508" s="6" t="n">
        <v>38716</v>
      </c>
      <c r="D4508" s="5" t="s">
        <v>14</v>
      </c>
      <c r="E4508" s="7" t="n">
        <v>4000</v>
      </c>
      <c r="F4508" s="7" t="n">
        <v>81326</v>
      </c>
      <c r="G4508" s="7" t="n">
        <v>60181.24</v>
      </c>
      <c r="H4508" s="7" t="n">
        <v>21144.76</v>
      </c>
      <c r="I4508" s="10" t="n">
        <f aca="false">H4508/F4508</f>
        <v>0.26</v>
      </c>
    </row>
    <row r="4509" customFormat="false" ht="12.75" hidden="false" customHeight="false" outlineLevel="0" collapsed="false">
      <c r="A4509" s="1" t="s">
        <v>27</v>
      </c>
      <c r="B4509" s="5" t="s">
        <v>50</v>
      </c>
      <c r="C4509" s="6" t="n">
        <v>38719</v>
      </c>
      <c r="D4509" s="5" t="s">
        <v>17</v>
      </c>
      <c r="E4509" s="7" t="n">
        <v>1000</v>
      </c>
      <c r="F4509" s="7" t="n">
        <v>22646</v>
      </c>
      <c r="G4509" s="7" t="n">
        <v>18116.8</v>
      </c>
      <c r="H4509" s="7" t="n">
        <v>4529.2</v>
      </c>
      <c r="I4509" s="10" t="n">
        <f aca="false">H4509/F4509</f>
        <v>0.2</v>
      </c>
    </row>
    <row r="4510" customFormat="false" ht="12.75" hidden="false" customHeight="false" outlineLevel="0" collapsed="false">
      <c r="A4510" s="1" t="s">
        <v>9</v>
      </c>
      <c r="B4510" s="5" t="s">
        <v>80</v>
      </c>
      <c r="C4510" s="6" t="n">
        <v>38720</v>
      </c>
      <c r="D4510" s="5" t="s">
        <v>21</v>
      </c>
      <c r="E4510" s="7" t="n">
        <v>4000</v>
      </c>
      <c r="F4510" s="7" t="n">
        <v>89930</v>
      </c>
      <c r="G4510" s="7" t="n">
        <v>55756.6</v>
      </c>
      <c r="H4510" s="7" t="n">
        <v>34173.4</v>
      </c>
      <c r="I4510" s="10" t="n">
        <f aca="false">H4510/F4510</f>
        <v>0.38</v>
      </c>
    </row>
    <row r="4511" customFormat="false" ht="12.75" hidden="false" customHeight="false" outlineLevel="0" collapsed="false">
      <c r="A4511" s="1" t="s">
        <v>41</v>
      </c>
      <c r="B4511" s="5" t="s">
        <v>51</v>
      </c>
      <c r="C4511" s="6" t="n">
        <v>38720</v>
      </c>
      <c r="D4511" s="5" t="s">
        <v>21</v>
      </c>
      <c r="E4511" s="7" t="n">
        <v>2000</v>
      </c>
      <c r="F4511" s="7" t="n">
        <v>35225</v>
      </c>
      <c r="G4511" s="7" t="n">
        <v>26771</v>
      </c>
      <c r="H4511" s="7" t="n">
        <v>8454</v>
      </c>
      <c r="I4511" s="10" t="n">
        <f aca="false">H4511/F4511</f>
        <v>0.24</v>
      </c>
    </row>
    <row r="4512" customFormat="false" ht="12.75" hidden="false" customHeight="false" outlineLevel="0" collapsed="false">
      <c r="A4512" s="1" t="s">
        <v>20</v>
      </c>
      <c r="B4512" s="5" t="s">
        <v>22</v>
      </c>
      <c r="C4512" s="6" t="n">
        <v>38721</v>
      </c>
      <c r="D4512" s="5" t="s">
        <v>25</v>
      </c>
      <c r="E4512" s="7" t="n">
        <v>4000</v>
      </c>
      <c r="F4512" s="7" t="n">
        <v>76321</v>
      </c>
      <c r="G4512" s="7" t="n">
        <v>58767.17</v>
      </c>
      <c r="H4512" s="7" t="n">
        <v>17553.83</v>
      </c>
      <c r="I4512" s="10" t="n">
        <f aca="false">H4512/F4512</f>
        <v>0.23</v>
      </c>
    </row>
    <row r="4513" customFormat="false" ht="12.75" hidden="false" customHeight="false" outlineLevel="0" collapsed="false">
      <c r="A4513" s="1" t="s">
        <v>20</v>
      </c>
      <c r="B4513" s="5" t="s">
        <v>34</v>
      </c>
      <c r="C4513" s="6" t="n">
        <v>38721</v>
      </c>
      <c r="D4513" s="5" t="s">
        <v>25</v>
      </c>
      <c r="E4513" s="7" t="n">
        <v>2000</v>
      </c>
      <c r="F4513" s="7" t="n">
        <v>33330</v>
      </c>
      <c r="G4513" s="7" t="n">
        <v>26664</v>
      </c>
      <c r="H4513" s="7" t="n">
        <v>6666</v>
      </c>
      <c r="I4513" s="10" t="n">
        <f aca="false">H4513/F4513</f>
        <v>0.2</v>
      </c>
    </row>
    <row r="4514" customFormat="false" ht="12.75" hidden="false" customHeight="false" outlineLevel="0" collapsed="false">
      <c r="A4514" s="1" t="s">
        <v>41</v>
      </c>
      <c r="B4514" s="5" t="s">
        <v>71</v>
      </c>
      <c r="C4514" s="6" t="n">
        <v>38722</v>
      </c>
      <c r="D4514" s="5" t="s">
        <v>31</v>
      </c>
      <c r="E4514" s="7" t="n">
        <v>1000</v>
      </c>
      <c r="F4514" s="7" t="n">
        <v>23559</v>
      </c>
      <c r="G4514" s="7" t="n">
        <v>14370.99</v>
      </c>
      <c r="H4514" s="7" t="n">
        <v>9188.01</v>
      </c>
      <c r="I4514" s="10" t="n">
        <f aca="false">H4514/F4514</f>
        <v>0.39</v>
      </c>
    </row>
    <row r="4515" customFormat="false" ht="12.75" hidden="false" customHeight="false" outlineLevel="0" collapsed="false">
      <c r="A4515" s="1" t="s">
        <v>20</v>
      </c>
      <c r="B4515" s="5" t="s">
        <v>86</v>
      </c>
      <c r="C4515" s="6" t="n">
        <v>38722</v>
      </c>
      <c r="D4515" s="5" t="s">
        <v>31</v>
      </c>
      <c r="E4515" s="7" t="n">
        <v>2000</v>
      </c>
      <c r="F4515" s="7" t="n">
        <v>40553</v>
      </c>
      <c r="G4515" s="7" t="n">
        <v>30414.75</v>
      </c>
      <c r="H4515" s="7" t="n">
        <v>10138.25</v>
      </c>
      <c r="I4515" s="10" t="n">
        <f aca="false">H4515/F4515</f>
        <v>0.25</v>
      </c>
    </row>
    <row r="4516" customFormat="false" ht="12.75" hidden="false" customHeight="false" outlineLevel="0" collapsed="false">
      <c r="A4516" s="1" t="s">
        <v>27</v>
      </c>
      <c r="B4516" s="5" t="s">
        <v>46</v>
      </c>
      <c r="C4516" s="6" t="n">
        <v>38723</v>
      </c>
      <c r="D4516" s="5" t="s">
        <v>33</v>
      </c>
      <c r="E4516" s="7" t="n">
        <v>2000</v>
      </c>
      <c r="F4516" s="7" t="n">
        <v>30973</v>
      </c>
      <c r="G4516" s="7" t="n">
        <v>17035.15</v>
      </c>
      <c r="H4516" s="7" t="n">
        <v>13937.85</v>
      </c>
      <c r="I4516" s="10" t="n">
        <f aca="false">H4516/F4516</f>
        <v>0.45</v>
      </c>
    </row>
    <row r="4517" customFormat="false" ht="12.75" hidden="false" customHeight="false" outlineLevel="0" collapsed="false">
      <c r="A4517" s="1" t="s">
        <v>15</v>
      </c>
      <c r="B4517" s="5" t="s">
        <v>32</v>
      </c>
      <c r="C4517" s="6" t="n">
        <v>38723</v>
      </c>
      <c r="D4517" s="5" t="s">
        <v>38</v>
      </c>
      <c r="E4517" s="7" t="n">
        <v>4000</v>
      </c>
      <c r="F4517" s="7" t="n">
        <v>88148</v>
      </c>
      <c r="G4517" s="7" t="n">
        <v>66111</v>
      </c>
      <c r="H4517" s="7" t="n">
        <v>22037</v>
      </c>
      <c r="I4517" s="10" t="n">
        <f aca="false">H4517/F4517</f>
        <v>0.25</v>
      </c>
    </row>
    <row r="4518" customFormat="false" ht="12.75" hidden="false" customHeight="false" outlineLevel="0" collapsed="false">
      <c r="A4518" s="1" t="s">
        <v>27</v>
      </c>
      <c r="B4518" s="5" t="s">
        <v>46</v>
      </c>
      <c r="C4518" s="6" t="n">
        <v>38726</v>
      </c>
      <c r="D4518" s="5" t="s">
        <v>45</v>
      </c>
      <c r="E4518" s="7" t="n">
        <v>3000</v>
      </c>
      <c r="F4518" s="7" t="n">
        <v>53790</v>
      </c>
      <c r="G4518" s="7" t="n">
        <v>32274</v>
      </c>
      <c r="H4518" s="7" t="n">
        <v>21516</v>
      </c>
      <c r="I4518" s="10" t="n">
        <f aca="false">H4518/F4518</f>
        <v>0.4</v>
      </c>
    </row>
    <row r="4519" customFormat="false" ht="12.75" hidden="false" customHeight="false" outlineLevel="0" collapsed="false">
      <c r="A4519" s="1" t="s">
        <v>15</v>
      </c>
      <c r="B4519" s="5" t="s">
        <v>86</v>
      </c>
      <c r="C4519" s="6" t="n">
        <v>38726</v>
      </c>
      <c r="D4519" s="5" t="s">
        <v>38</v>
      </c>
      <c r="E4519" s="7" t="n">
        <v>2000</v>
      </c>
      <c r="F4519" s="7" t="n">
        <v>43285</v>
      </c>
      <c r="G4519" s="7" t="n">
        <v>31598.05</v>
      </c>
      <c r="H4519" s="7" t="n">
        <v>11686.95</v>
      </c>
      <c r="I4519" s="10" t="n">
        <f aca="false">H4519/F4519</f>
        <v>0.27</v>
      </c>
    </row>
    <row r="4520" customFormat="false" ht="12.75" hidden="false" customHeight="false" outlineLevel="0" collapsed="false">
      <c r="A4520" s="1" t="s">
        <v>27</v>
      </c>
      <c r="B4520" s="5" t="s">
        <v>86</v>
      </c>
      <c r="C4520" s="6" t="n">
        <v>38727</v>
      </c>
      <c r="D4520" s="5" t="s">
        <v>33</v>
      </c>
      <c r="E4520" s="7" t="n">
        <v>4000</v>
      </c>
      <c r="F4520" s="7" t="n">
        <v>71280</v>
      </c>
      <c r="G4520" s="7" t="n">
        <v>53460</v>
      </c>
      <c r="H4520" s="7" t="n">
        <v>17820</v>
      </c>
      <c r="I4520" s="10" t="n">
        <f aca="false">H4520/F4520</f>
        <v>0.25</v>
      </c>
    </row>
    <row r="4521" customFormat="false" ht="12.75" hidden="false" customHeight="false" outlineLevel="0" collapsed="false">
      <c r="A4521" s="1" t="s">
        <v>15</v>
      </c>
      <c r="B4521" s="5" t="s">
        <v>36</v>
      </c>
      <c r="C4521" s="6" t="n">
        <v>38727</v>
      </c>
      <c r="D4521" s="5" t="s">
        <v>19</v>
      </c>
      <c r="E4521" s="7" t="n">
        <v>4000</v>
      </c>
      <c r="F4521" s="7" t="n">
        <v>84320</v>
      </c>
      <c r="G4521" s="7" t="n">
        <v>53121.6</v>
      </c>
      <c r="H4521" s="7" t="n">
        <v>31198.4</v>
      </c>
      <c r="I4521" s="10" t="n">
        <f aca="false">H4521/F4521</f>
        <v>0.37</v>
      </c>
    </row>
    <row r="4522" customFormat="false" ht="12.75" hidden="false" customHeight="false" outlineLevel="0" collapsed="false">
      <c r="A4522" s="1" t="s">
        <v>15</v>
      </c>
      <c r="B4522" s="5" t="s">
        <v>71</v>
      </c>
      <c r="C4522" s="6" t="n">
        <v>38728</v>
      </c>
      <c r="D4522" s="5" t="s">
        <v>45</v>
      </c>
      <c r="E4522" s="7" t="n">
        <v>1000</v>
      </c>
      <c r="F4522" s="7" t="n">
        <v>10034</v>
      </c>
      <c r="G4522" s="7" t="n">
        <v>7726.18</v>
      </c>
      <c r="H4522" s="7" t="n">
        <v>2307.82</v>
      </c>
      <c r="I4522" s="10" t="n">
        <f aca="false">H4522/F4522</f>
        <v>0.23</v>
      </c>
    </row>
    <row r="4523" customFormat="false" ht="12.75" hidden="false" customHeight="false" outlineLevel="0" collapsed="false">
      <c r="A4523" s="1" t="s">
        <v>20</v>
      </c>
      <c r="B4523" s="5" t="s">
        <v>68</v>
      </c>
      <c r="C4523" s="6" t="n">
        <v>38728</v>
      </c>
      <c r="D4523" s="5" t="s">
        <v>29</v>
      </c>
      <c r="E4523" s="7" t="n">
        <v>400</v>
      </c>
      <c r="F4523" s="7" t="n">
        <v>1283</v>
      </c>
      <c r="G4523" s="7" t="n">
        <v>769.8</v>
      </c>
      <c r="H4523" s="7" t="n">
        <v>513.2</v>
      </c>
      <c r="I4523" s="10" t="n">
        <f aca="false">H4523/F4523</f>
        <v>0.4</v>
      </c>
    </row>
    <row r="4524" customFormat="false" ht="12.75" hidden="false" customHeight="false" outlineLevel="0" collapsed="false">
      <c r="A4524" s="1" t="s">
        <v>20</v>
      </c>
      <c r="B4524" s="5" t="s">
        <v>26</v>
      </c>
      <c r="C4524" s="6" t="n">
        <v>38729</v>
      </c>
      <c r="D4524" s="5" t="s">
        <v>33</v>
      </c>
      <c r="E4524" s="7" t="n">
        <v>1000</v>
      </c>
      <c r="F4524" s="7" t="n">
        <v>18223</v>
      </c>
      <c r="G4524" s="7" t="n">
        <v>14396.17</v>
      </c>
      <c r="H4524" s="7" t="n">
        <v>3826.83</v>
      </c>
      <c r="I4524" s="10" t="n">
        <f aca="false">H4524/F4524</f>
        <v>0.21</v>
      </c>
    </row>
    <row r="4525" customFormat="false" ht="12.75" hidden="false" customHeight="false" outlineLevel="0" collapsed="false">
      <c r="A4525" s="1" t="s">
        <v>27</v>
      </c>
      <c r="B4525" s="5" t="s">
        <v>58</v>
      </c>
      <c r="C4525" s="6" t="n">
        <v>38730</v>
      </c>
      <c r="D4525" s="5" t="s">
        <v>19</v>
      </c>
      <c r="E4525" s="7" t="n">
        <v>3000</v>
      </c>
      <c r="F4525" s="7" t="n">
        <v>64515</v>
      </c>
      <c r="G4525" s="7" t="n">
        <v>48386.25</v>
      </c>
      <c r="H4525" s="7" t="n">
        <v>16128.75</v>
      </c>
      <c r="I4525" s="10" t="n">
        <f aca="false">H4525/F4525</f>
        <v>0.25</v>
      </c>
    </row>
    <row r="4526" customFormat="false" ht="12.75" hidden="false" customHeight="false" outlineLevel="0" collapsed="false">
      <c r="A4526" s="1" t="s">
        <v>20</v>
      </c>
      <c r="B4526" s="5" t="s">
        <v>68</v>
      </c>
      <c r="C4526" s="6" t="n">
        <v>38730</v>
      </c>
      <c r="D4526" s="5" t="s">
        <v>38</v>
      </c>
      <c r="E4526" s="7" t="n">
        <v>2800</v>
      </c>
      <c r="F4526" s="7" t="n">
        <v>4281</v>
      </c>
      <c r="G4526" s="7" t="n">
        <v>3810.09</v>
      </c>
      <c r="H4526" s="7" t="n">
        <v>470.91</v>
      </c>
      <c r="I4526" s="10" t="n">
        <f aca="false">H4526/F4526</f>
        <v>0.11</v>
      </c>
    </row>
    <row r="4527" customFormat="false" ht="12.75" hidden="false" customHeight="false" outlineLevel="0" collapsed="false">
      <c r="A4527" s="1" t="s">
        <v>12</v>
      </c>
      <c r="B4527" s="5" t="s">
        <v>10</v>
      </c>
      <c r="C4527" s="6" t="n">
        <v>38733</v>
      </c>
      <c r="D4527" s="5" t="s">
        <v>23</v>
      </c>
      <c r="E4527" s="7" t="n">
        <v>1000</v>
      </c>
      <c r="F4527" s="7" t="n">
        <v>29793</v>
      </c>
      <c r="G4527" s="7" t="n">
        <v>18769.59</v>
      </c>
      <c r="H4527" s="7" t="n">
        <v>11023.41</v>
      </c>
      <c r="I4527" s="10" t="n">
        <f aca="false">H4527/F4527</f>
        <v>0.37</v>
      </c>
    </row>
    <row r="4528" customFormat="false" ht="12.75" hidden="false" customHeight="false" outlineLevel="0" collapsed="false">
      <c r="A4528" s="1" t="s">
        <v>20</v>
      </c>
      <c r="B4528" s="5" t="s">
        <v>18</v>
      </c>
      <c r="C4528" s="6" t="n">
        <v>38733</v>
      </c>
      <c r="D4528" s="5" t="s">
        <v>11</v>
      </c>
      <c r="E4528" s="7" t="n">
        <v>900</v>
      </c>
      <c r="F4528" s="7" t="n">
        <v>5977</v>
      </c>
      <c r="G4528" s="7" t="n">
        <v>4422.98</v>
      </c>
      <c r="H4528" s="7" t="n">
        <v>1554.02</v>
      </c>
      <c r="I4528" s="10" t="n">
        <f aca="false">H4528/F4528</f>
        <v>0.26</v>
      </c>
    </row>
    <row r="4529" customFormat="false" ht="12.75" hidden="false" customHeight="false" outlineLevel="0" collapsed="false">
      <c r="A4529" s="1" t="s">
        <v>9</v>
      </c>
      <c r="B4529" s="5" t="s">
        <v>34</v>
      </c>
      <c r="C4529" s="6" t="n">
        <v>38734</v>
      </c>
      <c r="D4529" s="5" t="s">
        <v>11</v>
      </c>
      <c r="E4529" s="7" t="n">
        <v>200</v>
      </c>
      <c r="F4529" s="7" t="n">
        <v>2777</v>
      </c>
      <c r="G4529" s="7" t="n">
        <v>2082.75</v>
      </c>
      <c r="H4529" s="7" t="n">
        <v>694.25</v>
      </c>
      <c r="I4529" s="10" t="n">
        <f aca="false">H4529/F4529</f>
        <v>0.25</v>
      </c>
    </row>
    <row r="4530" customFormat="false" ht="12.75" hidden="false" customHeight="false" outlineLevel="0" collapsed="false">
      <c r="A4530" s="1" t="s">
        <v>20</v>
      </c>
      <c r="B4530" s="5" t="s">
        <v>42</v>
      </c>
      <c r="C4530" s="6" t="n">
        <v>38734</v>
      </c>
      <c r="D4530" s="5" t="s">
        <v>45</v>
      </c>
      <c r="E4530" s="7" t="n">
        <v>400</v>
      </c>
      <c r="F4530" s="7" t="n">
        <v>5934</v>
      </c>
      <c r="G4530" s="7" t="n">
        <v>5281.26</v>
      </c>
      <c r="H4530" s="7" t="n">
        <v>652.74</v>
      </c>
      <c r="I4530" s="10" t="n">
        <f aca="false">H4530/F4530</f>
        <v>0.11</v>
      </c>
    </row>
    <row r="4531" customFormat="false" ht="12.75" hidden="false" customHeight="false" outlineLevel="0" collapsed="false">
      <c r="A4531" s="1" t="s">
        <v>9</v>
      </c>
      <c r="B4531" s="5" t="s">
        <v>37</v>
      </c>
      <c r="C4531" s="6" t="n">
        <v>38735</v>
      </c>
      <c r="D4531" s="5" t="s">
        <v>33</v>
      </c>
      <c r="E4531" s="7" t="n">
        <v>4000</v>
      </c>
      <c r="F4531" s="7" t="n">
        <v>79097</v>
      </c>
      <c r="G4531" s="7" t="n">
        <v>70396.33</v>
      </c>
      <c r="H4531" s="7" t="n">
        <v>8700.67</v>
      </c>
      <c r="I4531" s="10" t="n">
        <f aca="false">H4531/F4531</f>
        <v>0.11</v>
      </c>
    </row>
    <row r="4532" customFormat="false" ht="12.75" hidden="false" customHeight="false" outlineLevel="0" collapsed="false">
      <c r="A4532" s="1" t="s">
        <v>20</v>
      </c>
      <c r="B4532" s="5" t="s">
        <v>84</v>
      </c>
      <c r="C4532" s="6" t="n">
        <v>38735</v>
      </c>
      <c r="D4532" s="5" t="s">
        <v>19</v>
      </c>
      <c r="E4532" s="7" t="n">
        <v>5000</v>
      </c>
      <c r="F4532" s="7" t="n">
        <v>95267</v>
      </c>
      <c r="G4532" s="7" t="n">
        <v>53349.52</v>
      </c>
      <c r="H4532" s="7" t="n">
        <v>41917.48</v>
      </c>
      <c r="I4532" s="10" t="n">
        <f aca="false">H4532/F4532</f>
        <v>0.44</v>
      </c>
    </row>
    <row r="4533" customFormat="false" ht="12.75" hidden="false" customHeight="false" outlineLevel="0" collapsed="false">
      <c r="A4533" s="1" t="s">
        <v>9</v>
      </c>
      <c r="B4533" s="5" t="s">
        <v>10</v>
      </c>
      <c r="C4533" s="6" t="n">
        <v>38736</v>
      </c>
      <c r="D4533" s="5" t="s">
        <v>48</v>
      </c>
      <c r="E4533" s="7" t="n">
        <v>4000</v>
      </c>
      <c r="F4533" s="7" t="n">
        <v>74205</v>
      </c>
      <c r="G4533" s="7" t="n">
        <v>55653.75</v>
      </c>
      <c r="H4533" s="7" t="n">
        <v>18551.25</v>
      </c>
      <c r="I4533" s="10" t="n">
        <f aca="false">H4533/F4533</f>
        <v>0.25</v>
      </c>
    </row>
    <row r="4534" customFormat="false" ht="12.75" hidden="false" customHeight="false" outlineLevel="0" collapsed="false">
      <c r="A4534" s="1" t="s">
        <v>20</v>
      </c>
      <c r="B4534" s="5" t="s">
        <v>30</v>
      </c>
      <c r="C4534" s="6" t="n">
        <v>38736</v>
      </c>
      <c r="D4534" s="5" t="s">
        <v>29</v>
      </c>
      <c r="E4534" s="7" t="n">
        <v>1000</v>
      </c>
      <c r="F4534" s="7" t="n">
        <v>26318</v>
      </c>
      <c r="G4534" s="7" t="n">
        <v>22633.48</v>
      </c>
      <c r="H4534" s="7" t="n">
        <v>3684.52</v>
      </c>
      <c r="I4534" s="10" t="n">
        <f aca="false">H4534/F4534</f>
        <v>0.14</v>
      </c>
    </row>
    <row r="4535" customFormat="false" ht="12.75" hidden="false" customHeight="false" outlineLevel="0" collapsed="false">
      <c r="A4535" s="1" t="s">
        <v>9</v>
      </c>
      <c r="B4535" s="5" t="s">
        <v>46</v>
      </c>
      <c r="C4535" s="6" t="n">
        <v>38737</v>
      </c>
      <c r="D4535" s="5" t="s">
        <v>29</v>
      </c>
      <c r="E4535" s="7" t="n">
        <v>4000</v>
      </c>
      <c r="F4535" s="7" t="n">
        <v>84205</v>
      </c>
      <c r="G4535" s="7" t="n">
        <v>50523</v>
      </c>
      <c r="H4535" s="7" t="n">
        <v>33682</v>
      </c>
      <c r="I4535" s="10" t="n">
        <f aca="false">H4535/F4535</f>
        <v>0.4</v>
      </c>
    </row>
    <row r="4536" customFormat="false" ht="12.75" hidden="false" customHeight="false" outlineLevel="0" collapsed="false">
      <c r="A4536" s="1" t="s">
        <v>27</v>
      </c>
      <c r="B4536" s="5" t="s">
        <v>71</v>
      </c>
      <c r="C4536" s="6" t="n">
        <v>38737</v>
      </c>
      <c r="D4536" s="5" t="s">
        <v>11</v>
      </c>
      <c r="E4536" s="7" t="n">
        <v>3000</v>
      </c>
      <c r="F4536" s="7" t="n">
        <v>65469</v>
      </c>
      <c r="G4536" s="7" t="n">
        <v>49101.75</v>
      </c>
      <c r="H4536" s="7" t="n">
        <v>16367.25</v>
      </c>
      <c r="I4536" s="10" t="n">
        <f aca="false">H4536/F4536</f>
        <v>0.25</v>
      </c>
    </row>
    <row r="4537" customFormat="false" ht="12.75" hidden="false" customHeight="false" outlineLevel="0" collapsed="false">
      <c r="A4537" s="1" t="s">
        <v>12</v>
      </c>
      <c r="B4537" s="5" t="s">
        <v>56</v>
      </c>
      <c r="C4537" s="6" t="n">
        <v>38740</v>
      </c>
      <c r="D4537" s="5" t="s">
        <v>45</v>
      </c>
      <c r="E4537" s="7" t="n">
        <v>2000</v>
      </c>
      <c r="F4537" s="7" t="n">
        <v>34825</v>
      </c>
      <c r="G4537" s="7" t="n">
        <v>28208.25</v>
      </c>
      <c r="H4537" s="7" t="n">
        <v>6616.75</v>
      </c>
      <c r="I4537" s="10" t="n">
        <f aca="false">H4537/F4537</f>
        <v>0.19</v>
      </c>
    </row>
    <row r="4538" customFormat="false" ht="12.75" hidden="false" customHeight="false" outlineLevel="0" collapsed="false">
      <c r="A4538" s="1" t="s">
        <v>15</v>
      </c>
      <c r="B4538" s="5" t="s">
        <v>55</v>
      </c>
      <c r="C4538" s="6" t="n">
        <v>38740</v>
      </c>
      <c r="D4538" s="5" t="s">
        <v>38</v>
      </c>
      <c r="E4538" s="7" t="n">
        <v>2000</v>
      </c>
      <c r="F4538" s="7" t="n">
        <v>41055</v>
      </c>
      <c r="G4538" s="7" t="n">
        <v>33254.55</v>
      </c>
      <c r="H4538" s="7" t="n">
        <v>7800.45</v>
      </c>
      <c r="I4538" s="10" t="n">
        <f aca="false">H4538/F4538</f>
        <v>0.19</v>
      </c>
    </row>
    <row r="4539" customFormat="false" ht="12.75" hidden="false" customHeight="false" outlineLevel="0" collapsed="false">
      <c r="A4539" s="1" t="s">
        <v>15</v>
      </c>
      <c r="B4539" s="5" t="s">
        <v>39</v>
      </c>
      <c r="C4539" s="6" t="n">
        <v>38741</v>
      </c>
      <c r="D4539" s="5" t="s">
        <v>48</v>
      </c>
      <c r="E4539" s="7" t="n">
        <v>3000</v>
      </c>
      <c r="F4539" s="7" t="n">
        <v>59784</v>
      </c>
      <c r="G4539" s="7" t="n">
        <v>44838</v>
      </c>
      <c r="H4539" s="7" t="n">
        <v>14946</v>
      </c>
      <c r="I4539" s="10" t="n">
        <f aca="false">H4539/F4539</f>
        <v>0.25</v>
      </c>
    </row>
    <row r="4540" customFormat="false" ht="12.75" hidden="false" customHeight="false" outlineLevel="0" collapsed="false">
      <c r="A4540" s="1" t="s">
        <v>20</v>
      </c>
      <c r="B4540" s="5" t="s">
        <v>55</v>
      </c>
      <c r="C4540" s="6" t="n">
        <v>38741</v>
      </c>
      <c r="D4540" s="5" t="s">
        <v>11</v>
      </c>
      <c r="E4540" s="7" t="n">
        <v>4000</v>
      </c>
      <c r="F4540" s="7" t="n">
        <v>72824</v>
      </c>
      <c r="G4540" s="7" t="n">
        <v>63356.88</v>
      </c>
      <c r="H4540" s="7" t="n">
        <v>9467.12</v>
      </c>
      <c r="I4540" s="10" t="n">
        <f aca="false">H4540/F4540</f>
        <v>0.13</v>
      </c>
    </row>
    <row r="4541" customFormat="false" ht="12.75" hidden="false" customHeight="false" outlineLevel="0" collapsed="false">
      <c r="A4541" s="1" t="s">
        <v>41</v>
      </c>
      <c r="B4541" s="5" t="s">
        <v>78</v>
      </c>
      <c r="C4541" s="6" t="n">
        <v>38742</v>
      </c>
      <c r="D4541" s="5" t="s">
        <v>45</v>
      </c>
      <c r="E4541" s="7" t="n">
        <v>2000</v>
      </c>
      <c r="F4541" s="7" t="n">
        <v>48008</v>
      </c>
      <c r="G4541" s="7" t="n">
        <v>39846.64</v>
      </c>
      <c r="H4541" s="7" t="n">
        <v>8161.36</v>
      </c>
      <c r="I4541" s="10" t="n">
        <f aca="false">H4541/F4541</f>
        <v>0.17</v>
      </c>
    </row>
    <row r="4542" customFormat="false" ht="12.75" hidden="false" customHeight="false" outlineLevel="0" collapsed="false">
      <c r="A4542" s="1" t="s">
        <v>20</v>
      </c>
      <c r="B4542" s="5" t="s">
        <v>26</v>
      </c>
      <c r="C4542" s="6" t="n">
        <v>38742</v>
      </c>
      <c r="D4542" s="5" t="s">
        <v>19</v>
      </c>
      <c r="E4542" s="7" t="n">
        <v>5000</v>
      </c>
      <c r="F4542" s="7" t="n">
        <v>97260</v>
      </c>
      <c r="G4542" s="7" t="n">
        <v>66136.8</v>
      </c>
      <c r="H4542" s="7" t="n">
        <v>31123.2</v>
      </c>
      <c r="I4542" s="10" t="n">
        <f aca="false">H4542/F4542</f>
        <v>0.32</v>
      </c>
    </row>
    <row r="4543" customFormat="false" ht="12.75" hidden="false" customHeight="false" outlineLevel="0" collapsed="false">
      <c r="A4543" s="1" t="s">
        <v>9</v>
      </c>
      <c r="B4543" s="5" t="s">
        <v>77</v>
      </c>
      <c r="C4543" s="6" t="n">
        <v>38743</v>
      </c>
      <c r="D4543" s="5" t="s">
        <v>14</v>
      </c>
      <c r="E4543" s="7" t="n">
        <v>5000</v>
      </c>
      <c r="F4543" s="7" t="n">
        <v>94658</v>
      </c>
      <c r="G4543" s="7" t="n">
        <v>69100.34</v>
      </c>
      <c r="H4543" s="7" t="n">
        <v>25557.66</v>
      </c>
      <c r="I4543" s="10" t="n">
        <f aca="false">H4543/F4543</f>
        <v>0.27</v>
      </c>
    </row>
    <row r="4544" customFormat="false" ht="12.75" hidden="false" customHeight="false" outlineLevel="0" collapsed="false">
      <c r="A4544" s="1" t="s">
        <v>9</v>
      </c>
      <c r="B4544" s="5" t="s">
        <v>83</v>
      </c>
      <c r="C4544" s="6" t="n">
        <v>38743</v>
      </c>
      <c r="D4544" s="5" t="s">
        <v>33</v>
      </c>
      <c r="E4544" s="7" t="n">
        <v>3000</v>
      </c>
      <c r="F4544" s="7" t="n">
        <v>52905</v>
      </c>
      <c r="G4544" s="7" t="n">
        <v>39678.75</v>
      </c>
      <c r="H4544" s="7" t="n">
        <v>13226.25</v>
      </c>
      <c r="I4544" s="10" t="n">
        <f aca="false">H4544/F4544</f>
        <v>0.25</v>
      </c>
    </row>
    <row r="4545" customFormat="false" ht="12.75" hidden="false" customHeight="false" outlineLevel="0" collapsed="false">
      <c r="A4545" s="1" t="s">
        <v>15</v>
      </c>
      <c r="B4545" s="5" t="s">
        <v>58</v>
      </c>
      <c r="C4545" s="6" t="n">
        <v>38744</v>
      </c>
      <c r="D4545" s="5" t="s">
        <v>17</v>
      </c>
      <c r="E4545" s="7" t="n">
        <v>5000</v>
      </c>
      <c r="F4545" s="7" t="n">
        <v>90921</v>
      </c>
      <c r="G4545" s="7" t="n">
        <v>80010.48</v>
      </c>
      <c r="H4545" s="7" t="n">
        <v>10910.52</v>
      </c>
      <c r="I4545" s="10" t="n">
        <f aca="false">H4545/F4545</f>
        <v>0.12</v>
      </c>
    </row>
    <row r="4546" customFormat="false" ht="12.75" hidden="false" customHeight="false" outlineLevel="0" collapsed="false">
      <c r="A4546" s="1" t="s">
        <v>15</v>
      </c>
      <c r="B4546" s="5" t="s">
        <v>69</v>
      </c>
      <c r="C4546" s="6" t="n">
        <v>38747</v>
      </c>
      <c r="D4546" s="5" t="s">
        <v>29</v>
      </c>
      <c r="E4546" s="7" t="n">
        <v>3000</v>
      </c>
      <c r="F4546" s="7" t="n">
        <v>64902</v>
      </c>
      <c r="G4546" s="7" t="n">
        <v>48676.5</v>
      </c>
      <c r="H4546" s="7" t="n">
        <v>16225.5</v>
      </c>
      <c r="I4546" s="10" t="n">
        <f aca="false">H4546/F4546</f>
        <v>0.25</v>
      </c>
    </row>
    <row r="4547" customFormat="false" ht="12.75" hidden="false" customHeight="false" outlineLevel="0" collapsed="false">
      <c r="A4547" s="1" t="s">
        <v>15</v>
      </c>
      <c r="B4547" s="5" t="s">
        <v>83</v>
      </c>
      <c r="C4547" s="6" t="n">
        <v>38747</v>
      </c>
      <c r="D4547" s="5" t="s">
        <v>21</v>
      </c>
      <c r="E4547" s="7" t="n">
        <v>2000</v>
      </c>
      <c r="F4547" s="7" t="n">
        <v>39517</v>
      </c>
      <c r="G4547" s="7" t="n">
        <v>22919.86</v>
      </c>
      <c r="H4547" s="7" t="n">
        <v>16597.14</v>
      </c>
      <c r="I4547" s="10" t="n">
        <f aca="false">H4547/F4547</f>
        <v>0.42</v>
      </c>
    </row>
    <row r="4548" customFormat="false" ht="12.75" hidden="false" customHeight="false" outlineLevel="0" collapsed="false">
      <c r="A4548" s="1" t="s">
        <v>27</v>
      </c>
      <c r="B4548" s="5" t="s">
        <v>44</v>
      </c>
      <c r="C4548" s="6" t="n">
        <v>38748</v>
      </c>
      <c r="D4548" s="5" t="s">
        <v>25</v>
      </c>
      <c r="E4548" s="7" t="n">
        <v>500</v>
      </c>
      <c r="F4548" s="7" t="n">
        <v>2834</v>
      </c>
      <c r="G4548" s="7" t="n">
        <v>2522.26</v>
      </c>
      <c r="H4548" s="7" t="n">
        <v>311.74</v>
      </c>
      <c r="I4548" s="10" t="n">
        <f aca="false">H4548/F4548</f>
        <v>0.11</v>
      </c>
    </row>
    <row r="4549" customFormat="false" ht="12.75" hidden="false" customHeight="false" outlineLevel="0" collapsed="false">
      <c r="A4549" s="1" t="s">
        <v>27</v>
      </c>
      <c r="B4549" s="5" t="s">
        <v>36</v>
      </c>
      <c r="C4549" s="6" t="n">
        <v>38748</v>
      </c>
      <c r="D4549" s="5" t="s">
        <v>38</v>
      </c>
      <c r="E4549" s="7" t="n">
        <v>4000</v>
      </c>
      <c r="F4549" s="7" t="n">
        <v>71079</v>
      </c>
      <c r="G4549" s="7" t="n">
        <v>55441.62</v>
      </c>
      <c r="H4549" s="7" t="n">
        <v>15637.38</v>
      </c>
      <c r="I4549" s="10" t="n">
        <f aca="false">H4549/F4549</f>
        <v>0.22</v>
      </c>
    </row>
    <row r="4550" customFormat="false" ht="12.75" hidden="false" customHeight="false" outlineLevel="0" collapsed="false">
      <c r="A4550" s="1" t="s">
        <v>9</v>
      </c>
      <c r="B4550" s="5" t="s">
        <v>34</v>
      </c>
      <c r="C4550" s="6" t="n">
        <v>38749</v>
      </c>
      <c r="D4550" s="5" t="s">
        <v>19</v>
      </c>
      <c r="E4550" s="7" t="n">
        <v>3000</v>
      </c>
      <c r="F4550" s="7" t="n">
        <v>62575</v>
      </c>
      <c r="G4550" s="7" t="n">
        <v>48808.5</v>
      </c>
      <c r="H4550" s="7" t="n">
        <v>13766.5</v>
      </c>
      <c r="I4550" s="10" t="n">
        <f aca="false">H4550/F4550</f>
        <v>0.22</v>
      </c>
    </row>
    <row r="4551" customFormat="false" ht="12.75" hidden="false" customHeight="false" outlineLevel="0" collapsed="false">
      <c r="A4551" s="1" t="s">
        <v>41</v>
      </c>
      <c r="B4551" s="5" t="s">
        <v>16</v>
      </c>
      <c r="C4551" s="6" t="n">
        <v>38749</v>
      </c>
      <c r="D4551" s="5" t="s">
        <v>31</v>
      </c>
      <c r="E4551" s="7" t="n">
        <v>4000</v>
      </c>
      <c r="F4551" s="7" t="n">
        <v>80203</v>
      </c>
      <c r="G4551" s="7" t="n">
        <v>45715.71</v>
      </c>
      <c r="H4551" s="7" t="n">
        <v>34487.29</v>
      </c>
      <c r="I4551" s="10" t="n">
        <f aca="false">H4551/F4551</f>
        <v>0.43</v>
      </c>
    </row>
    <row r="4552" customFormat="false" ht="12.75" hidden="false" customHeight="false" outlineLevel="0" collapsed="false">
      <c r="A4552" s="1" t="s">
        <v>27</v>
      </c>
      <c r="B4552" s="5" t="s">
        <v>74</v>
      </c>
      <c r="C4552" s="6" t="n">
        <v>38750</v>
      </c>
      <c r="D4552" s="5" t="s">
        <v>48</v>
      </c>
      <c r="E4552" s="7" t="n">
        <v>5000</v>
      </c>
      <c r="F4552" s="7" t="n">
        <v>97282</v>
      </c>
      <c r="G4552" s="7" t="n">
        <v>61287.66</v>
      </c>
      <c r="H4552" s="7" t="n">
        <v>35994.34</v>
      </c>
      <c r="I4552" s="10" t="n">
        <f aca="false">H4552/F4552</f>
        <v>0.37</v>
      </c>
    </row>
    <row r="4553" customFormat="false" ht="12.75" hidden="false" customHeight="false" outlineLevel="0" collapsed="false">
      <c r="A4553" s="1" t="s">
        <v>20</v>
      </c>
      <c r="B4553" s="5" t="s">
        <v>81</v>
      </c>
      <c r="C4553" s="6" t="n">
        <v>38750</v>
      </c>
      <c r="D4553" s="5" t="s">
        <v>19</v>
      </c>
      <c r="E4553" s="7" t="n">
        <v>3000</v>
      </c>
      <c r="F4553" s="7" t="n">
        <v>64872</v>
      </c>
      <c r="G4553" s="7" t="n">
        <v>48654</v>
      </c>
      <c r="H4553" s="7" t="n">
        <v>16218</v>
      </c>
      <c r="I4553" s="10" t="n">
        <f aca="false">H4553/F4553</f>
        <v>0.25</v>
      </c>
    </row>
    <row r="4554" customFormat="false" ht="12.75" hidden="false" customHeight="false" outlineLevel="0" collapsed="false">
      <c r="A4554" s="1" t="s">
        <v>20</v>
      </c>
      <c r="B4554" s="5" t="s">
        <v>44</v>
      </c>
      <c r="C4554" s="6" t="n">
        <v>38751</v>
      </c>
      <c r="D4554" s="5" t="s">
        <v>45</v>
      </c>
      <c r="E4554" s="7" t="n">
        <v>4000</v>
      </c>
      <c r="F4554" s="7" t="n">
        <v>71131</v>
      </c>
      <c r="G4554" s="7" t="n">
        <v>49791.7</v>
      </c>
      <c r="H4554" s="7" t="n">
        <v>21339.3</v>
      </c>
      <c r="I4554" s="10" t="n">
        <f aca="false">H4554/F4554</f>
        <v>0.3</v>
      </c>
    </row>
    <row r="4555" customFormat="false" ht="12.75" hidden="false" customHeight="false" outlineLevel="0" collapsed="false">
      <c r="A4555" s="1" t="s">
        <v>20</v>
      </c>
      <c r="B4555" s="5" t="s">
        <v>86</v>
      </c>
      <c r="C4555" s="6" t="n">
        <v>38751</v>
      </c>
      <c r="D4555" s="5" t="s">
        <v>38</v>
      </c>
      <c r="E4555" s="7" t="n">
        <v>3000</v>
      </c>
      <c r="F4555" s="7" t="n">
        <v>59939</v>
      </c>
      <c r="G4555" s="7" t="n">
        <v>39559.74</v>
      </c>
      <c r="H4555" s="7" t="n">
        <v>20379.26</v>
      </c>
      <c r="I4555" s="10" t="n">
        <f aca="false">H4555/F4555</f>
        <v>0.34</v>
      </c>
    </row>
    <row r="4556" customFormat="false" ht="12.75" hidden="false" customHeight="false" outlineLevel="0" collapsed="false">
      <c r="A4556" s="1" t="s">
        <v>27</v>
      </c>
      <c r="B4556" s="5" t="s">
        <v>44</v>
      </c>
      <c r="C4556" s="6" t="n">
        <v>38754</v>
      </c>
      <c r="D4556" s="5" t="s">
        <v>38</v>
      </c>
      <c r="E4556" s="7" t="n">
        <v>3000</v>
      </c>
      <c r="F4556" s="7" t="n">
        <v>50237</v>
      </c>
      <c r="G4556" s="7" t="n">
        <v>39184.86</v>
      </c>
      <c r="H4556" s="7" t="n">
        <v>11052.14</v>
      </c>
      <c r="I4556" s="10" t="n">
        <f aca="false">H4556/F4556</f>
        <v>0.22</v>
      </c>
    </row>
    <row r="4557" customFormat="false" ht="12.75" hidden="false" customHeight="false" outlineLevel="0" collapsed="false">
      <c r="A4557" s="1" t="s">
        <v>20</v>
      </c>
      <c r="B4557" s="5" t="s">
        <v>82</v>
      </c>
      <c r="C4557" s="6" t="n">
        <v>38754</v>
      </c>
      <c r="D4557" s="5" t="s">
        <v>19</v>
      </c>
      <c r="E4557" s="7" t="n">
        <v>1000</v>
      </c>
      <c r="F4557" s="7" t="n">
        <v>8314</v>
      </c>
      <c r="G4557" s="7" t="n">
        <v>5237.82</v>
      </c>
      <c r="H4557" s="7" t="n">
        <v>3076.18</v>
      </c>
      <c r="I4557" s="10" t="n">
        <f aca="false">H4557/F4557</f>
        <v>0.37</v>
      </c>
    </row>
    <row r="4558" customFormat="false" ht="12.75" hidden="false" customHeight="false" outlineLevel="0" collapsed="false">
      <c r="A4558" s="1" t="s">
        <v>9</v>
      </c>
      <c r="B4558" s="5" t="s">
        <v>61</v>
      </c>
      <c r="C4558" s="6" t="n">
        <v>38755</v>
      </c>
      <c r="D4558" s="5" t="s">
        <v>11</v>
      </c>
      <c r="E4558" s="7" t="n">
        <v>4000</v>
      </c>
      <c r="F4558" s="7" t="n">
        <v>80136</v>
      </c>
      <c r="G4558" s="7" t="n">
        <v>64108.8</v>
      </c>
      <c r="H4558" s="7" t="n">
        <v>16027.2</v>
      </c>
      <c r="I4558" s="10" t="n">
        <f aca="false">H4558/F4558</f>
        <v>0.2</v>
      </c>
    </row>
    <row r="4559" customFormat="false" ht="12.75" hidden="false" customHeight="false" outlineLevel="0" collapsed="false">
      <c r="A4559" s="1" t="s">
        <v>9</v>
      </c>
      <c r="B4559" s="5" t="s">
        <v>36</v>
      </c>
      <c r="C4559" s="6" t="n">
        <v>38755</v>
      </c>
      <c r="D4559" s="5" t="s">
        <v>33</v>
      </c>
      <c r="E4559" s="7" t="n">
        <v>400</v>
      </c>
      <c r="F4559" s="7" t="n">
        <v>1214</v>
      </c>
      <c r="G4559" s="7" t="n">
        <v>861.94</v>
      </c>
      <c r="H4559" s="7" t="n">
        <v>352.06</v>
      </c>
      <c r="I4559" s="10" t="n">
        <f aca="false">H4559/F4559</f>
        <v>0.29</v>
      </c>
    </row>
    <row r="4560" customFormat="false" ht="12.75" hidden="false" customHeight="false" outlineLevel="0" collapsed="false">
      <c r="A4560" s="1" t="s">
        <v>15</v>
      </c>
      <c r="B4560" s="5" t="s">
        <v>39</v>
      </c>
      <c r="C4560" s="6" t="n">
        <v>38756</v>
      </c>
      <c r="D4560" s="5" t="s">
        <v>23</v>
      </c>
      <c r="E4560" s="7" t="n">
        <v>3000</v>
      </c>
      <c r="F4560" s="7" t="n">
        <v>58535</v>
      </c>
      <c r="G4560" s="7" t="n">
        <v>43901.25</v>
      </c>
      <c r="H4560" s="7" t="n">
        <v>14633.75</v>
      </c>
      <c r="I4560" s="10" t="n">
        <f aca="false">H4560/F4560</f>
        <v>0.25</v>
      </c>
    </row>
    <row r="4561" customFormat="false" ht="12.75" hidden="false" customHeight="false" outlineLevel="0" collapsed="false">
      <c r="A4561" s="1" t="s">
        <v>20</v>
      </c>
      <c r="B4561" s="5" t="s">
        <v>73</v>
      </c>
      <c r="C4561" s="6" t="n">
        <v>38756</v>
      </c>
      <c r="D4561" s="5" t="s">
        <v>33</v>
      </c>
      <c r="E4561" s="7" t="n">
        <v>1000</v>
      </c>
      <c r="F4561" s="7" t="n">
        <v>13122</v>
      </c>
      <c r="G4561" s="7" t="n">
        <v>8660.52</v>
      </c>
      <c r="H4561" s="7" t="n">
        <v>4461.48</v>
      </c>
      <c r="I4561" s="10" t="n">
        <f aca="false">H4561/F4561</f>
        <v>0.34</v>
      </c>
    </row>
    <row r="4562" customFormat="false" ht="12.75" hidden="false" customHeight="false" outlineLevel="0" collapsed="false">
      <c r="A4562" s="1" t="s">
        <v>12</v>
      </c>
      <c r="B4562" s="5" t="s">
        <v>43</v>
      </c>
      <c r="C4562" s="6" t="n">
        <v>38757</v>
      </c>
      <c r="D4562" s="5" t="s">
        <v>38</v>
      </c>
      <c r="E4562" s="7" t="n">
        <v>4000</v>
      </c>
      <c r="F4562" s="7" t="n">
        <v>76523</v>
      </c>
      <c r="G4562" s="7" t="n">
        <v>42087.65</v>
      </c>
      <c r="H4562" s="7" t="n">
        <v>34435.35</v>
      </c>
      <c r="I4562" s="10" t="n">
        <f aca="false">H4562/F4562</f>
        <v>0.45</v>
      </c>
    </row>
    <row r="4563" customFormat="false" ht="12.75" hidden="false" customHeight="false" outlineLevel="0" collapsed="false">
      <c r="A4563" s="1" t="s">
        <v>20</v>
      </c>
      <c r="B4563" s="5" t="s">
        <v>77</v>
      </c>
      <c r="C4563" s="6" t="n">
        <v>38757</v>
      </c>
      <c r="D4563" s="5" t="s">
        <v>29</v>
      </c>
      <c r="E4563" s="7" t="n">
        <v>2000</v>
      </c>
      <c r="F4563" s="7" t="n">
        <v>45398</v>
      </c>
      <c r="G4563" s="7" t="n">
        <v>35410.44</v>
      </c>
      <c r="H4563" s="7" t="n">
        <v>9987.56</v>
      </c>
      <c r="I4563" s="10" t="n">
        <f aca="false">H4563/F4563</f>
        <v>0.22</v>
      </c>
    </row>
    <row r="4564" customFormat="false" ht="12.75" hidden="false" customHeight="false" outlineLevel="0" collapsed="false">
      <c r="A4564" s="1" t="s">
        <v>27</v>
      </c>
      <c r="B4564" s="5" t="s">
        <v>36</v>
      </c>
      <c r="C4564" s="6" t="n">
        <v>38758</v>
      </c>
      <c r="D4564" s="5" t="s">
        <v>11</v>
      </c>
      <c r="E4564" s="7" t="n">
        <v>2000</v>
      </c>
      <c r="F4564" s="7" t="n">
        <v>35504</v>
      </c>
      <c r="G4564" s="7" t="n">
        <v>29823.36</v>
      </c>
      <c r="H4564" s="7" t="n">
        <v>5680.64</v>
      </c>
      <c r="I4564" s="10" t="n">
        <f aca="false">H4564/F4564</f>
        <v>0.16</v>
      </c>
    </row>
    <row r="4565" customFormat="false" ht="12.75" hidden="false" customHeight="false" outlineLevel="0" collapsed="false">
      <c r="A4565" s="1" t="s">
        <v>20</v>
      </c>
      <c r="B4565" s="5" t="s">
        <v>86</v>
      </c>
      <c r="C4565" s="6" t="n">
        <v>38758</v>
      </c>
      <c r="D4565" s="5" t="s">
        <v>45</v>
      </c>
      <c r="E4565" s="7" t="n">
        <v>2000</v>
      </c>
      <c r="F4565" s="7" t="n">
        <v>42566</v>
      </c>
      <c r="G4565" s="7" t="n">
        <v>28519.22</v>
      </c>
      <c r="H4565" s="7" t="n">
        <v>14046.78</v>
      </c>
      <c r="I4565" s="10" t="n">
        <f aca="false">H4565/F4565</f>
        <v>0.33</v>
      </c>
    </row>
    <row r="4566" customFormat="false" ht="12.75" hidden="false" customHeight="false" outlineLevel="0" collapsed="false">
      <c r="A4566" s="1" t="s">
        <v>27</v>
      </c>
      <c r="B4566" s="5" t="s">
        <v>86</v>
      </c>
      <c r="C4566" s="6" t="n">
        <v>38761</v>
      </c>
      <c r="D4566" s="5" t="s">
        <v>45</v>
      </c>
      <c r="E4566" s="7" t="n">
        <v>1000</v>
      </c>
      <c r="F4566" s="7" t="n">
        <v>24427</v>
      </c>
      <c r="G4566" s="7" t="n">
        <v>15144.74</v>
      </c>
      <c r="H4566" s="7" t="n">
        <v>9282.26</v>
      </c>
      <c r="I4566" s="10" t="n">
        <f aca="false">H4566/F4566</f>
        <v>0.38</v>
      </c>
    </row>
    <row r="4567" customFormat="false" ht="12.75" hidden="false" customHeight="false" outlineLevel="0" collapsed="false">
      <c r="A4567" s="1" t="s">
        <v>15</v>
      </c>
      <c r="B4567" s="5" t="s">
        <v>13</v>
      </c>
      <c r="C4567" s="6" t="n">
        <v>38761</v>
      </c>
      <c r="D4567" s="5" t="s">
        <v>11</v>
      </c>
      <c r="E4567" s="7" t="n">
        <v>2000</v>
      </c>
      <c r="F4567" s="7" t="n">
        <v>36358</v>
      </c>
      <c r="G4567" s="7" t="n">
        <v>27268.5</v>
      </c>
      <c r="H4567" s="7" t="n">
        <v>9089.5</v>
      </c>
      <c r="I4567" s="10" t="n">
        <f aca="false">H4567/F4567</f>
        <v>0.25</v>
      </c>
    </row>
    <row r="4568" customFormat="false" ht="12.75" hidden="false" customHeight="false" outlineLevel="0" collapsed="false">
      <c r="A4568" s="1" t="s">
        <v>15</v>
      </c>
      <c r="B4568" s="5" t="s">
        <v>35</v>
      </c>
      <c r="C4568" s="6" t="n">
        <v>38762</v>
      </c>
      <c r="D4568" s="5" t="s">
        <v>38</v>
      </c>
      <c r="E4568" s="7" t="n">
        <v>4000</v>
      </c>
      <c r="F4568" s="7" t="n">
        <v>74142</v>
      </c>
      <c r="G4568" s="7" t="n">
        <v>51899.4</v>
      </c>
      <c r="H4568" s="7" t="n">
        <v>22242.6</v>
      </c>
      <c r="I4568" s="10" t="n">
        <f aca="false">H4568/F4568</f>
        <v>0.3</v>
      </c>
    </row>
    <row r="4569" customFormat="false" ht="12.75" hidden="false" customHeight="false" outlineLevel="0" collapsed="false">
      <c r="A4569" s="1" t="s">
        <v>20</v>
      </c>
      <c r="B4569" s="5" t="s">
        <v>70</v>
      </c>
      <c r="C4569" s="6" t="n">
        <v>38762</v>
      </c>
      <c r="D4569" s="5" t="s">
        <v>11</v>
      </c>
      <c r="E4569" s="7" t="n">
        <v>2000</v>
      </c>
      <c r="F4569" s="7" t="n">
        <v>45030</v>
      </c>
      <c r="G4569" s="7" t="n">
        <v>33772.5</v>
      </c>
      <c r="H4569" s="7" t="n">
        <v>11257.5</v>
      </c>
      <c r="I4569" s="10" t="n">
        <f aca="false">H4569/F4569</f>
        <v>0.25</v>
      </c>
    </row>
    <row r="4570" customFormat="false" ht="12.75" hidden="false" customHeight="false" outlineLevel="0" collapsed="false">
      <c r="A4570" s="1" t="s">
        <v>27</v>
      </c>
      <c r="B4570" s="5" t="s">
        <v>65</v>
      </c>
      <c r="C4570" s="6" t="n">
        <v>38763</v>
      </c>
      <c r="D4570" s="5" t="s">
        <v>33</v>
      </c>
      <c r="E4570" s="7" t="n">
        <v>1000</v>
      </c>
      <c r="F4570" s="7" t="n">
        <v>13219</v>
      </c>
      <c r="G4570" s="7" t="n">
        <v>8327.97</v>
      </c>
      <c r="H4570" s="7" t="n">
        <v>4891.03</v>
      </c>
      <c r="I4570" s="10" t="n">
        <f aca="false">H4570/F4570</f>
        <v>0.37</v>
      </c>
    </row>
    <row r="4571" customFormat="false" ht="12.75" hidden="false" customHeight="false" outlineLevel="0" collapsed="false">
      <c r="A4571" s="1" t="s">
        <v>15</v>
      </c>
      <c r="B4571" s="5" t="s">
        <v>52</v>
      </c>
      <c r="C4571" s="6" t="n">
        <v>38763</v>
      </c>
      <c r="D4571" s="5" t="s">
        <v>33</v>
      </c>
      <c r="E4571" s="7" t="n">
        <v>3000</v>
      </c>
      <c r="F4571" s="7" t="n">
        <v>57016</v>
      </c>
      <c r="G4571" s="7" t="n">
        <v>44472.48</v>
      </c>
      <c r="H4571" s="7" t="n">
        <v>12543.52</v>
      </c>
      <c r="I4571" s="10" t="n">
        <f aca="false">H4571/F4571</f>
        <v>0.22</v>
      </c>
    </row>
    <row r="4572" customFormat="false" ht="12.75" hidden="false" customHeight="false" outlineLevel="0" collapsed="false">
      <c r="A4572" s="1" t="s">
        <v>27</v>
      </c>
      <c r="B4572" s="5" t="s">
        <v>26</v>
      </c>
      <c r="C4572" s="6" t="n">
        <v>38764</v>
      </c>
      <c r="D4572" s="5" t="s">
        <v>14</v>
      </c>
      <c r="E4572" s="7" t="n">
        <v>500</v>
      </c>
      <c r="F4572" s="7" t="n">
        <v>6523</v>
      </c>
      <c r="G4572" s="7" t="n">
        <v>4500.87</v>
      </c>
      <c r="H4572" s="7" t="n">
        <v>2022.13</v>
      </c>
      <c r="I4572" s="10" t="n">
        <f aca="false">H4572/F4572</f>
        <v>0.31</v>
      </c>
    </row>
    <row r="4573" customFormat="false" ht="12.75" hidden="false" customHeight="false" outlineLevel="0" collapsed="false">
      <c r="A4573" s="1" t="s">
        <v>41</v>
      </c>
      <c r="B4573" s="5" t="s">
        <v>49</v>
      </c>
      <c r="C4573" s="6" t="n">
        <v>38764</v>
      </c>
      <c r="D4573" s="5" t="s">
        <v>19</v>
      </c>
      <c r="E4573" s="7" t="n">
        <v>5000</v>
      </c>
      <c r="F4573" s="7" t="n">
        <v>96912</v>
      </c>
      <c r="G4573" s="7" t="n">
        <v>72684</v>
      </c>
      <c r="H4573" s="7" t="n">
        <v>24228</v>
      </c>
      <c r="I4573" s="10" t="n">
        <f aca="false">H4573/F4573</f>
        <v>0.25</v>
      </c>
    </row>
    <row r="4574" customFormat="false" ht="12.75" hidden="false" customHeight="false" outlineLevel="0" collapsed="false">
      <c r="A4574" s="1" t="s">
        <v>9</v>
      </c>
      <c r="B4574" s="5" t="s">
        <v>37</v>
      </c>
      <c r="C4574" s="6" t="n">
        <v>38765</v>
      </c>
      <c r="D4574" s="5" t="s">
        <v>17</v>
      </c>
      <c r="E4574" s="7" t="n">
        <v>2000</v>
      </c>
      <c r="F4574" s="7" t="n">
        <v>46607</v>
      </c>
      <c r="G4574" s="7" t="n">
        <v>25167.78</v>
      </c>
      <c r="H4574" s="7" t="n">
        <v>21439.22</v>
      </c>
      <c r="I4574" s="10" t="n">
        <f aca="false">H4574/F4574</f>
        <v>0.46</v>
      </c>
    </row>
    <row r="4575" customFormat="false" ht="12.75" hidden="false" customHeight="false" outlineLevel="0" collapsed="false">
      <c r="A4575" s="1" t="s">
        <v>41</v>
      </c>
      <c r="B4575" s="5" t="s">
        <v>72</v>
      </c>
      <c r="C4575" s="6" t="n">
        <v>38765</v>
      </c>
      <c r="D4575" s="5" t="s">
        <v>48</v>
      </c>
      <c r="E4575" s="7" t="n">
        <v>3000</v>
      </c>
      <c r="F4575" s="7" t="n">
        <v>65403</v>
      </c>
      <c r="G4575" s="7" t="n">
        <v>47744.19</v>
      </c>
      <c r="H4575" s="7" t="n">
        <v>17658.81</v>
      </c>
      <c r="I4575" s="10" t="n">
        <f aca="false">H4575/F4575</f>
        <v>0.27</v>
      </c>
    </row>
    <row r="4576" customFormat="false" ht="12.75" hidden="false" customHeight="false" outlineLevel="0" collapsed="false">
      <c r="A4576" s="1" t="s">
        <v>12</v>
      </c>
      <c r="B4576" s="5" t="s">
        <v>68</v>
      </c>
      <c r="C4576" s="6" t="n">
        <v>38768</v>
      </c>
      <c r="D4576" s="5" t="s">
        <v>48</v>
      </c>
      <c r="E4576" s="7" t="n">
        <v>4000</v>
      </c>
      <c r="F4576" s="7" t="n">
        <v>81484</v>
      </c>
      <c r="G4576" s="7" t="n">
        <v>61113</v>
      </c>
      <c r="H4576" s="7" t="n">
        <v>20371</v>
      </c>
      <c r="I4576" s="10" t="n">
        <f aca="false">H4576/F4576</f>
        <v>0.25</v>
      </c>
    </row>
    <row r="4577" customFormat="false" ht="12.75" hidden="false" customHeight="false" outlineLevel="0" collapsed="false">
      <c r="A4577" s="1" t="s">
        <v>15</v>
      </c>
      <c r="B4577" s="5" t="s">
        <v>77</v>
      </c>
      <c r="C4577" s="6" t="n">
        <v>38768</v>
      </c>
      <c r="D4577" s="5" t="s">
        <v>88</v>
      </c>
      <c r="E4577" s="7" t="n">
        <v>2000</v>
      </c>
      <c r="F4577" s="7" t="n">
        <v>34423</v>
      </c>
      <c r="G4577" s="7" t="n">
        <v>24440.33</v>
      </c>
      <c r="H4577" s="7" t="n">
        <v>9982.67</v>
      </c>
      <c r="I4577" s="10" t="n">
        <f aca="false">H4577/F4577</f>
        <v>0.29</v>
      </c>
    </row>
    <row r="4578" customFormat="false" ht="12.75" hidden="false" customHeight="false" outlineLevel="0" collapsed="false">
      <c r="A4578" s="1" t="s">
        <v>20</v>
      </c>
      <c r="B4578" s="5" t="s">
        <v>32</v>
      </c>
      <c r="C4578" s="6" t="n">
        <v>38769</v>
      </c>
      <c r="D4578" s="5" t="s">
        <v>11</v>
      </c>
      <c r="E4578" s="7" t="n">
        <v>4000</v>
      </c>
      <c r="F4578" s="7" t="n">
        <v>79401</v>
      </c>
      <c r="G4578" s="7" t="n">
        <v>61932.78</v>
      </c>
      <c r="H4578" s="7" t="n">
        <v>17468.22</v>
      </c>
      <c r="I4578" s="10" t="n">
        <f aca="false">H4578/F4578</f>
        <v>0.22</v>
      </c>
    </row>
    <row r="4579" customFormat="false" ht="12.75" hidden="false" customHeight="false" outlineLevel="0" collapsed="false">
      <c r="A4579" s="1" t="s">
        <v>9</v>
      </c>
      <c r="B4579" s="5" t="s">
        <v>65</v>
      </c>
      <c r="C4579" s="6" t="n">
        <v>38770</v>
      </c>
      <c r="D4579" s="5" t="s">
        <v>11</v>
      </c>
      <c r="E4579" s="7" t="n">
        <v>4000</v>
      </c>
      <c r="F4579" s="7" t="n">
        <v>78497</v>
      </c>
      <c r="G4579" s="7" t="n">
        <v>46313.23</v>
      </c>
      <c r="H4579" s="7" t="n">
        <v>32183.77</v>
      </c>
      <c r="I4579" s="10" t="n">
        <f aca="false">H4579/F4579</f>
        <v>0.41</v>
      </c>
    </row>
    <row r="4580" customFormat="false" ht="12.75" hidden="false" customHeight="false" outlineLevel="0" collapsed="false">
      <c r="A4580" s="1" t="s">
        <v>15</v>
      </c>
      <c r="B4580" s="5" t="s">
        <v>75</v>
      </c>
      <c r="C4580" s="6" t="n">
        <v>38770</v>
      </c>
      <c r="D4580" s="5" t="s">
        <v>25</v>
      </c>
      <c r="E4580" s="7" t="n">
        <v>1000</v>
      </c>
      <c r="F4580" s="7" t="n">
        <v>10332</v>
      </c>
      <c r="G4580" s="7" t="n">
        <v>7542.36</v>
      </c>
      <c r="H4580" s="7" t="n">
        <v>2789.64</v>
      </c>
      <c r="I4580" s="10" t="n">
        <f aca="false">H4580/F4580</f>
        <v>0.27</v>
      </c>
    </row>
    <row r="4581" customFormat="false" ht="12.75" hidden="false" customHeight="false" outlineLevel="0" collapsed="false">
      <c r="A4581" s="1" t="s">
        <v>9</v>
      </c>
      <c r="B4581" s="5" t="s">
        <v>16</v>
      </c>
      <c r="C4581" s="6" t="n">
        <v>38771</v>
      </c>
      <c r="D4581" s="5" t="s">
        <v>11</v>
      </c>
      <c r="E4581" s="7" t="n">
        <v>4000</v>
      </c>
      <c r="F4581" s="7" t="n">
        <v>72563</v>
      </c>
      <c r="G4581" s="7" t="n">
        <v>56599.14</v>
      </c>
      <c r="H4581" s="7" t="n">
        <v>15963.86</v>
      </c>
      <c r="I4581" s="10" t="n">
        <f aca="false">H4581/F4581</f>
        <v>0.22</v>
      </c>
    </row>
    <row r="4582" customFormat="false" ht="12.75" hidden="false" customHeight="false" outlineLevel="0" collapsed="false">
      <c r="A4582" s="1" t="s">
        <v>15</v>
      </c>
      <c r="B4582" s="5" t="s">
        <v>74</v>
      </c>
      <c r="C4582" s="6" t="n">
        <v>38771</v>
      </c>
      <c r="D4582" s="5" t="s">
        <v>31</v>
      </c>
      <c r="E4582" s="7" t="n">
        <v>2000</v>
      </c>
      <c r="F4582" s="7" t="n">
        <v>35534</v>
      </c>
      <c r="G4582" s="7" t="n">
        <v>24518.46</v>
      </c>
      <c r="H4582" s="7" t="n">
        <v>11015.54</v>
      </c>
      <c r="I4582" s="10" t="n">
        <f aca="false">H4582/F4582</f>
        <v>0.31</v>
      </c>
    </row>
    <row r="4583" customFormat="false" ht="12.75" hidden="false" customHeight="false" outlineLevel="0" collapsed="false">
      <c r="A4583" s="1" t="s">
        <v>9</v>
      </c>
      <c r="B4583" s="5" t="s">
        <v>66</v>
      </c>
      <c r="C4583" s="6" t="n">
        <v>38772</v>
      </c>
      <c r="D4583" s="5" t="s">
        <v>88</v>
      </c>
      <c r="E4583" s="7" t="n">
        <v>4000</v>
      </c>
      <c r="F4583" s="7" t="n">
        <v>70325</v>
      </c>
      <c r="G4583" s="7" t="n">
        <v>43601.5</v>
      </c>
      <c r="H4583" s="7" t="n">
        <v>26723.5</v>
      </c>
      <c r="I4583" s="10" t="n">
        <f aca="false">H4583/F4583</f>
        <v>0.38</v>
      </c>
    </row>
    <row r="4584" customFormat="false" ht="12.75" hidden="false" customHeight="false" outlineLevel="0" collapsed="false">
      <c r="A4584" s="1" t="s">
        <v>20</v>
      </c>
      <c r="B4584" s="5" t="s">
        <v>75</v>
      </c>
      <c r="C4584" s="6" t="n">
        <v>38772</v>
      </c>
      <c r="D4584" s="5" t="s">
        <v>19</v>
      </c>
      <c r="E4584" s="7" t="n">
        <v>3000</v>
      </c>
      <c r="F4584" s="7" t="n">
        <v>59255</v>
      </c>
      <c r="G4584" s="7" t="n">
        <v>41478.5</v>
      </c>
      <c r="H4584" s="7" t="n">
        <v>17776.5</v>
      </c>
      <c r="I4584" s="10" t="n">
        <f aca="false">H4584/F4584</f>
        <v>0.3</v>
      </c>
    </row>
    <row r="4585" customFormat="false" ht="12.75" hidden="false" customHeight="false" outlineLevel="0" collapsed="false">
      <c r="A4585" s="1" t="s">
        <v>15</v>
      </c>
      <c r="B4585" s="5" t="s">
        <v>57</v>
      </c>
      <c r="C4585" s="6" t="n">
        <v>38775</v>
      </c>
      <c r="D4585" s="5" t="s">
        <v>14</v>
      </c>
      <c r="E4585" s="7" t="n">
        <v>1000</v>
      </c>
      <c r="F4585" s="7" t="n">
        <v>10381</v>
      </c>
      <c r="G4585" s="7" t="n">
        <v>6540.03</v>
      </c>
      <c r="H4585" s="7" t="n">
        <v>3840.97</v>
      </c>
      <c r="I4585" s="10" t="n">
        <f aca="false">H4585/F4585</f>
        <v>0.37</v>
      </c>
    </row>
    <row r="4586" customFormat="false" ht="12.75" hidden="false" customHeight="false" outlineLevel="0" collapsed="false">
      <c r="A4586" s="1" t="s">
        <v>20</v>
      </c>
      <c r="B4586" s="5" t="s">
        <v>62</v>
      </c>
      <c r="C4586" s="6" t="n">
        <v>38775</v>
      </c>
      <c r="D4586" s="5" t="s">
        <v>33</v>
      </c>
      <c r="E4586" s="7" t="n">
        <v>2000</v>
      </c>
      <c r="F4586" s="7" t="n">
        <v>43632</v>
      </c>
      <c r="G4586" s="7" t="n">
        <v>39268.8</v>
      </c>
      <c r="H4586" s="7" t="n">
        <v>4363.2</v>
      </c>
      <c r="I4586" s="10" t="n">
        <f aca="false">H4586/F4586</f>
        <v>0.1</v>
      </c>
    </row>
    <row r="4587" customFormat="false" ht="12.75" hidden="false" customHeight="false" outlineLevel="0" collapsed="false">
      <c r="A4587" s="1" t="s">
        <v>9</v>
      </c>
      <c r="B4587" s="5" t="s">
        <v>62</v>
      </c>
      <c r="C4587" s="6" t="n">
        <v>38776</v>
      </c>
      <c r="D4587" s="5" t="s">
        <v>38</v>
      </c>
      <c r="E4587" s="7" t="n">
        <v>1000</v>
      </c>
      <c r="F4587" s="7" t="n">
        <v>18268</v>
      </c>
      <c r="G4587" s="7" t="n">
        <v>11874.2</v>
      </c>
      <c r="H4587" s="7" t="n">
        <v>6393.8</v>
      </c>
      <c r="I4587" s="10" t="n">
        <f aca="false">H4587/F4587</f>
        <v>0.35</v>
      </c>
    </row>
    <row r="4588" customFormat="false" ht="12.75" hidden="false" customHeight="false" outlineLevel="0" collapsed="false">
      <c r="A4588" s="1" t="s">
        <v>20</v>
      </c>
      <c r="B4588" s="5" t="s">
        <v>64</v>
      </c>
      <c r="C4588" s="6" t="n">
        <v>38776</v>
      </c>
      <c r="D4588" s="5" t="s">
        <v>17</v>
      </c>
      <c r="E4588" s="7" t="n">
        <v>2000</v>
      </c>
      <c r="F4588" s="7" t="n">
        <v>39097</v>
      </c>
      <c r="G4588" s="7" t="n">
        <v>29322.75</v>
      </c>
      <c r="H4588" s="7" t="n">
        <v>9774.25</v>
      </c>
      <c r="I4588" s="10" t="n">
        <f aca="false">H4588/F4588</f>
        <v>0.25</v>
      </c>
    </row>
    <row r="4589" customFormat="false" ht="12.75" hidden="false" customHeight="false" outlineLevel="0" collapsed="false">
      <c r="A4589" s="1" t="s">
        <v>41</v>
      </c>
      <c r="B4589" s="5" t="s">
        <v>80</v>
      </c>
      <c r="C4589" s="6" t="n">
        <v>38777</v>
      </c>
      <c r="D4589" s="5" t="s">
        <v>21</v>
      </c>
      <c r="E4589" s="7" t="n">
        <v>1000</v>
      </c>
      <c r="F4589" s="7" t="n">
        <v>10831</v>
      </c>
      <c r="G4589" s="7" t="n">
        <v>6173.67</v>
      </c>
      <c r="H4589" s="7" t="n">
        <v>4657.33</v>
      </c>
      <c r="I4589" s="10" t="n">
        <f aca="false">H4589/F4589</f>
        <v>0.43</v>
      </c>
    </row>
    <row r="4590" customFormat="false" ht="12.75" hidden="false" customHeight="false" outlineLevel="0" collapsed="false">
      <c r="A4590" s="1" t="s">
        <v>20</v>
      </c>
      <c r="B4590" s="5" t="s">
        <v>46</v>
      </c>
      <c r="C4590" s="6" t="n">
        <v>38777</v>
      </c>
      <c r="D4590" s="5" t="s">
        <v>11</v>
      </c>
      <c r="E4590" s="7" t="n">
        <v>3000</v>
      </c>
      <c r="F4590" s="7" t="n">
        <v>63506</v>
      </c>
      <c r="G4590" s="7" t="n">
        <v>45089.26</v>
      </c>
      <c r="H4590" s="7" t="n">
        <v>18416.74</v>
      </c>
      <c r="I4590" s="10" t="n">
        <f aca="false">H4590/F4590</f>
        <v>0.29</v>
      </c>
    </row>
    <row r="4591" customFormat="false" ht="12.75" hidden="false" customHeight="false" outlineLevel="0" collapsed="false">
      <c r="A4591" s="1" t="s">
        <v>20</v>
      </c>
      <c r="B4591" s="5" t="s">
        <v>73</v>
      </c>
      <c r="C4591" s="6" t="n">
        <v>38778</v>
      </c>
      <c r="D4591" s="5" t="s">
        <v>25</v>
      </c>
      <c r="E4591" s="7" t="n">
        <v>3000</v>
      </c>
      <c r="F4591" s="7" t="n">
        <v>67064</v>
      </c>
      <c r="G4591" s="7" t="n">
        <v>50298</v>
      </c>
      <c r="H4591" s="7" t="n">
        <v>16766</v>
      </c>
      <c r="I4591" s="10" t="n">
        <f aca="false">H4591/F4591</f>
        <v>0.25</v>
      </c>
    </row>
    <row r="4592" customFormat="false" ht="12.75" hidden="false" customHeight="false" outlineLevel="0" collapsed="false">
      <c r="A4592" s="1" t="s">
        <v>15</v>
      </c>
      <c r="B4592" s="5" t="s">
        <v>65</v>
      </c>
      <c r="C4592" s="6" t="n">
        <v>38779</v>
      </c>
      <c r="D4592" s="5" t="s">
        <v>29</v>
      </c>
      <c r="E4592" s="7" t="n">
        <v>2000</v>
      </c>
      <c r="F4592" s="7" t="n">
        <v>47465</v>
      </c>
      <c r="G4592" s="7" t="n">
        <v>27055.05</v>
      </c>
      <c r="H4592" s="7" t="n">
        <v>20409.95</v>
      </c>
      <c r="I4592" s="10" t="n">
        <f aca="false">H4592/F4592</f>
        <v>0.43</v>
      </c>
    </row>
    <row r="4593" customFormat="false" ht="12.75" hidden="false" customHeight="false" outlineLevel="0" collapsed="false">
      <c r="A4593" s="1" t="s">
        <v>20</v>
      </c>
      <c r="B4593" s="5" t="s">
        <v>71</v>
      </c>
      <c r="C4593" s="6" t="n">
        <v>38779</v>
      </c>
      <c r="D4593" s="5" t="s">
        <v>31</v>
      </c>
      <c r="E4593" s="7" t="n">
        <v>1000</v>
      </c>
      <c r="F4593" s="7" t="n">
        <v>19551</v>
      </c>
      <c r="G4593" s="7" t="n">
        <v>11730.6</v>
      </c>
      <c r="H4593" s="7" t="n">
        <v>7820.4</v>
      </c>
      <c r="I4593" s="10" t="n">
        <f aca="false">H4593/F4593</f>
        <v>0.4</v>
      </c>
    </row>
    <row r="4594" customFormat="false" ht="12.75" hidden="false" customHeight="false" outlineLevel="0" collapsed="false">
      <c r="A4594" s="1" t="s">
        <v>20</v>
      </c>
      <c r="B4594" s="5" t="s">
        <v>28</v>
      </c>
      <c r="C4594" s="6" t="n">
        <v>38782</v>
      </c>
      <c r="D4594" s="5" t="s">
        <v>45</v>
      </c>
      <c r="E4594" s="7" t="n">
        <v>3000</v>
      </c>
      <c r="F4594" s="7" t="n">
        <v>68197</v>
      </c>
      <c r="G4594" s="7" t="n">
        <v>51147.75</v>
      </c>
      <c r="H4594" s="7" t="n">
        <v>17049.25</v>
      </c>
      <c r="I4594" s="10" t="n">
        <f aca="false">H4594/F4594</f>
        <v>0.25</v>
      </c>
    </row>
    <row r="4595" customFormat="false" ht="12.75" hidden="false" customHeight="false" outlineLevel="0" collapsed="false">
      <c r="A4595" s="1" t="s">
        <v>20</v>
      </c>
      <c r="B4595" s="5" t="s">
        <v>34</v>
      </c>
      <c r="C4595" s="6" t="n">
        <v>38782</v>
      </c>
      <c r="D4595" s="5" t="s">
        <v>38</v>
      </c>
      <c r="E4595" s="7" t="n">
        <v>3000</v>
      </c>
      <c r="F4595" s="7" t="n">
        <v>59836</v>
      </c>
      <c r="G4595" s="7" t="n">
        <v>44877</v>
      </c>
      <c r="H4595" s="7" t="n">
        <v>14959</v>
      </c>
      <c r="I4595" s="10" t="n">
        <f aca="false">H4595/F4595</f>
        <v>0.25</v>
      </c>
    </row>
    <row r="4596" customFormat="false" ht="12.75" hidden="false" customHeight="false" outlineLevel="0" collapsed="false">
      <c r="A4596" s="1" t="s">
        <v>9</v>
      </c>
      <c r="B4596" s="5" t="s">
        <v>32</v>
      </c>
      <c r="C4596" s="6" t="n">
        <v>38783</v>
      </c>
      <c r="D4596" s="5" t="s">
        <v>45</v>
      </c>
      <c r="E4596" s="7" t="n">
        <v>2000</v>
      </c>
      <c r="F4596" s="7" t="n">
        <v>44736</v>
      </c>
      <c r="G4596" s="7" t="n">
        <v>27736.32</v>
      </c>
      <c r="H4596" s="7" t="n">
        <v>16999.68</v>
      </c>
      <c r="I4596" s="10" t="n">
        <f aca="false">H4596/F4596</f>
        <v>0.38</v>
      </c>
    </row>
    <row r="4597" customFormat="false" ht="12.75" hidden="false" customHeight="false" outlineLevel="0" collapsed="false">
      <c r="A4597" s="1" t="s">
        <v>20</v>
      </c>
      <c r="B4597" s="5" t="s">
        <v>60</v>
      </c>
      <c r="C4597" s="6" t="n">
        <v>38783</v>
      </c>
      <c r="D4597" s="5" t="s">
        <v>19</v>
      </c>
      <c r="E4597" s="7" t="n">
        <v>1000</v>
      </c>
      <c r="F4597" s="7" t="n">
        <v>11145</v>
      </c>
      <c r="G4597" s="7" t="n">
        <v>7578.6</v>
      </c>
      <c r="H4597" s="7" t="n">
        <v>3566.4</v>
      </c>
      <c r="I4597" s="10" t="n">
        <f aca="false">H4597/F4597</f>
        <v>0.32</v>
      </c>
    </row>
    <row r="4598" customFormat="false" ht="12.75" hidden="false" customHeight="false" outlineLevel="0" collapsed="false">
      <c r="A4598" s="1" t="s">
        <v>27</v>
      </c>
      <c r="B4598" s="5" t="s">
        <v>84</v>
      </c>
      <c r="C4598" s="6" t="n">
        <v>38784</v>
      </c>
      <c r="D4598" s="5" t="s">
        <v>29</v>
      </c>
      <c r="E4598" s="7" t="n">
        <v>4000</v>
      </c>
      <c r="F4598" s="7" t="n">
        <v>79863</v>
      </c>
      <c r="G4598" s="7" t="n">
        <v>59897.25</v>
      </c>
      <c r="H4598" s="7" t="n">
        <v>19965.75</v>
      </c>
      <c r="I4598" s="10" t="n">
        <f aca="false">H4598/F4598</f>
        <v>0.25</v>
      </c>
    </row>
    <row r="4599" customFormat="false" ht="12.75" hidden="false" customHeight="false" outlineLevel="0" collapsed="false">
      <c r="A4599" s="1" t="s">
        <v>20</v>
      </c>
      <c r="B4599" s="5" t="s">
        <v>58</v>
      </c>
      <c r="C4599" s="6" t="n">
        <v>38784</v>
      </c>
      <c r="D4599" s="5" t="s">
        <v>38</v>
      </c>
      <c r="E4599" s="7" t="n">
        <v>3000</v>
      </c>
      <c r="F4599" s="7" t="n">
        <v>68635</v>
      </c>
      <c r="G4599" s="7" t="n">
        <v>51476.25</v>
      </c>
      <c r="H4599" s="7" t="n">
        <v>17158.75</v>
      </c>
      <c r="I4599" s="10" t="n">
        <f aca="false">H4599/F4599</f>
        <v>0.25</v>
      </c>
    </row>
    <row r="4600" customFormat="false" ht="12.75" hidden="false" customHeight="false" outlineLevel="0" collapsed="false">
      <c r="A4600" s="1" t="s">
        <v>9</v>
      </c>
      <c r="B4600" s="5" t="s">
        <v>71</v>
      </c>
      <c r="C4600" s="6" t="n">
        <v>38785</v>
      </c>
      <c r="D4600" s="5" t="s">
        <v>38</v>
      </c>
      <c r="E4600" s="7" t="n">
        <v>5000</v>
      </c>
      <c r="F4600" s="7" t="n">
        <v>90953</v>
      </c>
      <c r="G4600" s="7" t="n">
        <v>55481.33</v>
      </c>
      <c r="H4600" s="7" t="n">
        <v>35471.67</v>
      </c>
      <c r="I4600" s="10" t="n">
        <f aca="false">H4600/F4600</f>
        <v>0.39</v>
      </c>
    </row>
    <row r="4601" customFormat="false" ht="12.75" hidden="false" customHeight="false" outlineLevel="0" collapsed="false">
      <c r="A4601" s="1" t="s">
        <v>12</v>
      </c>
      <c r="B4601" s="5" t="s">
        <v>69</v>
      </c>
      <c r="C4601" s="6" t="n">
        <v>38785</v>
      </c>
      <c r="D4601" s="5" t="s">
        <v>23</v>
      </c>
      <c r="E4601" s="7" t="n">
        <v>2000</v>
      </c>
      <c r="F4601" s="7" t="n">
        <v>44665</v>
      </c>
      <c r="G4601" s="7" t="n">
        <v>35285.35</v>
      </c>
      <c r="H4601" s="7" t="n">
        <v>9379.65</v>
      </c>
      <c r="I4601" s="10" t="n">
        <f aca="false">H4601/F4601</f>
        <v>0.21</v>
      </c>
    </row>
    <row r="4602" customFormat="false" ht="12.75" hidden="false" customHeight="false" outlineLevel="0" collapsed="false">
      <c r="A4602" s="1" t="s">
        <v>41</v>
      </c>
      <c r="B4602" s="5" t="s">
        <v>85</v>
      </c>
      <c r="C4602" s="6" t="n">
        <v>38786</v>
      </c>
      <c r="D4602" s="5" t="s">
        <v>29</v>
      </c>
      <c r="E4602" s="7" t="n">
        <v>3000</v>
      </c>
      <c r="F4602" s="7" t="n">
        <v>59955</v>
      </c>
      <c r="G4602" s="7" t="n">
        <v>40169.85</v>
      </c>
      <c r="H4602" s="7" t="n">
        <v>19785.15</v>
      </c>
      <c r="I4602" s="10" t="n">
        <f aca="false">H4602/F4602</f>
        <v>0.33</v>
      </c>
    </row>
    <row r="4603" customFormat="false" ht="12.75" hidden="false" customHeight="false" outlineLevel="0" collapsed="false">
      <c r="A4603" s="1" t="s">
        <v>15</v>
      </c>
      <c r="B4603" s="5" t="s">
        <v>24</v>
      </c>
      <c r="C4603" s="6" t="n">
        <v>38786</v>
      </c>
      <c r="D4603" s="5" t="s">
        <v>45</v>
      </c>
      <c r="E4603" s="7" t="n">
        <v>3000</v>
      </c>
      <c r="F4603" s="7" t="n">
        <v>68758</v>
      </c>
      <c r="G4603" s="7" t="n">
        <v>56381.56</v>
      </c>
      <c r="H4603" s="7" t="n">
        <v>12376.44</v>
      </c>
      <c r="I4603" s="10" t="n">
        <f aca="false">H4603/F4603</f>
        <v>0.18</v>
      </c>
    </row>
    <row r="4604" customFormat="false" ht="12.75" hidden="false" customHeight="false" outlineLevel="0" collapsed="false">
      <c r="A4604" s="1" t="s">
        <v>15</v>
      </c>
      <c r="B4604" s="5" t="s">
        <v>39</v>
      </c>
      <c r="C4604" s="6" t="n">
        <v>38789</v>
      </c>
      <c r="D4604" s="5" t="s">
        <v>11</v>
      </c>
      <c r="E4604" s="7" t="n">
        <v>800</v>
      </c>
      <c r="F4604" s="7" t="n">
        <v>1072</v>
      </c>
      <c r="G4604" s="7" t="n">
        <v>643.2</v>
      </c>
      <c r="H4604" s="7" t="n">
        <v>428.8</v>
      </c>
      <c r="I4604" s="10" t="n">
        <f aca="false">H4604/F4604</f>
        <v>0.4</v>
      </c>
    </row>
    <row r="4605" customFormat="false" ht="12.75" hidden="false" customHeight="false" outlineLevel="0" collapsed="false">
      <c r="A4605" s="1" t="s">
        <v>20</v>
      </c>
      <c r="B4605" s="5" t="s">
        <v>84</v>
      </c>
      <c r="C4605" s="6" t="n">
        <v>38789</v>
      </c>
      <c r="D4605" s="5" t="s">
        <v>38</v>
      </c>
      <c r="E4605" s="7" t="n">
        <v>3000</v>
      </c>
      <c r="F4605" s="7" t="n">
        <v>54310</v>
      </c>
      <c r="G4605" s="7" t="n">
        <v>33672.2</v>
      </c>
      <c r="H4605" s="7" t="n">
        <v>20637.8</v>
      </c>
      <c r="I4605" s="10" t="n">
        <f aca="false">H4605/F4605</f>
        <v>0.38</v>
      </c>
    </row>
    <row r="4606" customFormat="false" ht="12.75" hidden="false" customHeight="false" outlineLevel="0" collapsed="false">
      <c r="A4606" s="1" t="s">
        <v>15</v>
      </c>
      <c r="B4606" s="5" t="s">
        <v>18</v>
      </c>
      <c r="C4606" s="6" t="n">
        <v>38790</v>
      </c>
      <c r="D4606" s="5" t="s">
        <v>11</v>
      </c>
      <c r="E4606" s="7" t="n">
        <v>900</v>
      </c>
      <c r="F4606" s="7" t="n">
        <v>1802</v>
      </c>
      <c r="G4606" s="7" t="n">
        <v>1333.48</v>
      </c>
      <c r="H4606" s="7" t="n">
        <v>468.52</v>
      </c>
      <c r="I4606" s="10" t="n">
        <f aca="false">H4606/F4606</f>
        <v>0.26</v>
      </c>
    </row>
    <row r="4607" customFormat="false" ht="12.75" hidden="false" customHeight="false" outlineLevel="0" collapsed="false">
      <c r="A4607" s="1" t="s">
        <v>15</v>
      </c>
      <c r="B4607" s="5" t="s">
        <v>22</v>
      </c>
      <c r="C4607" s="6" t="n">
        <v>38790</v>
      </c>
      <c r="D4607" s="5" t="s">
        <v>19</v>
      </c>
      <c r="E4607" s="7" t="n">
        <v>1000</v>
      </c>
      <c r="F4607" s="7" t="n">
        <v>29618</v>
      </c>
      <c r="G4607" s="7" t="n">
        <v>23398.22</v>
      </c>
      <c r="H4607" s="7" t="n">
        <v>6219.78</v>
      </c>
      <c r="I4607" s="10" t="n">
        <f aca="false">H4607/F4607</f>
        <v>0.21</v>
      </c>
    </row>
    <row r="4608" customFormat="false" ht="12.75" hidden="false" customHeight="false" outlineLevel="0" collapsed="false">
      <c r="A4608" s="1" t="s">
        <v>9</v>
      </c>
      <c r="B4608" s="5" t="s">
        <v>87</v>
      </c>
      <c r="C4608" s="6" t="n">
        <v>38791</v>
      </c>
      <c r="D4608" s="5" t="s">
        <v>38</v>
      </c>
      <c r="E4608" s="7" t="n">
        <v>3000</v>
      </c>
      <c r="F4608" s="7" t="n">
        <v>58922</v>
      </c>
      <c r="G4608" s="7" t="n">
        <v>44191.5</v>
      </c>
      <c r="H4608" s="7" t="n">
        <v>14730.5</v>
      </c>
      <c r="I4608" s="10" t="n">
        <f aca="false">H4608/F4608</f>
        <v>0.25</v>
      </c>
    </row>
    <row r="4609" customFormat="false" ht="12.75" hidden="false" customHeight="false" outlineLevel="0" collapsed="false">
      <c r="A4609" s="1" t="s">
        <v>20</v>
      </c>
      <c r="B4609" s="5" t="s">
        <v>18</v>
      </c>
      <c r="C4609" s="6" t="n">
        <v>38791</v>
      </c>
      <c r="D4609" s="5" t="s">
        <v>19</v>
      </c>
      <c r="E4609" s="7" t="n">
        <v>2000</v>
      </c>
      <c r="F4609" s="7" t="n">
        <v>44417</v>
      </c>
      <c r="G4609" s="7" t="n">
        <v>35533.6</v>
      </c>
      <c r="H4609" s="7" t="n">
        <v>8883.4</v>
      </c>
      <c r="I4609" s="10" t="n">
        <f aca="false">H4609/F4609</f>
        <v>0.2</v>
      </c>
    </row>
    <row r="4610" customFormat="false" ht="12.75" hidden="false" customHeight="false" outlineLevel="0" collapsed="false">
      <c r="A4610" s="1" t="s">
        <v>27</v>
      </c>
      <c r="B4610" s="5" t="s">
        <v>71</v>
      </c>
      <c r="C4610" s="6" t="n">
        <v>38792</v>
      </c>
      <c r="D4610" s="5" t="s">
        <v>38</v>
      </c>
      <c r="E4610" s="7" t="n">
        <v>3000</v>
      </c>
      <c r="F4610" s="7" t="n">
        <v>60390</v>
      </c>
      <c r="G4610" s="7" t="n">
        <v>45292.5</v>
      </c>
      <c r="H4610" s="7" t="n">
        <v>15097.5</v>
      </c>
      <c r="I4610" s="10" t="n">
        <f aca="false">H4610/F4610</f>
        <v>0.25</v>
      </c>
    </row>
    <row r="4611" customFormat="false" ht="12.75" hidden="false" customHeight="false" outlineLevel="0" collapsed="false">
      <c r="A4611" s="1" t="s">
        <v>27</v>
      </c>
      <c r="B4611" s="5" t="s">
        <v>30</v>
      </c>
      <c r="C4611" s="6" t="n">
        <v>38792</v>
      </c>
      <c r="D4611" s="5" t="s">
        <v>48</v>
      </c>
      <c r="E4611" s="7" t="n">
        <v>800</v>
      </c>
      <c r="F4611" s="7" t="n">
        <v>7377</v>
      </c>
      <c r="G4611" s="7" t="n">
        <v>5532.75</v>
      </c>
      <c r="H4611" s="7" t="n">
        <v>1844.25</v>
      </c>
      <c r="I4611" s="10" t="n">
        <f aca="false">H4611/F4611</f>
        <v>0.25</v>
      </c>
    </row>
    <row r="4612" customFormat="false" ht="12.75" hidden="false" customHeight="false" outlineLevel="0" collapsed="false">
      <c r="A4612" s="1" t="s">
        <v>9</v>
      </c>
      <c r="B4612" s="5" t="s">
        <v>59</v>
      </c>
      <c r="C4612" s="6" t="n">
        <v>38793</v>
      </c>
      <c r="D4612" s="5" t="s">
        <v>33</v>
      </c>
      <c r="E4612" s="7" t="n">
        <v>1000</v>
      </c>
      <c r="F4612" s="7" t="n">
        <v>29663</v>
      </c>
      <c r="G4612" s="7" t="n">
        <v>21950.62</v>
      </c>
      <c r="H4612" s="7" t="n">
        <v>7712.38</v>
      </c>
      <c r="I4612" s="10" t="n">
        <f aca="false">H4612/F4612</f>
        <v>0.26</v>
      </c>
    </row>
    <row r="4613" customFormat="false" ht="12.75" hidden="false" customHeight="false" outlineLevel="0" collapsed="false">
      <c r="A4613" s="1" t="s">
        <v>12</v>
      </c>
      <c r="B4613" s="5" t="s">
        <v>54</v>
      </c>
      <c r="C4613" s="6" t="n">
        <v>38793</v>
      </c>
      <c r="D4613" s="5" t="s">
        <v>45</v>
      </c>
      <c r="E4613" s="7" t="n">
        <v>4000</v>
      </c>
      <c r="F4613" s="7" t="n">
        <v>78673</v>
      </c>
      <c r="G4613" s="7" t="n">
        <v>49563.99</v>
      </c>
      <c r="H4613" s="7" t="n">
        <v>29109.01</v>
      </c>
      <c r="I4613" s="10" t="n">
        <f aca="false">H4613/F4613</f>
        <v>0.37</v>
      </c>
    </row>
    <row r="4614" customFormat="false" ht="12.75" hidden="false" customHeight="false" outlineLevel="0" collapsed="false">
      <c r="A4614" s="1" t="s">
        <v>12</v>
      </c>
      <c r="B4614" s="5" t="s">
        <v>42</v>
      </c>
      <c r="C4614" s="6" t="n">
        <v>38796</v>
      </c>
      <c r="D4614" s="5" t="s">
        <v>19</v>
      </c>
      <c r="E4614" s="7" t="n">
        <v>3000</v>
      </c>
      <c r="F4614" s="7" t="n">
        <v>63043</v>
      </c>
      <c r="G4614" s="7" t="n">
        <v>34673.65</v>
      </c>
      <c r="H4614" s="7" t="n">
        <v>28369.35</v>
      </c>
      <c r="I4614" s="10" t="n">
        <f aca="false">H4614/F4614</f>
        <v>0.45</v>
      </c>
    </row>
    <row r="4615" customFormat="false" ht="12.75" hidden="false" customHeight="false" outlineLevel="0" collapsed="false">
      <c r="A4615" s="1" t="s">
        <v>12</v>
      </c>
      <c r="B4615" s="5" t="s">
        <v>39</v>
      </c>
      <c r="C4615" s="6" t="n">
        <v>38796</v>
      </c>
      <c r="D4615" s="5" t="s">
        <v>11</v>
      </c>
      <c r="E4615" s="7" t="n">
        <v>400</v>
      </c>
      <c r="F4615" s="7" t="n">
        <v>2535</v>
      </c>
      <c r="G4615" s="7" t="n">
        <v>1951.95</v>
      </c>
      <c r="H4615" s="7" t="n">
        <v>583.05</v>
      </c>
      <c r="I4615" s="10" t="n">
        <f aca="false">H4615/F4615</f>
        <v>0.23</v>
      </c>
    </row>
    <row r="4616" customFormat="false" ht="12.75" hidden="false" customHeight="false" outlineLevel="0" collapsed="false">
      <c r="A4616" s="1" t="s">
        <v>15</v>
      </c>
      <c r="B4616" s="5" t="s">
        <v>59</v>
      </c>
      <c r="C4616" s="6" t="n">
        <v>38797</v>
      </c>
      <c r="D4616" s="5" t="s">
        <v>45</v>
      </c>
      <c r="E4616" s="7" t="n">
        <v>3000</v>
      </c>
      <c r="F4616" s="7" t="n">
        <v>69401</v>
      </c>
      <c r="G4616" s="7" t="n">
        <v>38864.56</v>
      </c>
      <c r="H4616" s="7" t="n">
        <v>30536.44</v>
      </c>
      <c r="I4616" s="10" t="n">
        <f aca="false">H4616/F4616</f>
        <v>0.44</v>
      </c>
    </row>
    <row r="4617" customFormat="false" ht="12.75" hidden="false" customHeight="false" outlineLevel="0" collapsed="false">
      <c r="A4617" s="1" t="s">
        <v>20</v>
      </c>
      <c r="B4617" s="5" t="s">
        <v>54</v>
      </c>
      <c r="C4617" s="6" t="n">
        <v>38797</v>
      </c>
      <c r="D4617" s="5" t="s">
        <v>19</v>
      </c>
      <c r="E4617" s="7" t="n">
        <v>1000</v>
      </c>
      <c r="F4617" s="7" t="n">
        <v>20890</v>
      </c>
      <c r="G4617" s="7" t="n">
        <v>14623</v>
      </c>
      <c r="H4617" s="7" t="n">
        <v>6267</v>
      </c>
      <c r="I4617" s="10" t="n">
        <f aca="false">H4617/F4617</f>
        <v>0.3</v>
      </c>
    </row>
    <row r="4618" customFormat="false" ht="12.75" hidden="false" customHeight="false" outlineLevel="0" collapsed="false">
      <c r="A4618" s="1" t="s">
        <v>20</v>
      </c>
      <c r="B4618" s="5" t="s">
        <v>60</v>
      </c>
      <c r="C4618" s="6" t="n">
        <v>38798</v>
      </c>
      <c r="D4618" s="5" t="s">
        <v>48</v>
      </c>
      <c r="E4618" s="7" t="n">
        <v>600</v>
      </c>
      <c r="F4618" s="7" t="n">
        <v>7673</v>
      </c>
      <c r="G4618" s="7" t="n">
        <v>5984.94</v>
      </c>
      <c r="H4618" s="7" t="n">
        <v>1688.06</v>
      </c>
      <c r="I4618" s="10" t="n">
        <f aca="false">H4618/F4618</f>
        <v>0.22</v>
      </c>
    </row>
    <row r="4619" customFormat="false" ht="12.75" hidden="false" customHeight="false" outlineLevel="0" collapsed="false">
      <c r="A4619" s="1" t="s">
        <v>20</v>
      </c>
      <c r="B4619" s="5" t="s">
        <v>56</v>
      </c>
      <c r="C4619" s="6" t="n">
        <v>38798</v>
      </c>
      <c r="D4619" s="5" t="s">
        <v>45</v>
      </c>
      <c r="E4619" s="7" t="n">
        <v>1000</v>
      </c>
      <c r="F4619" s="7" t="n">
        <v>28910</v>
      </c>
      <c r="G4619" s="7" t="n">
        <v>19947.9</v>
      </c>
      <c r="H4619" s="7" t="n">
        <v>8962.1</v>
      </c>
      <c r="I4619" s="10" t="n">
        <f aca="false">H4619/F4619</f>
        <v>0.31</v>
      </c>
    </row>
    <row r="4620" customFormat="false" ht="12.75" hidden="false" customHeight="false" outlineLevel="0" collapsed="false">
      <c r="A4620" s="1" t="s">
        <v>27</v>
      </c>
      <c r="B4620" s="5" t="s">
        <v>76</v>
      </c>
      <c r="C4620" s="6" t="n">
        <v>38799</v>
      </c>
      <c r="D4620" s="5" t="s">
        <v>45</v>
      </c>
      <c r="E4620" s="7" t="n">
        <v>2000</v>
      </c>
      <c r="F4620" s="7" t="n">
        <v>30750</v>
      </c>
      <c r="G4620" s="7" t="n">
        <v>17835</v>
      </c>
      <c r="H4620" s="7" t="n">
        <v>12915</v>
      </c>
      <c r="I4620" s="10" t="n">
        <f aca="false">H4620/F4620</f>
        <v>0.42</v>
      </c>
    </row>
    <row r="4621" customFormat="false" ht="12.75" hidden="false" customHeight="false" outlineLevel="0" collapsed="false">
      <c r="A4621" s="1" t="s">
        <v>12</v>
      </c>
      <c r="B4621" s="5" t="s">
        <v>22</v>
      </c>
      <c r="C4621" s="6" t="n">
        <v>38799</v>
      </c>
      <c r="D4621" s="5" t="s">
        <v>29</v>
      </c>
      <c r="E4621" s="7" t="n">
        <v>400</v>
      </c>
      <c r="F4621" s="7" t="n">
        <v>8190</v>
      </c>
      <c r="G4621" s="7" t="n">
        <v>4914</v>
      </c>
      <c r="H4621" s="7" t="n">
        <v>3276</v>
      </c>
      <c r="I4621" s="10" t="n">
        <f aca="false">H4621/F4621</f>
        <v>0.4</v>
      </c>
    </row>
    <row r="4622" customFormat="false" ht="12.75" hidden="false" customHeight="false" outlineLevel="0" collapsed="false">
      <c r="A4622" s="1" t="s">
        <v>27</v>
      </c>
      <c r="B4622" s="5" t="s">
        <v>75</v>
      </c>
      <c r="C4622" s="6" t="n">
        <v>38800</v>
      </c>
      <c r="D4622" s="5" t="s">
        <v>33</v>
      </c>
      <c r="E4622" s="7" t="n">
        <v>4000</v>
      </c>
      <c r="F4622" s="7" t="n">
        <v>81225</v>
      </c>
      <c r="G4622" s="7" t="n">
        <v>69853.5</v>
      </c>
      <c r="H4622" s="7" t="n">
        <v>11371.5</v>
      </c>
      <c r="I4622" s="10" t="n">
        <f aca="false">H4622/F4622</f>
        <v>0.14</v>
      </c>
    </row>
    <row r="4623" customFormat="false" ht="12.75" hidden="false" customHeight="false" outlineLevel="0" collapsed="false">
      <c r="A4623" s="1" t="s">
        <v>20</v>
      </c>
      <c r="B4623" s="5" t="s">
        <v>35</v>
      </c>
      <c r="C4623" s="6" t="n">
        <v>38800</v>
      </c>
      <c r="D4623" s="5" t="s">
        <v>38</v>
      </c>
      <c r="E4623" s="7" t="n">
        <v>2000</v>
      </c>
      <c r="F4623" s="7" t="n">
        <v>31516</v>
      </c>
      <c r="G4623" s="7" t="n">
        <v>27418.92</v>
      </c>
      <c r="H4623" s="7" t="n">
        <v>4097.08</v>
      </c>
      <c r="I4623" s="10" t="n">
        <f aca="false">H4623/F4623</f>
        <v>0.13</v>
      </c>
    </row>
    <row r="4624" customFormat="false" ht="12.75" hidden="false" customHeight="false" outlineLevel="0" collapsed="false">
      <c r="A4624" s="1" t="s">
        <v>27</v>
      </c>
      <c r="B4624" s="5" t="s">
        <v>59</v>
      </c>
      <c r="C4624" s="6" t="n">
        <v>38803</v>
      </c>
      <c r="D4624" s="5" t="s">
        <v>45</v>
      </c>
      <c r="E4624" s="7" t="n">
        <v>2000</v>
      </c>
      <c r="F4624" s="7" t="n">
        <v>49142</v>
      </c>
      <c r="G4624" s="7" t="n">
        <v>36856.5</v>
      </c>
      <c r="H4624" s="7" t="n">
        <v>12285.5</v>
      </c>
      <c r="I4624" s="10" t="n">
        <f aca="false">H4624/F4624</f>
        <v>0.25</v>
      </c>
    </row>
    <row r="4625" customFormat="false" ht="12.75" hidden="false" customHeight="false" outlineLevel="0" collapsed="false">
      <c r="A4625" s="1" t="s">
        <v>20</v>
      </c>
      <c r="B4625" s="5" t="s">
        <v>36</v>
      </c>
      <c r="C4625" s="6" t="n">
        <v>38803</v>
      </c>
      <c r="D4625" s="5" t="s">
        <v>38</v>
      </c>
      <c r="E4625" s="7" t="n">
        <v>300</v>
      </c>
      <c r="F4625" s="7" t="n">
        <v>2089</v>
      </c>
      <c r="G4625" s="7" t="n">
        <v>1566.75</v>
      </c>
      <c r="H4625" s="7" t="n">
        <v>522.25</v>
      </c>
      <c r="I4625" s="10" t="n">
        <f aca="false">H4625/F4625</f>
        <v>0.25</v>
      </c>
    </row>
    <row r="4626" customFormat="false" ht="12.75" hidden="false" customHeight="false" outlineLevel="0" collapsed="false">
      <c r="A4626" s="1" t="s">
        <v>9</v>
      </c>
      <c r="B4626" s="5" t="s">
        <v>39</v>
      </c>
      <c r="C4626" s="6" t="n">
        <v>38804</v>
      </c>
      <c r="D4626" s="5" t="s">
        <v>48</v>
      </c>
      <c r="E4626" s="7" t="n">
        <v>4000</v>
      </c>
      <c r="F4626" s="7" t="n">
        <v>73359</v>
      </c>
      <c r="G4626" s="7" t="n">
        <v>53552.07</v>
      </c>
      <c r="H4626" s="7" t="n">
        <v>19806.93</v>
      </c>
      <c r="I4626" s="10" t="n">
        <f aca="false">H4626/F4626</f>
        <v>0.27</v>
      </c>
    </row>
    <row r="4627" customFormat="false" ht="12.75" hidden="false" customHeight="false" outlineLevel="0" collapsed="false">
      <c r="A4627" s="1" t="s">
        <v>15</v>
      </c>
      <c r="B4627" s="5" t="s">
        <v>57</v>
      </c>
      <c r="C4627" s="6" t="n">
        <v>38804</v>
      </c>
      <c r="D4627" s="5" t="s">
        <v>38</v>
      </c>
      <c r="E4627" s="7" t="n">
        <v>4000</v>
      </c>
      <c r="F4627" s="7" t="n">
        <v>71190</v>
      </c>
      <c r="G4627" s="7" t="n">
        <v>62647.2</v>
      </c>
      <c r="H4627" s="7" t="n">
        <v>8542.8</v>
      </c>
      <c r="I4627" s="10" t="n">
        <f aca="false">H4627/F4627</f>
        <v>0.12</v>
      </c>
    </row>
    <row r="4628" customFormat="false" ht="12.75" hidden="false" customHeight="false" outlineLevel="0" collapsed="false">
      <c r="A4628" s="1" t="s">
        <v>41</v>
      </c>
      <c r="B4628" s="5" t="s">
        <v>61</v>
      </c>
      <c r="C4628" s="6" t="n">
        <v>38805</v>
      </c>
      <c r="D4628" s="5" t="s">
        <v>33</v>
      </c>
      <c r="E4628" s="7" t="n">
        <v>3000</v>
      </c>
      <c r="F4628" s="7" t="n">
        <v>60162</v>
      </c>
      <c r="G4628" s="7" t="n">
        <v>46926.36</v>
      </c>
      <c r="H4628" s="7" t="n">
        <v>13235.64</v>
      </c>
      <c r="I4628" s="10" t="n">
        <f aca="false">H4628/F4628</f>
        <v>0.22</v>
      </c>
    </row>
    <row r="4629" customFormat="false" ht="12.75" hidden="false" customHeight="false" outlineLevel="0" collapsed="false">
      <c r="A4629" s="1" t="s">
        <v>20</v>
      </c>
      <c r="B4629" s="5" t="s">
        <v>72</v>
      </c>
      <c r="C4629" s="6" t="n">
        <v>38805</v>
      </c>
      <c r="D4629" s="5" t="s">
        <v>23</v>
      </c>
      <c r="E4629" s="7" t="n">
        <v>2000</v>
      </c>
      <c r="F4629" s="7" t="n">
        <v>42903</v>
      </c>
      <c r="G4629" s="7" t="n">
        <v>36038.52</v>
      </c>
      <c r="H4629" s="7" t="n">
        <v>6864.48</v>
      </c>
      <c r="I4629" s="10" t="n">
        <f aca="false">H4629/F4629</f>
        <v>0.16</v>
      </c>
    </row>
    <row r="4630" customFormat="false" ht="12.75" hidden="false" customHeight="false" outlineLevel="0" collapsed="false">
      <c r="A4630" s="1" t="s">
        <v>9</v>
      </c>
      <c r="B4630" s="5" t="s">
        <v>68</v>
      </c>
      <c r="C4630" s="6" t="n">
        <v>38806</v>
      </c>
      <c r="D4630" s="5" t="s">
        <v>11</v>
      </c>
      <c r="E4630" s="7" t="n">
        <v>5000</v>
      </c>
      <c r="F4630" s="7" t="n">
        <v>91794</v>
      </c>
      <c r="G4630" s="7" t="n">
        <v>64255.8</v>
      </c>
      <c r="H4630" s="7" t="n">
        <v>27538.2</v>
      </c>
      <c r="I4630" s="10" t="n">
        <f aca="false">H4630/F4630</f>
        <v>0.3</v>
      </c>
    </row>
    <row r="4631" customFormat="false" ht="12.75" hidden="false" customHeight="false" outlineLevel="0" collapsed="false">
      <c r="A4631" s="1" t="s">
        <v>15</v>
      </c>
      <c r="B4631" s="5" t="s">
        <v>86</v>
      </c>
      <c r="C4631" s="6" t="n">
        <v>38806</v>
      </c>
      <c r="D4631" s="5" t="s">
        <v>11</v>
      </c>
      <c r="E4631" s="7" t="n">
        <v>3000</v>
      </c>
      <c r="F4631" s="7" t="n">
        <v>67801</v>
      </c>
      <c r="G4631" s="7" t="n">
        <v>50850.75</v>
      </c>
      <c r="H4631" s="7" t="n">
        <v>16950.25</v>
      </c>
      <c r="I4631" s="10" t="n">
        <f aca="false">H4631/F4631</f>
        <v>0.25</v>
      </c>
    </row>
    <row r="4632" customFormat="false" ht="12.75" hidden="false" customHeight="false" outlineLevel="0" collapsed="false">
      <c r="A4632" s="1" t="s">
        <v>9</v>
      </c>
      <c r="B4632" s="5" t="s">
        <v>40</v>
      </c>
      <c r="C4632" s="6" t="n">
        <v>38807</v>
      </c>
      <c r="D4632" s="5" t="s">
        <v>45</v>
      </c>
      <c r="E4632" s="7" t="n">
        <v>1000</v>
      </c>
      <c r="F4632" s="7" t="n">
        <v>14940</v>
      </c>
      <c r="G4632" s="7" t="n">
        <v>11653.2</v>
      </c>
      <c r="H4632" s="7" t="n">
        <v>3286.8</v>
      </c>
      <c r="I4632" s="10" t="n">
        <f aca="false">H4632/F4632</f>
        <v>0.22</v>
      </c>
    </row>
    <row r="4633" customFormat="false" ht="12.75" hidden="false" customHeight="false" outlineLevel="0" collapsed="false">
      <c r="A4633" s="1" t="s">
        <v>15</v>
      </c>
      <c r="B4633" s="5" t="s">
        <v>28</v>
      </c>
      <c r="C4633" s="6" t="n">
        <v>38807</v>
      </c>
      <c r="D4633" s="5" t="s">
        <v>29</v>
      </c>
      <c r="E4633" s="7" t="n">
        <v>5000</v>
      </c>
      <c r="F4633" s="7" t="n">
        <v>92798</v>
      </c>
      <c r="G4633" s="7" t="n">
        <v>58462.74</v>
      </c>
      <c r="H4633" s="7" t="n">
        <v>34335.26</v>
      </c>
      <c r="I4633" s="10" t="n">
        <f aca="false">H4633/F4633</f>
        <v>0.37</v>
      </c>
    </row>
    <row r="4634" customFormat="false" ht="12.75" hidden="false" customHeight="false" outlineLevel="0" collapsed="false">
      <c r="A4634" s="1" t="s">
        <v>27</v>
      </c>
      <c r="B4634" s="5" t="s">
        <v>34</v>
      </c>
      <c r="C4634" s="6" t="n">
        <v>38810</v>
      </c>
      <c r="D4634" s="5" t="s">
        <v>45</v>
      </c>
      <c r="E4634" s="7" t="n">
        <v>2000</v>
      </c>
      <c r="F4634" s="7" t="n">
        <v>42068</v>
      </c>
      <c r="G4634" s="7" t="n">
        <v>29026.92</v>
      </c>
      <c r="H4634" s="7" t="n">
        <v>13041.08</v>
      </c>
      <c r="I4634" s="10" t="n">
        <f aca="false">H4634/F4634</f>
        <v>0.31</v>
      </c>
    </row>
    <row r="4635" customFormat="false" ht="12.75" hidden="false" customHeight="false" outlineLevel="0" collapsed="false">
      <c r="A4635" s="1" t="s">
        <v>15</v>
      </c>
      <c r="B4635" s="5" t="s">
        <v>76</v>
      </c>
      <c r="C4635" s="6" t="n">
        <v>38810</v>
      </c>
      <c r="D4635" s="5" t="s">
        <v>19</v>
      </c>
      <c r="E4635" s="7" t="n">
        <v>5000</v>
      </c>
      <c r="F4635" s="7" t="n">
        <v>98271</v>
      </c>
      <c r="G4635" s="7" t="n">
        <v>58962.6</v>
      </c>
      <c r="H4635" s="7" t="n">
        <v>39308.4</v>
      </c>
      <c r="I4635" s="10" t="n">
        <f aca="false">H4635/F4635</f>
        <v>0.4</v>
      </c>
    </row>
    <row r="4636" customFormat="false" ht="12.75" hidden="false" customHeight="false" outlineLevel="0" collapsed="false">
      <c r="A4636" s="1" t="s">
        <v>41</v>
      </c>
      <c r="B4636" s="5" t="s">
        <v>26</v>
      </c>
      <c r="C4636" s="6" t="n">
        <v>38811</v>
      </c>
      <c r="D4636" s="5" t="s">
        <v>33</v>
      </c>
      <c r="E4636" s="7" t="n">
        <v>3000</v>
      </c>
      <c r="F4636" s="7" t="n">
        <v>64801</v>
      </c>
      <c r="G4636" s="7" t="n">
        <v>36288.56</v>
      </c>
      <c r="H4636" s="7" t="n">
        <v>28512.44</v>
      </c>
      <c r="I4636" s="10" t="n">
        <f aca="false">H4636/F4636</f>
        <v>0.44</v>
      </c>
    </row>
    <row r="4637" customFormat="false" ht="12.75" hidden="false" customHeight="false" outlineLevel="0" collapsed="false">
      <c r="A4637" s="1" t="s">
        <v>15</v>
      </c>
      <c r="B4637" s="5" t="s">
        <v>78</v>
      </c>
      <c r="C4637" s="6" t="n">
        <v>38811</v>
      </c>
      <c r="D4637" s="5" t="s">
        <v>11</v>
      </c>
      <c r="E4637" s="7" t="n">
        <v>3000</v>
      </c>
      <c r="F4637" s="7" t="n">
        <v>52752</v>
      </c>
      <c r="G4637" s="7" t="n">
        <v>39564</v>
      </c>
      <c r="H4637" s="7" t="n">
        <v>13188</v>
      </c>
      <c r="I4637" s="10" t="n">
        <f aca="false">H4637/F4637</f>
        <v>0.25</v>
      </c>
    </row>
    <row r="4638" customFormat="false" ht="12.75" hidden="false" customHeight="false" outlineLevel="0" collapsed="false">
      <c r="A4638" s="1" t="s">
        <v>41</v>
      </c>
      <c r="B4638" s="5" t="s">
        <v>81</v>
      </c>
      <c r="C4638" s="6" t="n">
        <v>38812</v>
      </c>
      <c r="D4638" s="5" t="s">
        <v>29</v>
      </c>
      <c r="E4638" s="7" t="n">
        <v>3000</v>
      </c>
      <c r="F4638" s="7" t="n">
        <v>68167</v>
      </c>
      <c r="G4638" s="7" t="n">
        <v>54533.6</v>
      </c>
      <c r="H4638" s="7" t="n">
        <v>13633.4</v>
      </c>
      <c r="I4638" s="10" t="n">
        <f aca="false">H4638/F4638</f>
        <v>0.2</v>
      </c>
    </row>
    <row r="4639" customFormat="false" ht="12.75" hidden="false" customHeight="false" outlineLevel="0" collapsed="false">
      <c r="A4639" s="1" t="s">
        <v>20</v>
      </c>
      <c r="B4639" s="5" t="s">
        <v>16</v>
      </c>
      <c r="C4639" s="6" t="n">
        <v>38812</v>
      </c>
      <c r="D4639" s="5" t="s">
        <v>33</v>
      </c>
      <c r="E4639" s="7" t="n">
        <v>1000</v>
      </c>
      <c r="F4639" s="7" t="n">
        <v>15769</v>
      </c>
      <c r="G4639" s="7" t="n">
        <v>14034.41</v>
      </c>
      <c r="H4639" s="7" t="n">
        <v>1734.59</v>
      </c>
      <c r="I4639" s="10" t="n">
        <f aca="false">H4639/F4639</f>
        <v>0.11</v>
      </c>
    </row>
    <row r="4640" customFormat="false" ht="12.75" hidden="false" customHeight="false" outlineLevel="0" collapsed="false">
      <c r="A4640" s="1" t="s">
        <v>9</v>
      </c>
      <c r="B4640" s="5" t="s">
        <v>16</v>
      </c>
      <c r="C4640" s="6" t="n">
        <v>38813</v>
      </c>
      <c r="D4640" s="5" t="s">
        <v>33</v>
      </c>
      <c r="E4640" s="7" t="n">
        <v>4000</v>
      </c>
      <c r="F4640" s="7" t="n">
        <v>76614</v>
      </c>
      <c r="G4640" s="7" t="n">
        <v>51331.38</v>
      </c>
      <c r="H4640" s="7" t="n">
        <v>25282.62</v>
      </c>
      <c r="I4640" s="10" t="n">
        <f aca="false">H4640/F4640</f>
        <v>0.33</v>
      </c>
    </row>
    <row r="4641" customFormat="false" ht="12.75" hidden="false" customHeight="false" outlineLevel="0" collapsed="false">
      <c r="A4641" s="1" t="s">
        <v>20</v>
      </c>
      <c r="B4641" s="5" t="s">
        <v>10</v>
      </c>
      <c r="C4641" s="6" t="n">
        <v>38813</v>
      </c>
      <c r="D4641" s="5" t="s">
        <v>19</v>
      </c>
      <c r="E4641" s="7" t="n">
        <v>1000</v>
      </c>
      <c r="F4641" s="7" t="n">
        <v>11768</v>
      </c>
      <c r="G4641" s="7" t="n">
        <v>9296.72</v>
      </c>
      <c r="H4641" s="7" t="n">
        <v>2471.28</v>
      </c>
      <c r="I4641" s="10" t="n">
        <f aca="false">H4641/F4641</f>
        <v>0.21</v>
      </c>
    </row>
    <row r="4642" customFormat="false" ht="12.75" hidden="false" customHeight="false" outlineLevel="0" collapsed="false">
      <c r="A4642" s="1" t="s">
        <v>27</v>
      </c>
      <c r="B4642" s="5" t="s">
        <v>35</v>
      </c>
      <c r="C4642" s="6" t="n">
        <v>38814</v>
      </c>
      <c r="D4642" s="5" t="s">
        <v>14</v>
      </c>
      <c r="E4642" s="7" t="n">
        <v>3000</v>
      </c>
      <c r="F4642" s="7" t="n">
        <v>52307</v>
      </c>
      <c r="G4642" s="7" t="n">
        <v>39230.25</v>
      </c>
      <c r="H4642" s="7" t="n">
        <v>13076.75</v>
      </c>
      <c r="I4642" s="10" t="n">
        <f aca="false">H4642/F4642</f>
        <v>0.25</v>
      </c>
    </row>
    <row r="4643" customFormat="false" ht="12.75" hidden="false" customHeight="false" outlineLevel="0" collapsed="false">
      <c r="A4643" s="1" t="s">
        <v>20</v>
      </c>
      <c r="B4643" s="5" t="s">
        <v>39</v>
      </c>
      <c r="C4643" s="6" t="n">
        <v>38814</v>
      </c>
      <c r="D4643" s="5" t="s">
        <v>14</v>
      </c>
      <c r="E4643" s="7" t="n">
        <v>2000</v>
      </c>
      <c r="F4643" s="7" t="n">
        <v>41498</v>
      </c>
      <c r="G4643" s="7" t="n">
        <v>33613.38</v>
      </c>
      <c r="H4643" s="7" t="n">
        <v>7884.62</v>
      </c>
      <c r="I4643" s="10" t="n">
        <f aca="false">H4643/F4643</f>
        <v>0.19</v>
      </c>
    </row>
    <row r="4644" customFormat="false" ht="12.75" hidden="false" customHeight="false" outlineLevel="0" collapsed="false">
      <c r="A4644" s="1" t="s">
        <v>27</v>
      </c>
      <c r="B4644" s="5" t="s">
        <v>10</v>
      </c>
      <c r="C4644" s="6" t="n">
        <v>38817</v>
      </c>
      <c r="D4644" s="5" t="s">
        <v>17</v>
      </c>
      <c r="E4644" s="7" t="n">
        <v>1000</v>
      </c>
      <c r="F4644" s="7" t="n">
        <v>12766</v>
      </c>
      <c r="G4644" s="7" t="n">
        <v>8425.56</v>
      </c>
      <c r="H4644" s="7" t="n">
        <v>4340.44</v>
      </c>
      <c r="I4644" s="10" t="n">
        <f aca="false">H4644/F4644</f>
        <v>0.34</v>
      </c>
    </row>
    <row r="4645" customFormat="false" ht="12.75" hidden="false" customHeight="false" outlineLevel="0" collapsed="false">
      <c r="A4645" s="1" t="s">
        <v>15</v>
      </c>
      <c r="B4645" s="5" t="s">
        <v>84</v>
      </c>
      <c r="C4645" s="6" t="n">
        <v>38817</v>
      </c>
      <c r="D4645" s="5" t="s">
        <v>17</v>
      </c>
      <c r="E4645" s="7" t="n">
        <v>1000</v>
      </c>
      <c r="F4645" s="7" t="n">
        <v>25326</v>
      </c>
      <c r="G4645" s="7" t="n">
        <v>18487.98</v>
      </c>
      <c r="H4645" s="7" t="n">
        <v>6838.02</v>
      </c>
      <c r="I4645" s="10" t="n">
        <f aca="false">H4645/F4645</f>
        <v>0.27</v>
      </c>
    </row>
    <row r="4646" customFormat="false" ht="12.75" hidden="false" customHeight="false" outlineLevel="0" collapsed="false">
      <c r="A4646" s="1" t="s">
        <v>41</v>
      </c>
      <c r="B4646" s="5" t="s">
        <v>77</v>
      </c>
      <c r="C4646" s="6" t="n">
        <v>38818</v>
      </c>
      <c r="D4646" s="5" t="s">
        <v>21</v>
      </c>
      <c r="E4646" s="7" t="n">
        <v>4000</v>
      </c>
      <c r="F4646" s="7" t="n">
        <v>84329</v>
      </c>
      <c r="G4646" s="7" t="n">
        <v>47224.24</v>
      </c>
      <c r="H4646" s="7" t="n">
        <v>37104.76</v>
      </c>
      <c r="I4646" s="10" t="n">
        <f aca="false">H4646/F4646</f>
        <v>0.44</v>
      </c>
    </row>
    <row r="4647" customFormat="false" ht="12.75" hidden="false" customHeight="false" outlineLevel="0" collapsed="false">
      <c r="A4647" s="1" t="s">
        <v>20</v>
      </c>
      <c r="B4647" s="5" t="s">
        <v>34</v>
      </c>
      <c r="C4647" s="6" t="n">
        <v>38818</v>
      </c>
      <c r="D4647" s="5" t="s">
        <v>21</v>
      </c>
      <c r="E4647" s="7" t="n">
        <v>400</v>
      </c>
      <c r="F4647" s="7" t="n">
        <v>9449</v>
      </c>
      <c r="G4647" s="7" t="n">
        <v>7086.75</v>
      </c>
      <c r="H4647" s="7" t="n">
        <v>2362.25</v>
      </c>
      <c r="I4647" s="10" t="n">
        <f aca="false">H4647/F4647</f>
        <v>0.25</v>
      </c>
    </row>
    <row r="4648" customFormat="false" ht="12.75" hidden="false" customHeight="false" outlineLevel="0" collapsed="false">
      <c r="A4648" s="1" t="s">
        <v>12</v>
      </c>
      <c r="B4648" s="5" t="s">
        <v>34</v>
      </c>
      <c r="C4648" s="6" t="n">
        <v>38819</v>
      </c>
      <c r="D4648" s="5" t="s">
        <v>25</v>
      </c>
      <c r="E4648" s="7" t="n">
        <v>2000</v>
      </c>
      <c r="F4648" s="7" t="n">
        <v>31471</v>
      </c>
      <c r="G4648" s="7" t="n">
        <v>22029.7</v>
      </c>
      <c r="H4648" s="7" t="n">
        <v>9441.3</v>
      </c>
      <c r="I4648" s="10" t="n">
        <f aca="false">H4648/F4648</f>
        <v>0.3</v>
      </c>
    </row>
    <row r="4649" customFormat="false" ht="12.75" hidden="false" customHeight="false" outlineLevel="0" collapsed="false">
      <c r="A4649" s="1" t="s">
        <v>20</v>
      </c>
      <c r="B4649" s="5" t="s">
        <v>71</v>
      </c>
      <c r="C4649" s="6" t="n">
        <v>38819</v>
      </c>
      <c r="D4649" s="5" t="s">
        <v>25</v>
      </c>
      <c r="E4649" s="7" t="n">
        <v>1000</v>
      </c>
      <c r="F4649" s="7" t="n">
        <v>11702</v>
      </c>
      <c r="G4649" s="7" t="n">
        <v>7957.36</v>
      </c>
      <c r="H4649" s="7" t="n">
        <v>3744.64</v>
      </c>
      <c r="I4649" s="10" t="n">
        <f aca="false">H4649/F4649</f>
        <v>0.32</v>
      </c>
    </row>
    <row r="4650" customFormat="false" ht="12.75" hidden="false" customHeight="false" outlineLevel="0" collapsed="false">
      <c r="A4650" s="1" t="s">
        <v>9</v>
      </c>
      <c r="B4650" s="5" t="s">
        <v>62</v>
      </c>
      <c r="C4650" s="6" t="n">
        <v>38820</v>
      </c>
      <c r="D4650" s="5" t="s">
        <v>31</v>
      </c>
      <c r="E4650" s="7" t="n">
        <v>4000</v>
      </c>
      <c r="F4650" s="7" t="n">
        <v>84341</v>
      </c>
      <c r="G4650" s="7" t="n">
        <v>63255.75</v>
      </c>
      <c r="H4650" s="7" t="n">
        <v>21085.25</v>
      </c>
      <c r="I4650" s="10" t="n">
        <f aca="false">H4650/F4650</f>
        <v>0.25</v>
      </c>
    </row>
    <row r="4651" customFormat="false" ht="12.75" hidden="false" customHeight="false" outlineLevel="0" collapsed="false">
      <c r="A4651" s="1" t="s">
        <v>41</v>
      </c>
      <c r="B4651" s="5" t="s">
        <v>54</v>
      </c>
      <c r="C4651" s="6" t="n">
        <v>38820</v>
      </c>
      <c r="D4651" s="5" t="s">
        <v>31</v>
      </c>
      <c r="E4651" s="7" t="n">
        <v>4000</v>
      </c>
      <c r="F4651" s="7" t="n">
        <v>80332</v>
      </c>
      <c r="G4651" s="7" t="n">
        <v>50609.16</v>
      </c>
      <c r="H4651" s="7" t="n">
        <v>29722.84</v>
      </c>
      <c r="I4651" s="10" t="n">
        <f aca="false">H4651/F4651</f>
        <v>0.37</v>
      </c>
    </row>
    <row r="4652" customFormat="false" ht="12.75" hidden="false" customHeight="false" outlineLevel="0" collapsed="false">
      <c r="A4652" s="1" t="s">
        <v>15</v>
      </c>
      <c r="B4652" s="5" t="s">
        <v>35</v>
      </c>
      <c r="C4652" s="6" t="n">
        <v>38821</v>
      </c>
      <c r="D4652" s="5" t="s">
        <v>45</v>
      </c>
      <c r="E4652" s="7" t="n">
        <v>1000</v>
      </c>
      <c r="F4652" s="7" t="n">
        <v>13803</v>
      </c>
      <c r="G4652" s="7" t="n">
        <v>7729.68</v>
      </c>
      <c r="H4652" s="7" t="n">
        <v>6073.32</v>
      </c>
      <c r="I4652" s="10" t="n">
        <f aca="false">H4652/F4652</f>
        <v>0.44</v>
      </c>
    </row>
    <row r="4653" customFormat="false" ht="12.75" hidden="false" customHeight="false" outlineLevel="0" collapsed="false">
      <c r="A4653" s="1" t="s">
        <v>20</v>
      </c>
      <c r="B4653" s="5" t="s">
        <v>77</v>
      </c>
      <c r="C4653" s="6" t="n">
        <v>38821</v>
      </c>
      <c r="D4653" s="5" t="s">
        <v>38</v>
      </c>
      <c r="E4653" s="7" t="n">
        <v>5000</v>
      </c>
      <c r="F4653" s="7" t="n">
        <v>91617</v>
      </c>
      <c r="G4653" s="7" t="n">
        <v>53137.86</v>
      </c>
      <c r="H4653" s="7" t="n">
        <v>38479.14</v>
      </c>
      <c r="I4653" s="10" t="n">
        <f aca="false">H4653/F4653</f>
        <v>0.42</v>
      </c>
    </row>
    <row r="4654" customFormat="false" ht="12.75" hidden="false" customHeight="false" outlineLevel="0" collapsed="false">
      <c r="A4654" s="1" t="s">
        <v>9</v>
      </c>
      <c r="B4654" s="5" t="s">
        <v>61</v>
      </c>
      <c r="C4654" s="6" t="n">
        <v>38824</v>
      </c>
      <c r="D4654" s="5" t="s">
        <v>33</v>
      </c>
      <c r="E4654" s="7" t="n">
        <v>1000</v>
      </c>
      <c r="F4654" s="7" t="n">
        <v>7543</v>
      </c>
      <c r="G4654" s="7" t="n">
        <v>5506.39</v>
      </c>
      <c r="H4654" s="7" t="n">
        <v>2036.61</v>
      </c>
      <c r="I4654" s="10" t="n">
        <f aca="false">H4654/F4654</f>
        <v>0.27</v>
      </c>
    </row>
    <row r="4655" customFormat="false" ht="12.75" hidden="false" customHeight="false" outlineLevel="0" collapsed="false">
      <c r="A4655" s="1" t="s">
        <v>20</v>
      </c>
      <c r="B4655" s="5" t="s">
        <v>57</v>
      </c>
      <c r="C4655" s="6" t="n">
        <v>38824</v>
      </c>
      <c r="D4655" s="5" t="s">
        <v>19</v>
      </c>
      <c r="E4655" s="7" t="n">
        <v>400</v>
      </c>
      <c r="F4655" s="7" t="n">
        <v>4626</v>
      </c>
      <c r="G4655" s="7" t="n">
        <v>3469.5</v>
      </c>
      <c r="H4655" s="7" t="n">
        <v>1156.5</v>
      </c>
      <c r="I4655" s="10" t="n">
        <f aca="false">H4655/F4655</f>
        <v>0.25</v>
      </c>
    </row>
    <row r="4656" customFormat="false" ht="12.75" hidden="false" customHeight="false" outlineLevel="0" collapsed="false">
      <c r="A4656" s="1" t="s">
        <v>27</v>
      </c>
      <c r="B4656" s="5" t="s">
        <v>51</v>
      </c>
      <c r="C4656" s="6" t="n">
        <v>38825</v>
      </c>
      <c r="D4656" s="5" t="s">
        <v>38</v>
      </c>
      <c r="E4656" s="7" t="n">
        <v>500</v>
      </c>
      <c r="F4656" s="7" t="n">
        <v>8755</v>
      </c>
      <c r="G4656" s="7" t="n">
        <v>6566.25</v>
      </c>
      <c r="H4656" s="7" t="n">
        <v>2188.75</v>
      </c>
      <c r="I4656" s="10" t="n">
        <f aca="false">H4656/F4656</f>
        <v>0.25</v>
      </c>
    </row>
    <row r="4657" customFormat="false" ht="12.75" hidden="false" customHeight="false" outlineLevel="0" collapsed="false">
      <c r="A4657" s="1" t="s">
        <v>15</v>
      </c>
      <c r="B4657" s="5" t="s">
        <v>53</v>
      </c>
      <c r="C4657" s="6" t="n">
        <v>38825</v>
      </c>
      <c r="D4657" s="5" t="s">
        <v>45</v>
      </c>
      <c r="E4657" s="7" t="n">
        <v>5000</v>
      </c>
      <c r="F4657" s="7" t="n">
        <v>92388</v>
      </c>
      <c r="G4657" s="7" t="n">
        <v>57280.56</v>
      </c>
      <c r="H4657" s="7" t="n">
        <v>35107.44</v>
      </c>
      <c r="I4657" s="10" t="n">
        <f aca="false">H4657/F4657</f>
        <v>0.38</v>
      </c>
    </row>
    <row r="4658" customFormat="false" ht="12.75" hidden="false" customHeight="false" outlineLevel="0" collapsed="false">
      <c r="A4658" s="1" t="s">
        <v>12</v>
      </c>
      <c r="B4658" s="5" t="s">
        <v>80</v>
      </c>
      <c r="C4658" s="6" t="n">
        <v>38826</v>
      </c>
      <c r="D4658" s="5" t="s">
        <v>45</v>
      </c>
      <c r="E4658" s="7" t="n">
        <v>1000</v>
      </c>
      <c r="F4658" s="7" t="n">
        <v>16016</v>
      </c>
      <c r="G4658" s="7" t="n">
        <v>11211.2</v>
      </c>
      <c r="H4658" s="7" t="n">
        <v>4804.8</v>
      </c>
      <c r="I4658" s="10" t="n">
        <f aca="false">H4658/F4658</f>
        <v>0.3</v>
      </c>
    </row>
    <row r="4659" customFormat="false" ht="12.75" hidden="false" customHeight="false" outlineLevel="0" collapsed="false">
      <c r="A4659" s="1" t="s">
        <v>20</v>
      </c>
      <c r="B4659" s="5" t="s">
        <v>70</v>
      </c>
      <c r="C4659" s="6" t="n">
        <v>38826</v>
      </c>
      <c r="D4659" s="5" t="s">
        <v>29</v>
      </c>
      <c r="E4659" s="7" t="n">
        <v>200</v>
      </c>
      <c r="F4659" s="7" t="n">
        <v>9176</v>
      </c>
      <c r="G4659" s="7" t="n">
        <v>5780.88</v>
      </c>
      <c r="H4659" s="7" t="n">
        <v>3395.12</v>
      </c>
      <c r="I4659" s="10" t="n">
        <f aca="false">H4659/F4659</f>
        <v>0.37</v>
      </c>
    </row>
    <row r="4660" customFormat="false" ht="12.75" hidden="false" customHeight="false" outlineLevel="0" collapsed="false">
      <c r="A4660" s="1" t="s">
        <v>9</v>
      </c>
      <c r="B4660" s="5" t="s">
        <v>30</v>
      </c>
      <c r="C4660" s="6" t="n">
        <v>38827</v>
      </c>
      <c r="D4660" s="5" t="s">
        <v>45</v>
      </c>
      <c r="E4660" s="7" t="n">
        <v>4000</v>
      </c>
      <c r="F4660" s="7" t="n">
        <v>75373</v>
      </c>
      <c r="G4660" s="7" t="n">
        <v>52007.37</v>
      </c>
      <c r="H4660" s="7" t="n">
        <v>23365.63</v>
      </c>
      <c r="I4660" s="10" t="n">
        <f aca="false">H4660/F4660</f>
        <v>0.31</v>
      </c>
    </row>
    <row r="4661" customFormat="false" ht="12.75" hidden="false" customHeight="false" outlineLevel="0" collapsed="false">
      <c r="A4661" s="1" t="s">
        <v>15</v>
      </c>
      <c r="B4661" s="5" t="s">
        <v>59</v>
      </c>
      <c r="C4661" s="6" t="n">
        <v>38828</v>
      </c>
      <c r="D4661" s="5" t="s">
        <v>11</v>
      </c>
      <c r="E4661" s="7" t="n">
        <v>1000</v>
      </c>
      <c r="F4661" s="7" t="n">
        <v>11612</v>
      </c>
      <c r="G4661" s="7" t="n">
        <v>8592.88</v>
      </c>
      <c r="H4661" s="7" t="n">
        <v>3019.12</v>
      </c>
      <c r="I4661" s="10" t="n">
        <f aca="false">H4661/F4661</f>
        <v>0.26</v>
      </c>
    </row>
    <row r="4662" customFormat="false" ht="12.75" hidden="false" customHeight="false" outlineLevel="0" collapsed="false">
      <c r="A4662" s="1" t="s">
        <v>20</v>
      </c>
      <c r="B4662" s="5" t="s">
        <v>70</v>
      </c>
      <c r="C4662" s="6" t="n">
        <v>38828</v>
      </c>
      <c r="D4662" s="5" t="s">
        <v>38</v>
      </c>
      <c r="E4662" s="7" t="n">
        <v>2000</v>
      </c>
      <c r="F4662" s="7" t="n">
        <v>41376</v>
      </c>
      <c r="G4662" s="7" t="n">
        <v>25239.36</v>
      </c>
      <c r="H4662" s="7" t="n">
        <v>16136.64</v>
      </c>
      <c r="I4662" s="10" t="n">
        <f aca="false">H4662/F4662</f>
        <v>0.39</v>
      </c>
    </row>
    <row r="4663" customFormat="false" ht="12.75" hidden="false" customHeight="false" outlineLevel="0" collapsed="false">
      <c r="A4663" s="1" t="s">
        <v>9</v>
      </c>
      <c r="B4663" s="5" t="s">
        <v>75</v>
      </c>
      <c r="C4663" s="6" t="n">
        <v>38831</v>
      </c>
      <c r="D4663" s="5" t="s">
        <v>45</v>
      </c>
      <c r="E4663" s="7" t="n">
        <v>1000</v>
      </c>
      <c r="F4663" s="7" t="n">
        <v>22274</v>
      </c>
      <c r="G4663" s="7" t="n">
        <v>13587.14</v>
      </c>
      <c r="H4663" s="7" t="n">
        <v>8686.86</v>
      </c>
      <c r="I4663" s="10" t="n">
        <f aca="false">H4663/F4663</f>
        <v>0.39</v>
      </c>
    </row>
    <row r="4664" customFormat="false" ht="12.75" hidden="false" customHeight="false" outlineLevel="0" collapsed="false">
      <c r="A4664" s="1" t="s">
        <v>9</v>
      </c>
      <c r="B4664" s="5" t="s">
        <v>34</v>
      </c>
      <c r="C4664" s="6" t="n">
        <v>38831</v>
      </c>
      <c r="D4664" s="5" t="s">
        <v>88</v>
      </c>
      <c r="E4664" s="7" t="n">
        <v>3000</v>
      </c>
      <c r="F4664" s="7" t="n">
        <v>56193</v>
      </c>
      <c r="G4664" s="7" t="n">
        <v>33153.87</v>
      </c>
      <c r="H4664" s="7" t="n">
        <v>23039.13</v>
      </c>
      <c r="I4664" s="10" t="n">
        <f aca="false">H4664/F4664</f>
        <v>0.41</v>
      </c>
    </row>
    <row r="4665" customFormat="false" ht="12.75" hidden="false" customHeight="false" outlineLevel="0" collapsed="false">
      <c r="A4665" s="1" t="s">
        <v>27</v>
      </c>
      <c r="B4665" s="5" t="s">
        <v>66</v>
      </c>
      <c r="C4665" s="6" t="n">
        <v>38832</v>
      </c>
      <c r="D4665" s="5" t="s">
        <v>38</v>
      </c>
      <c r="E4665" s="7" t="n">
        <v>2000</v>
      </c>
      <c r="F4665" s="7" t="n">
        <v>44530</v>
      </c>
      <c r="G4665" s="7" t="n">
        <v>26718</v>
      </c>
      <c r="H4665" s="7" t="n">
        <v>17812</v>
      </c>
      <c r="I4665" s="10" t="n">
        <f aca="false">H4665/F4665</f>
        <v>0.4</v>
      </c>
    </row>
    <row r="4666" customFormat="false" ht="12.75" hidden="false" customHeight="false" outlineLevel="0" collapsed="false">
      <c r="A4666" s="1" t="s">
        <v>27</v>
      </c>
      <c r="B4666" s="5" t="s">
        <v>58</v>
      </c>
      <c r="C4666" s="6" t="n">
        <v>38832</v>
      </c>
      <c r="D4666" s="5" t="s">
        <v>33</v>
      </c>
      <c r="E4666" s="7" t="n">
        <v>4000</v>
      </c>
      <c r="F4666" s="7" t="n">
        <v>83341</v>
      </c>
      <c r="G4666" s="7" t="n">
        <v>47504.37</v>
      </c>
      <c r="H4666" s="7" t="n">
        <v>35836.63</v>
      </c>
      <c r="I4666" s="10" t="n">
        <f aca="false">H4666/F4666</f>
        <v>0.43</v>
      </c>
    </row>
    <row r="4667" customFormat="false" ht="12.75" hidden="false" customHeight="false" outlineLevel="0" collapsed="false">
      <c r="A4667" s="1" t="s">
        <v>9</v>
      </c>
      <c r="B4667" s="5" t="s">
        <v>83</v>
      </c>
      <c r="C4667" s="6" t="n">
        <v>38833</v>
      </c>
      <c r="D4667" s="5" t="s">
        <v>48</v>
      </c>
      <c r="E4667" s="7" t="n">
        <v>600</v>
      </c>
      <c r="F4667" s="7" t="n">
        <v>7012</v>
      </c>
      <c r="G4667" s="7" t="n">
        <v>5259</v>
      </c>
      <c r="H4667" s="7" t="n">
        <v>1753</v>
      </c>
      <c r="I4667" s="10" t="n">
        <f aca="false">H4667/F4667</f>
        <v>0.25</v>
      </c>
    </row>
    <row r="4668" customFormat="false" ht="12.75" hidden="false" customHeight="false" outlineLevel="0" collapsed="false">
      <c r="A4668" s="1" t="s">
        <v>15</v>
      </c>
      <c r="B4668" s="5" t="s">
        <v>85</v>
      </c>
      <c r="C4668" s="6" t="n">
        <v>38833</v>
      </c>
      <c r="D4668" s="5" t="s">
        <v>48</v>
      </c>
      <c r="E4668" s="7" t="n">
        <v>3000</v>
      </c>
      <c r="F4668" s="7" t="n">
        <v>64883</v>
      </c>
      <c r="G4668" s="7" t="n">
        <v>48662.25</v>
      </c>
      <c r="H4668" s="7" t="n">
        <v>16220.75</v>
      </c>
      <c r="I4668" s="10" t="n">
        <f aca="false">H4668/F4668</f>
        <v>0.25</v>
      </c>
    </row>
    <row r="4669" customFormat="false" ht="12.75" hidden="false" customHeight="false" outlineLevel="0" collapsed="false">
      <c r="A4669" s="1" t="s">
        <v>27</v>
      </c>
      <c r="B4669" s="5" t="s">
        <v>51</v>
      </c>
      <c r="C4669" s="6" t="n">
        <v>38834</v>
      </c>
      <c r="D4669" s="5" t="s">
        <v>33</v>
      </c>
      <c r="E4669" s="7" t="n">
        <v>3000</v>
      </c>
      <c r="F4669" s="7" t="n">
        <v>62903</v>
      </c>
      <c r="G4669" s="7" t="n">
        <v>54096.58</v>
      </c>
      <c r="H4669" s="7" t="n">
        <v>8806.42</v>
      </c>
      <c r="I4669" s="10" t="n">
        <f aca="false">H4669/F4669</f>
        <v>0.14</v>
      </c>
    </row>
    <row r="4670" customFormat="false" ht="12.75" hidden="false" customHeight="false" outlineLevel="0" collapsed="false">
      <c r="A4670" s="1" t="s">
        <v>15</v>
      </c>
      <c r="B4670" s="5" t="s">
        <v>40</v>
      </c>
      <c r="C4670" s="6" t="n">
        <v>38834</v>
      </c>
      <c r="D4670" s="5" t="s">
        <v>33</v>
      </c>
      <c r="E4670" s="7" t="n">
        <v>4000</v>
      </c>
      <c r="F4670" s="7" t="n">
        <v>78285</v>
      </c>
      <c r="G4670" s="7" t="n">
        <v>68107.95</v>
      </c>
      <c r="H4670" s="7" t="n">
        <v>10177.05</v>
      </c>
      <c r="I4670" s="10" t="n">
        <f aca="false">H4670/F4670</f>
        <v>0.13</v>
      </c>
    </row>
    <row r="4671" customFormat="false" ht="12.75" hidden="false" customHeight="false" outlineLevel="0" collapsed="false">
      <c r="A4671" s="1" t="s">
        <v>27</v>
      </c>
      <c r="B4671" s="5" t="s">
        <v>52</v>
      </c>
      <c r="C4671" s="6" t="n">
        <v>38835</v>
      </c>
      <c r="D4671" s="5" t="s">
        <v>38</v>
      </c>
      <c r="E4671" s="7" t="n">
        <v>5000</v>
      </c>
      <c r="F4671" s="7" t="n">
        <v>94327</v>
      </c>
      <c r="G4671" s="7" t="n">
        <v>70745.25</v>
      </c>
      <c r="H4671" s="7" t="n">
        <v>23581.75</v>
      </c>
      <c r="I4671" s="10" t="n">
        <f aca="false">H4671/F4671</f>
        <v>0.25</v>
      </c>
    </row>
    <row r="4672" customFormat="false" ht="12.75" hidden="false" customHeight="false" outlineLevel="0" collapsed="false">
      <c r="A4672" s="1" t="s">
        <v>41</v>
      </c>
      <c r="B4672" s="5" t="s">
        <v>28</v>
      </c>
      <c r="C4672" s="6" t="n">
        <v>38835</v>
      </c>
      <c r="D4672" s="5" t="s">
        <v>38</v>
      </c>
      <c r="E4672" s="7" t="n">
        <v>3000</v>
      </c>
      <c r="F4672" s="7" t="n">
        <v>52791</v>
      </c>
      <c r="G4672" s="7" t="n">
        <v>36953.7</v>
      </c>
      <c r="H4672" s="7" t="n">
        <v>15837.3</v>
      </c>
      <c r="I4672" s="10" t="n">
        <f aca="false">H4672/F4672</f>
        <v>0.3</v>
      </c>
    </row>
    <row r="4673" customFormat="false" ht="12.75" hidden="false" customHeight="false" outlineLevel="0" collapsed="false">
      <c r="A4673" s="1" t="s">
        <v>9</v>
      </c>
      <c r="B4673" s="5" t="s">
        <v>82</v>
      </c>
      <c r="C4673" s="6" t="n">
        <v>38838</v>
      </c>
      <c r="D4673" s="5" t="s">
        <v>45</v>
      </c>
      <c r="E4673" s="7" t="n">
        <v>5000</v>
      </c>
      <c r="F4673" s="7" t="n">
        <v>95979</v>
      </c>
      <c r="G4673" s="7" t="n">
        <v>67185.3</v>
      </c>
      <c r="H4673" s="7" t="n">
        <v>28793.7</v>
      </c>
      <c r="I4673" s="10" t="n">
        <f aca="false">H4673/F4673</f>
        <v>0.3</v>
      </c>
    </row>
    <row r="4674" customFormat="false" ht="12.75" hidden="false" customHeight="false" outlineLevel="0" collapsed="false">
      <c r="A4674" s="1" t="s">
        <v>27</v>
      </c>
      <c r="B4674" s="5" t="s">
        <v>87</v>
      </c>
      <c r="C4674" s="6" t="n">
        <v>38838</v>
      </c>
      <c r="D4674" s="5" t="s">
        <v>45</v>
      </c>
      <c r="E4674" s="7" t="n">
        <v>3000</v>
      </c>
      <c r="F4674" s="7" t="n">
        <v>61715</v>
      </c>
      <c r="G4674" s="7" t="n">
        <v>43200.5</v>
      </c>
      <c r="H4674" s="7" t="n">
        <v>18514.5</v>
      </c>
      <c r="I4674" s="10" t="n">
        <f aca="false">H4674/F4674</f>
        <v>0.3</v>
      </c>
    </row>
    <row r="4675" customFormat="false" ht="12.75" hidden="false" customHeight="false" outlineLevel="0" collapsed="false">
      <c r="A4675" s="1" t="s">
        <v>27</v>
      </c>
      <c r="B4675" s="5" t="s">
        <v>44</v>
      </c>
      <c r="C4675" s="6" t="n">
        <v>38839</v>
      </c>
      <c r="D4675" s="5" t="s">
        <v>38</v>
      </c>
      <c r="E4675" s="7" t="n">
        <v>3000</v>
      </c>
      <c r="F4675" s="7" t="n">
        <v>59993</v>
      </c>
      <c r="G4675" s="7" t="n">
        <v>41995.1</v>
      </c>
      <c r="H4675" s="7" t="n">
        <v>17997.9</v>
      </c>
      <c r="I4675" s="10" t="n">
        <f aca="false">H4675/F4675</f>
        <v>0.3</v>
      </c>
    </row>
    <row r="4676" customFormat="false" ht="12.75" hidden="false" customHeight="false" outlineLevel="0" collapsed="false">
      <c r="A4676" s="1" t="s">
        <v>15</v>
      </c>
      <c r="B4676" s="5" t="s">
        <v>66</v>
      </c>
      <c r="C4676" s="6" t="n">
        <v>38839</v>
      </c>
      <c r="D4676" s="5" t="s">
        <v>38</v>
      </c>
      <c r="E4676" s="7" t="n">
        <v>5000</v>
      </c>
      <c r="F4676" s="7" t="n">
        <v>94606</v>
      </c>
      <c r="G4676" s="7" t="n">
        <v>70954.5</v>
      </c>
      <c r="H4676" s="7" t="n">
        <v>23651.5</v>
      </c>
      <c r="I4676" s="10" t="n">
        <f aca="false">H4676/F4676</f>
        <v>0.25</v>
      </c>
    </row>
    <row r="4677" customFormat="false" ht="12.75" hidden="false" customHeight="false" outlineLevel="0" collapsed="false">
      <c r="A4677" s="1" t="s">
        <v>12</v>
      </c>
      <c r="B4677" s="5" t="s">
        <v>53</v>
      </c>
      <c r="C4677" s="6" t="n">
        <v>38840</v>
      </c>
      <c r="D4677" s="5" t="s">
        <v>14</v>
      </c>
      <c r="E4677" s="7" t="n">
        <v>4000</v>
      </c>
      <c r="F4677" s="7" t="n">
        <v>77984</v>
      </c>
      <c r="G4677" s="7" t="n">
        <v>46790.4</v>
      </c>
      <c r="H4677" s="7" t="n">
        <v>31193.6</v>
      </c>
      <c r="I4677" s="10" t="n">
        <f aca="false">H4677/F4677</f>
        <v>0.4</v>
      </c>
    </row>
    <row r="4678" customFormat="false" ht="12.75" hidden="false" customHeight="false" outlineLevel="0" collapsed="false">
      <c r="A4678" s="1" t="s">
        <v>15</v>
      </c>
      <c r="B4678" s="5" t="s">
        <v>58</v>
      </c>
      <c r="C4678" s="6" t="n">
        <v>38840</v>
      </c>
      <c r="D4678" s="5" t="s">
        <v>33</v>
      </c>
      <c r="E4678" s="7" t="n">
        <v>3000</v>
      </c>
      <c r="F4678" s="7" t="n">
        <v>60405</v>
      </c>
      <c r="G4678" s="7" t="n">
        <v>38055.15</v>
      </c>
      <c r="H4678" s="7" t="n">
        <v>22349.85</v>
      </c>
      <c r="I4678" s="10" t="n">
        <f aca="false">H4678/F4678</f>
        <v>0.37</v>
      </c>
    </row>
    <row r="4679" customFormat="false" ht="12.75" hidden="false" customHeight="false" outlineLevel="0" collapsed="false">
      <c r="A4679" s="1" t="s">
        <v>27</v>
      </c>
      <c r="B4679" s="5" t="s">
        <v>42</v>
      </c>
      <c r="C4679" s="6" t="n">
        <v>38841</v>
      </c>
      <c r="D4679" s="5" t="s">
        <v>17</v>
      </c>
      <c r="E4679" s="7" t="n">
        <v>5000</v>
      </c>
      <c r="F4679" s="7" t="n">
        <v>91367</v>
      </c>
      <c r="G4679" s="7" t="n">
        <v>77661.95</v>
      </c>
      <c r="H4679" s="7" t="n">
        <v>13705.05</v>
      </c>
      <c r="I4679" s="10" t="n">
        <f aca="false">H4679/F4679</f>
        <v>0.15</v>
      </c>
    </row>
    <row r="4680" customFormat="false" ht="12.75" hidden="false" customHeight="false" outlineLevel="0" collapsed="false">
      <c r="A4680" s="1" t="s">
        <v>20</v>
      </c>
      <c r="B4680" s="5" t="s">
        <v>65</v>
      </c>
      <c r="C4680" s="6" t="n">
        <v>38841</v>
      </c>
      <c r="D4680" s="5" t="s">
        <v>11</v>
      </c>
      <c r="E4680" s="7" t="n">
        <v>2000</v>
      </c>
      <c r="F4680" s="7" t="n">
        <v>48211</v>
      </c>
      <c r="G4680" s="7" t="n">
        <v>40015.13</v>
      </c>
      <c r="H4680" s="7" t="n">
        <v>8195.87</v>
      </c>
      <c r="I4680" s="10" t="n">
        <f aca="false">H4680/F4680</f>
        <v>0.17</v>
      </c>
    </row>
    <row r="4681" customFormat="false" ht="12.75" hidden="false" customHeight="false" outlineLevel="0" collapsed="false">
      <c r="A4681" s="1" t="s">
        <v>9</v>
      </c>
      <c r="B4681" s="5" t="s">
        <v>24</v>
      </c>
      <c r="C4681" s="6" t="n">
        <v>38842</v>
      </c>
      <c r="D4681" s="5" t="s">
        <v>21</v>
      </c>
      <c r="E4681" s="7" t="n">
        <v>4000</v>
      </c>
      <c r="F4681" s="7" t="n">
        <v>88758</v>
      </c>
      <c r="G4681" s="7" t="n">
        <v>57692.7</v>
      </c>
      <c r="H4681" s="7" t="n">
        <v>31065.3</v>
      </c>
      <c r="I4681" s="10" t="n">
        <f aca="false">H4681/F4681</f>
        <v>0.35</v>
      </c>
    </row>
    <row r="4682" customFormat="false" ht="12.75" hidden="false" customHeight="false" outlineLevel="0" collapsed="false">
      <c r="A4682" s="1" t="s">
        <v>41</v>
      </c>
      <c r="B4682" s="5" t="s">
        <v>81</v>
      </c>
      <c r="C4682" s="6" t="n">
        <v>38842</v>
      </c>
      <c r="D4682" s="5" t="s">
        <v>29</v>
      </c>
      <c r="E4682" s="7" t="n">
        <v>2000</v>
      </c>
      <c r="F4682" s="7" t="n">
        <v>42900</v>
      </c>
      <c r="G4682" s="7" t="n">
        <v>35607</v>
      </c>
      <c r="H4682" s="7" t="n">
        <v>7293</v>
      </c>
      <c r="I4682" s="10" t="n">
        <f aca="false">H4682/F4682</f>
        <v>0.17</v>
      </c>
    </row>
    <row r="4683" customFormat="false" ht="12.75" hidden="false" customHeight="false" outlineLevel="0" collapsed="false">
      <c r="A4683" s="1" t="s">
        <v>20</v>
      </c>
      <c r="B4683" s="5" t="s">
        <v>47</v>
      </c>
      <c r="C4683" s="6" t="n">
        <v>38845</v>
      </c>
      <c r="D4683" s="5" t="s">
        <v>88</v>
      </c>
      <c r="E4683" s="7" t="n">
        <v>4000</v>
      </c>
      <c r="F4683" s="7" t="n">
        <v>78906</v>
      </c>
      <c r="G4683" s="7" t="n">
        <v>50499.84</v>
      </c>
      <c r="H4683" s="7" t="n">
        <v>28406.16</v>
      </c>
      <c r="I4683" s="10" t="n">
        <f aca="false">H4683/F4683</f>
        <v>0.36</v>
      </c>
    </row>
    <row r="4684" customFormat="false" ht="12.75" hidden="false" customHeight="false" outlineLevel="0" collapsed="false">
      <c r="A4684" s="1" t="s">
        <v>20</v>
      </c>
      <c r="B4684" s="5" t="s">
        <v>57</v>
      </c>
      <c r="C4684" s="6" t="n">
        <v>38845</v>
      </c>
      <c r="D4684" s="5" t="s">
        <v>33</v>
      </c>
      <c r="E4684" s="7" t="n">
        <v>3000</v>
      </c>
      <c r="F4684" s="7" t="n">
        <v>69869</v>
      </c>
      <c r="G4684" s="7" t="n">
        <v>48209.61</v>
      </c>
      <c r="H4684" s="7" t="n">
        <v>21659.39</v>
      </c>
      <c r="I4684" s="10" t="n">
        <f aca="false">H4684/F4684</f>
        <v>0.31</v>
      </c>
    </row>
    <row r="4685" customFormat="false" ht="12.75" hidden="false" customHeight="false" outlineLevel="0" collapsed="false">
      <c r="A4685" s="1" t="s">
        <v>20</v>
      </c>
      <c r="B4685" s="5" t="s">
        <v>74</v>
      </c>
      <c r="C4685" s="6" t="n">
        <v>38846</v>
      </c>
      <c r="D4685" s="5" t="s">
        <v>38</v>
      </c>
      <c r="E4685" s="7" t="n">
        <v>1000</v>
      </c>
      <c r="F4685" s="7" t="n">
        <v>5537</v>
      </c>
      <c r="G4685" s="7" t="n">
        <v>4097.38</v>
      </c>
      <c r="H4685" s="7" t="n">
        <v>1439.62</v>
      </c>
      <c r="I4685" s="10" t="n">
        <f aca="false">H4685/F4685</f>
        <v>0.26</v>
      </c>
    </row>
    <row r="4686" customFormat="false" ht="12.75" hidden="false" customHeight="false" outlineLevel="0" collapsed="false">
      <c r="A4686" s="1" t="s">
        <v>20</v>
      </c>
      <c r="B4686" s="5" t="s">
        <v>57</v>
      </c>
      <c r="C4686" s="6" t="n">
        <v>38846</v>
      </c>
      <c r="D4686" s="5" t="s">
        <v>31</v>
      </c>
      <c r="E4686" s="7" t="n">
        <v>100</v>
      </c>
      <c r="F4686" s="7" t="n">
        <v>6132</v>
      </c>
      <c r="G4686" s="7" t="n">
        <v>5273.52</v>
      </c>
      <c r="H4686" s="7" t="n">
        <v>858.48</v>
      </c>
      <c r="I4686" s="10" t="n">
        <f aca="false">H4686/F4686</f>
        <v>0.14</v>
      </c>
    </row>
    <row r="4687" customFormat="false" ht="12.75" hidden="false" customHeight="false" outlineLevel="0" collapsed="false">
      <c r="A4687" s="1" t="s">
        <v>12</v>
      </c>
      <c r="B4687" s="5" t="s">
        <v>16</v>
      </c>
      <c r="C4687" s="6" t="n">
        <v>38847</v>
      </c>
      <c r="D4687" s="5" t="s">
        <v>29</v>
      </c>
      <c r="E4687" s="7" t="n">
        <v>3000</v>
      </c>
      <c r="F4687" s="7" t="n">
        <v>61260</v>
      </c>
      <c r="G4687" s="7" t="n">
        <v>40431.6</v>
      </c>
      <c r="H4687" s="7" t="n">
        <v>20828.4</v>
      </c>
      <c r="I4687" s="10" t="n">
        <f aca="false">H4687/F4687</f>
        <v>0.34</v>
      </c>
    </row>
    <row r="4688" customFormat="false" ht="12.75" hidden="false" customHeight="false" outlineLevel="0" collapsed="false">
      <c r="A4688" s="1" t="s">
        <v>15</v>
      </c>
      <c r="B4688" s="5" t="s">
        <v>81</v>
      </c>
      <c r="C4688" s="6" t="n">
        <v>38847</v>
      </c>
      <c r="D4688" s="5" t="s">
        <v>23</v>
      </c>
      <c r="E4688" s="7" t="n">
        <v>3000</v>
      </c>
      <c r="F4688" s="7" t="n">
        <v>61870</v>
      </c>
      <c r="G4688" s="7" t="n">
        <v>54445.6</v>
      </c>
      <c r="H4688" s="7" t="n">
        <v>7424.4</v>
      </c>
      <c r="I4688" s="10" t="n">
        <f aca="false">H4688/F4688</f>
        <v>0.12</v>
      </c>
    </row>
    <row r="4689" customFormat="false" ht="12.75" hidden="false" customHeight="false" outlineLevel="0" collapsed="false">
      <c r="A4689" s="1" t="s">
        <v>20</v>
      </c>
      <c r="B4689" s="5" t="s">
        <v>24</v>
      </c>
      <c r="C4689" s="6" t="n">
        <v>38848</v>
      </c>
      <c r="D4689" s="5" t="s">
        <v>33</v>
      </c>
      <c r="E4689" s="7" t="n">
        <v>4000</v>
      </c>
      <c r="F4689" s="7" t="n">
        <v>86835</v>
      </c>
      <c r="G4689" s="7" t="n">
        <v>57311.1</v>
      </c>
      <c r="H4689" s="7" t="n">
        <v>29523.9</v>
      </c>
      <c r="I4689" s="10" t="n">
        <f aca="false">H4689/F4689</f>
        <v>0.34</v>
      </c>
    </row>
    <row r="4690" customFormat="false" ht="12.75" hidden="false" customHeight="false" outlineLevel="0" collapsed="false">
      <c r="A4690" s="1" t="s">
        <v>20</v>
      </c>
      <c r="B4690" s="5" t="s">
        <v>49</v>
      </c>
      <c r="C4690" s="6" t="n">
        <v>38848</v>
      </c>
      <c r="D4690" s="5" t="s">
        <v>11</v>
      </c>
      <c r="E4690" s="7" t="n">
        <v>2000</v>
      </c>
      <c r="F4690" s="7" t="n">
        <v>48335</v>
      </c>
      <c r="G4690" s="7" t="n">
        <v>37217.95</v>
      </c>
      <c r="H4690" s="7" t="n">
        <v>11117.05</v>
      </c>
      <c r="I4690" s="10" t="n">
        <f aca="false">H4690/F4690</f>
        <v>0.23</v>
      </c>
    </row>
    <row r="4691" customFormat="false" ht="12.75" hidden="false" customHeight="false" outlineLevel="0" collapsed="false">
      <c r="A4691" s="1" t="s">
        <v>9</v>
      </c>
      <c r="B4691" s="5" t="s">
        <v>62</v>
      </c>
      <c r="C4691" s="6" t="n">
        <v>38849</v>
      </c>
      <c r="D4691" s="5" t="s">
        <v>38</v>
      </c>
      <c r="E4691" s="7" t="n">
        <v>4000</v>
      </c>
      <c r="F4691" s="7" t="n">
        <v>80001</v>
      </c>
      <c r="G4691" s="7" t="n">
        <v>72000.9</v>
      </c>
      <c r="H4691" s="7" t="n">
        <v>8000.1</v>
      </c>
      <c r="I4691" s="10" t="n">
        <f aca="false">H4691/F4691</f>
        <v>0.1</v>
      </c>
    </row>
    <row r="4692" customFormat="false" ht="12.75" hidden="false" customHeight="false" outlineLevel="0" collapsed="false">
      <c r="A4692" s="1" t="s">
        <v>41</v>
      </c>
      <c r="B4692" s="5" t="s">
        <v>16</v>
      </c>
      <c r="C4692" s="6" t="n">
        <v>38849</v>
      </c>
      <c r="D4692" s="5" t="s">
        <v>19</v>
      </c>
      <c r="E4692" s="7" t="n">
        <v>3000</v>
      </c>
      <c r="F4692" s="7" t="n">
        <v>57354</v>
      </c>
      <c r="G4692" s="7" t="n">
        <v>47603.82</v>
      </c>
      <c r="H4692" s="7" t="n">
        <v>9750.18</v>
      </c>
      <c r="I4692" s="10" t="n">
        <f aca="false">H4692/F4692</f>
        <v>0.17</v>
      </c>
    </row>
    <row r="4693" customFormat="false" ht="12.75" hidden="false" customHeight="false" outlineLevel="0" collapsed="false">
      <c r="A4693" s="1" t="s">
        <v>27</v>
      </c>
      <c r="B4693" s="5" t="s">
        <v>80</v>
      </c>
      <c r="C4693" s="6" t="n">
        <v>38852</v>
      </c>
      <c r="D4693" s="5" t="s">
        <v>23</v>
      </c>
      <c r="E4693" s="7" t="n">
        <v>1000</v>
      </c>
      <c r="F4693" s="7" t="n">
        <v>13086</v>
      </c>
      <c r="G4693" s="7" t="n">
        <v>11646.54</v>
      </c>
      <c r="H4693" s="7" t="n">
        <v>1439.46</v>
      </c>
      <c r="I4693" s="10" t="n">
        <f aca="false">H4693/F4693</f>
        <v>0.11</v>
      </c>
    </row>
    <row r="4694" customFormat="false" ht="12.75" hidden="false" customHeight="false" outlineLevel="0" collapsed="false">
      <c r="A4694" s="1" t="s">
        <v>27</v>
      </c>
      <c r="B4694" s="5" t="s">
        <v>47</v>
      </c>
      <c r="C4694" s="6" t="n">
        <v>38852</v>
      </c>
      <c r="D4694" s="5" t="s">
        <v>29</v>
      </c>
      <c r="E4694" s="7" t="n">
        <v>3000</v>
      </c>
      <c r="F4694" s="7" t="n">
        <v>51154</v>
      </c>
      <c r="G4694" s="7" t="n">
        <v>32227.02</v>
      </c>
      <c r="H4694" s="7" t="n">
        <v>18926.98</v>
      </c>
      <c r="I4694" s="10" t="n">
        <f aca="false">H4694/F4694</f>
        <v>0.37</v>
      </c>
    </row>
    <row r="4695" customFormat="false" ht="12.75" hidden="false" customHeight="false" outlineLevel="0" collapsed="false">
      <c r="A4695" s="1" t="s">
        <v>15</v>
      </c>
      <c r="B4695" s="5" t="s">
        <v>82</v>
      </c>
      <c r="C4695" s="6" t="n">
        <v>38853</v>
      </c>
      <c r="D4695" s="5" t="s">
        <v>33</v>
      </c>
      <c r="E4695" s="7" t="n">
        <v>3000</v>
      </c>
      <c r="F4695" s="7" t="n">
        <v>54290</v>
      </c>
      <c r="G4695" s="7" t="n">
        <v>38545.9</v>
      </c>
      <c r="H4695" s="7" t="n">
        <v>15744.1</v>
      </c>
      <c r="I4695" s="10" t="n">
        <f aca="false">H4695/F4695</f>
        <v>0.29</v>
      </c>
    </row>
    <row r="4696" customFormat="false" ht="12.75" hidden="false" customHeight="false" outlineLevel="0" collapsed="false">
      <c r="A4696" s="1" t="s">
        <v>20</v>
      </c>
      <c r="B4696" s="5" t="s">
        <v>40</v>
      </c>
      <c r="C4696" s="6" t="n">
        <v>38853</v>
      </c>
      <c r="D4696" s="5" t="s">
        <v>19</v>
      </c>
      <c r="E4696" s="7" t="n">
        <v>1000</v>
      </c>
      <c r="F4696" s="7" t="n">
        <v>25516</v>
      </c>
      <c r="G4696" s="7" t="n">
        <v>18371.52</v>
      </c>
      <c r="H4696" s="7" t="n">
        <v>7144.48</v>
      </c>
      <c r="I4696" s="10" t="n">
        <f aca="false">H4696/F4696</f>
        <v>0.28</v>
      </c>
    </row>
    <row r="4697" customFormat="false" ht="12.75" hidden="false" customHeight="false" outlineLevel="0" collapsed="false">
      <c r="A4697" s="1" t="s">
        <v>27</v>
      </c>
      <c r="B4697" s="5" t="s">
        <v>47</v>
      </c>
      <c r="C4697" s="6" t="n">
        <v>38854</v>
      </c>
      <c r="D4697" s="5" t="s">
        <v>29</v>
      </c>
      <c r="E4697" s="7" t="n">
        <v>1000</v>
      </c>
      <c r="F4697" s="7" t="n">
        <v>29160</v>
      </c>
      <c r="G4697" s="7" t="n">
        <v>19828.8</v>
      </c>
      <c r="H4697" s="7" t="n">
        <v>9331.2</v>
      </c>
      <c r="I4697" s="10" t="n">
        <f aca="false">H4697/F4697</f>
        <v>0.32</v>
      </c>
    </row>
    <row r="4698" customFormat="false" ht="12.75" hidden="false" customHeight="false" outlineLevel="0" collapsed="false">
      <c r="A4698" s="1" t="s">
        <v>41</v>
      </c>
      <c r="B4698" s="5" t="s">
        <v>72</v>
      </c>
      <c r="C4698" s="6" t="n">
        <v>38855</v>
      </c>
      <c r="D4698" s="5" t="s">
        <v>38</v>
      </c>
      <c r="E4698" s="7" t="n">
        <v>4000</v>
      </c>
      <c r="F4698" s="7" t="n">
        <v>80062</v>
      </c>
      <c r="G4698" s="7" t="n">
        <v>60046.5</v>
      </c>
      <c r="H4698" s="7" t="n">
        <v>20015.5</v>
      </c>
      <c r="I4698" s="10" t="n">
        <f aca="false">H4698/F4698</f>
        <v>0.25</v>
      </c>
    </row>
    <row r="4699" customFormat="false" ht="12.75" hidden="false" customHeight="false" outlineLevel="0" collapsed="false">
      <c r="A4699" s="1" t="s">
        <v>15</v>
      </c>
      <c r="B4699" s="5" t="s">
        <v>18</v>
      </c>
      <c r="C4699" s="6" t="n">
        <v>38855</v>
      </c>
      <c r="D4699" s="5" t="s">
        <v>48</v>
      </c>
      <c r="E4699" s="7" t="n">
        <v>3000</v>
      </c>
      <c r="F4699" s="7" t="n">
        <v>51547</v>
      </c>
      <c r="G4699" s="7" t="n">
        <v>38660.25</v>
      </c>
      <c r="H4699" s="7" t="n">
        <v>12886.75</v>
      </c>
      <c r="I4699" s="10" t="n">
        <f aca="false">H4699/F4699</f>
        <v>0.25</v>
      </c>
    </row>
    <row r="4700" customFormat="false" ht="12.75" hidden="false" customHeight="false" outlineLevel="0" collapsed="false">
      <c r="A4700" s="1" t="s">
        <v>15</v>
      </c>
      <c r="B4700" s="5" t="s">
        <v>34</v>
      </c>
      <c r="C4700" s="6" t="n">
        <v>38856</v>
      </c>
      <c r="D4700" s="5" t="s">
        <v>88</v>
      </c>
      <c r="E4700" s="7" t="n">
        <v>3000</v>
      </c>
      <c r="F4700" s="7" t="n">
        <v>69471</v>
      </c>
      <c r="G4700" s="7" t="n">
        <v>61829.19</v>
      </c>
      <c r="H4700" s="7" t="n">
        <v>7641.81</v>
      </c>
      <c r="I4700" s="10" t="n">
        <f aca="false">H4700/F4700</f>
        <v>0.11</v>
      </c>
    </row>
    <row r="4701" customFormat="false" ht="12.75" hidden="false" customHeight="false" outlineLevel="0" collapsed="false">
      <c r="A4701" s="1" t="s">
        <v>20</v>
      </c>
      <c r="B4701" s="5" t="s">
        <v>56</v>
      </c>
      <c r="C4701" s="6" t="n">
        <v>38856</v>
      </c>
      <c r="D4701" s="5" t="s">
        <v>38</v>
      </c>
      <c r="E4701" s="7" t="n">
        <v>1000</v>
      </c>
      <c r="F4701" s="7" t="n">
        <v>24845</v>
      </c>
      <c r="G4701" s="7" t="n">
        <v>16149.25</v>
      </c>
      <c r="H4701" s="7" t="n">
        <v>8695.75</v>
      </c>
      <c r="I4701" s="10" t="n">
        <f aca="false">H4701/F4701</f>
        <v>0.35</v>
      </c>
    </row>
    <row r="4702" customFormat="false" ht="12.75" hidden="false" customHeight="false" outlineLevel="0" collapsed="false">
      <c r="A4702" s="1" t="s">
        <v>12</v>
      </c>
      <c r="B4702" s="5" t="s">
        <v>74</v>
      </c>
      <c r="C4702" s="6" t="n">
        <v>38859</v>
      </c>
      <c r="D4702" s="5" t="s">
        <v>38</v>
      </c>
      <c r="E4702" s="7" t="n">
        <v>3000</v>
      </c>
      <c r="F4702" s="7" t="n">
        <v>69659</v>
      </c>
      <c r="G4702" s="7" t="n">
        <v>61299.92</v>
      </c>
      <c r="H4702" s="7" t="n">
        <v>8359.08</v>
      </c>
      <c r="I4702" s="10" t="n">
        <f aca="false">H4702/F4702</f>
        <v>0.12</v>
      </c>
    </row>
    <row r="4703" customFormat="false" ht="12.75" hidden="false" customHeight="false" outlineLevel="0" collapsed="false">
      <c r="A4703" s="1" t="s">
        <v>20</v>
      </c>
      <c r="B4703" s="5" t="s">
        <v>54</v>
      </c>
      <c r="C4703" s="6" t="n">
        <v>38859</v>
      </c>
      <c r="D4703" s="5" t="s">
        <v>88</v>
      </c>
      <c r="E4703" s="7" t="n">
        <v>1000</v>
      </c>
      <c r="F4703" s="7" t="n">
        <v>29002</v>
      </c>
      <c r="G4703" s="7" t="n">
        <v>26101.8</v>
      </c>
      <c r="H4703" s="7" t="n">
        <v>2900.2</v>
      </c>
      <c r="I4703" s="10" t="n">
        <f aca="false">H4703/F4703</f>
        <v>0.1</v>
      </c>
    </row>
    <row r="4704" customFormat="false" ht="12.75" hidden="false" customHeight="false" outlineLevel="0" collapsed="false">
      <c r="A4704" s="1" t="s">
        <v>9</v>
      </c>
      <c r="B4704" s="5" t="s">
        <v>69</v>
      </c>
      <c r="C4704" s="6" t="n">
        <v>38860</v>
      </c>
      <c r="D4704" s="5" t="s">
        <v>14</v>
      </c>
      <c r="E4704" s="7" t="n">
        <v>4000</v>
      </c>
      <c r="F4704" s="7" t="n">
        <v>80656</v>
      </c>
      <c r="G4704" s="7" t="n">
        <v>63718.24</v>
      </c>
      <c r="H4704" s="7" t="n">
        <v>16937.76</v>
      </c>
      <c r="I4704" s="10" t="n">
        <f aca="false">H4704/F4704</f>
        <v>0.21</v>
      </c>
    </row>
    <row r="4705" customFormat="false" ht="12.75" hidden="false" customHeight="false" outlineLevel="0" collapsed="false">
      <c r="A4705" s="1" t="s">
        <v>15</v>
      </c>
      <c r="B4705" s="5" t="s">
        <v>85</v>
      </c>
      <c r="C4705" s="6" t="n">
        <v>38860</v>
      </c>
      <c r="D4705" s="5" t="s">
        <v>33</v>
      </c>
      <c r="E4705" s="7" t="n">
        <v>4000</v>
      </c>
      <c r="F4705" s="7" t="n">
        <v>83152</v>
      </c>
      <c r="G4705" s="7" t="n">
        <v>52385.76</v>
      </c>
      <c r="H4705" s="7" t="n">
        <v>30766.24</v>
      </c>
      <c r="I4705" s="10" t="n">
        <f aca="false">H4705/F4705</f>
        <v>0.37</v>
      </c>
    </row>
    <row r="4706" customFormat="false" ht="12.75" hidden="false" customHeight="false" outlineLevel="0" collapsed="false">
      <c r="A4706" s="1" t="s">
        <v>9</v>
      </c>
      <c r="B4706" s="5" t="s">
        <v>75</v>
      </c>
      <c r="C4706" s="6" t="n">
        <v>38861</v>
      </c>
      <c r="D4706" s="5" t="s">
        <v>17</v>
      </c>
      <c r="E4706" s="7" t="n">
        <v>3000</v>
      </c>
      <c r="F4706" s="7" t="n">
        <v>64540</v>
      </c>
      <c r="G4706" s="7" t="n">
        <v>54213.6</v>
      </c>
      <c r="H4706" s="7" t="n">
        <v>10326.4</v>
      </c>
      <c r="I4706" s="10" t="n">
        <f aca="false">H4706/F4706</f>
        <v>0.16</v>
      </c>
    </row>
    <row r="4707" customFormat="false" ht="12.75" hidden="false" customHeight="false" outlineLevel="0" collapsed="false">
      <c r="A4707" s="1" t="s">
        <v>12</v>
      </c>
      <c r="B4707" s="5" t="s">
        <v>81</v>
      </c>
      <c r="C4707" s="6" t="n">
        <v>38861</v>
      </c>
      <c r="D4707" s="5" t="s">
        <v>19</v>
      </c>
      <c r="E4707" s="7" t="n">
        <v>5000</v>
      </c>
      <c r="F4707" s="7" t="n">
        <v>91725</v>
      </c>
      <c r="G4707" s="7" t="n">
        <v>56869.5</v>
      </c>
      <c r="H4707" s="7" t="n">
        <v>34855.5</v>
      </c>
      <c r="I4707" s="10" t="n">
        <f aca="false">H4707/F4707</f>
        <v>0.38</v>
      </c>
    </row>
    <row r="4708" customFormat="false" ht="12.75" hidden="false" customHeight="false" outlineLevel="0" collapsed="false">
      <c r="A4708" s="1" t="s">
        <v>12</v>
      </c>
      <c r="B4708" s="5" t="s">
        <v>61</v>
      </c>
      <c r="C4708" s="6" t="n">
        <v>38862</v>
      </c>
      <c r="D4708" s="5" t="s">
        <v>21</v>
      </c>
      <c r="E4708" s="7" t="n">
        <v>4000</v>
      </c>
      <c r="F4708" s="7" t="n">
        <v>86686</v>
      </c>
      <c r="G4708" s="7" t="n">
        <v>70215.66</v>
      </c>
      <c r="H4708" s="7" t="n">
        <v>16470.34</v>
      </c>
      <c r="I4708" s="10" t="n">
        <f aca="false">H4708/F4708</f>
        <v>0.19</v>
      </c>
    </row>
    <row r="4709" customFormat="false" ht="12.75" hidden="false" customHeight="false" outlineLevel="0" collapsed="false">
      <c r="A4709" s="1" t="s">
        <v>20</v>
      </c>
      <c r="B4709" s="5" t="s">
        <v>60</v>
      </c>
      <c r="C4709" s="6" t="n">
        <v>38862</v>
      </c>
      <c r="D4709" s="5" t="s">
        <v>29</v>
      </c>
      <c r="E4709" s="7" t="n">
        <v>2000</v>
      </c>
      <c r="F4709" s="7" t="n">
        <v>49095</v>
      </c>
      <c r="G4709" s="7" t="n">
        <v>36821.25</v>
      </c>
      <c r="H4709" s="7" t="n">
        <v>12273.75</v>
      </c>
      <c r="I4709" s="10" t="n">
        <f aca="false">H4709/F4709</f>
        <v>0.25</v>
      </c>
    </row>
    <row r="4710" customFormat="false" ht="12.75" hidden="false" customHeight="false" outlineLevel="0" collapsed="false">
      <c r="A4710" s="1" t="s">
        <v>12</v>
      </c>
      <c r="B4710" s="5" t="s">
        <v>34</v>
      </c>
      <c r="C4710" s="6" t="n">
        <v>38863</v>
      </c>
      <c r="D4710" s="5" t="s">
        <v>14</v>
      </c>
      <c r="E4710" s="7" t="n">
        <v>5000</v>
      </c>
      <c r="F4710" s="7" t="n">
        <v>91443</v>
      </c>
      <c r="G4710" s="7" t="n">
        <v>72239.97</v>
      </c>
      <c r="H4710" s="7" t="n">
        <v>19203.03</v>
      </c>
      <c r="I4710" s="10" t="n">
        <f aca="false">H4710/F4710</f>
        <v>0.21</v>
      </c>
    </row>
    <row r="4711" customFormat="false" ht="12.75" hidden="false" customHeight="false" outlineLevel="0" collapsed="false">
      <c r="A4711" s="1" t="s">
        <v>20</v>
      </c>
      <c r="B4711" s="5" t="s">
        <v>50</v>
      </c>
      <c r="C4711" s="6" t="n">
        <v>38863</v>
      </c>
      <c r="D4711" s="5" t="s">
        <v>25</v>
      </c>
      <c r="E4711" s="7" t="n">
        <v>1000</v>
      </c>
      <c r="F4711" s="7" t="n">
        <v>10577</v>
      </c>
      <c r="G4711" s="7" t="n">
        <v>9096.22</v>
      </c>
      <c r="H4711" s="7" t="n">
        <v>1480.78</v>
      </c>
      <c r="I4711" s="10" t="n">
        <f aca="false">H4711/F4711</f>
        <v>0.14</v>
      </c>
    </row>
    <row r="4712" customFormat="false" ht="12.75" hidden="false" customHeight="false" outlineLevel="0" collapsed="false">
      <c r="A4712" s="1" t="s">
        <v>12</v>
      </c>
      <c r="B4712" s="5" t="s">
        <v>30</v>
      </c>
      <c r="C4712" s="6" t="n">
        <v>38866</v>
      </c>
      <c r="D4712" s="5" t="s">
        <v>17</v>
      </c>
      <c r="E4712" s="7" t="n">
        <v>3000</v>
      </c>
      <c r="F4712" s="7" t="n">
        <v>64961</v>
      </c>
      <c r="G4712" s="7" t="n">
        <v>41575.04</v>
      </c>
      <c r="H4712" s="7" t="n">
        <v>23385.96</v>
      </c>
      <c r="I4712" s="10" t="n">
        <f aca="false">H4712/F4712</f>
        <v>0.36</v>
      </c>
    </row>
    <row r="4713" customFormat="false" ht="12.75" hidden="false" customHeight="false" outlineLevel="0" collapsed="false">
      <c r="A4713" s="1" t="s">
        <v>20</v>
      </c>
      <c r="B4713" s="5" t="s">
        <v>55</v>
      </c>
      <c r="C4713" s="6" t="n">
        <v>38866</v>
      </c>
      <c r="D4713" s="5" t="s">
        <v>88</v>
      </c>
      <c r="E4713" s="7" t="n">
        <v>3000</v>
      </c>
      <c r="F4713" s="7" t="n">
        <v>57328</v>
      </c>
      <c r="G4713" s="7" t="n">
        <v>44142.56</v>
      </c>
      <c r="H4713" s="7" t="n">
        <v>13185.44</v>
      </c>
      <c r="I4713" s="10" t="n">
        <f aca="false">H4713/F4713</f>
        <v>0.23</v>
      </c>
    </row>
    <row r="4714" customFormat="false" ht="12.75" hidden="false" customHeight="false" outlineLevel="0" collapsed="false">
      <c r="A4714" s="1" t="s">
        <v>20</v>
      </c>
      <c r="B4714" s="5" t="s">
        <v>74</v>
      </c>
      <c r="C4714" s="6" t="n">
        <v>38867</v>
      </c>
      <c r="D4714" s="5" t="s">
        <v>38</v>
      </c>
      <c r="E4714" s="7" t="n">
        <v>2000</v>
      </c>
      <c r="F4714" s="7" t="n">
        <v>45226</v>
      </c>
      <c r="G4714" s="7" t="n">
        <v>39346.62</v>
      </c>
      <c r="H4714" s="7" t="n">
        <v>5879.38</v>
      </c>
      <c r="I4714" s="10" t="n">
        <f aca="false">H4714/F4714</f>
        <v>0.13</v>
      </c>
    </row>
    <row r="4715" customFormat="false" ht="12.75" hidden="false" customHeight="false" outlineLevel="0" collapsed="false">
      <c r="A4715" s="1" t="s">
        <v>20</v>
      </c>
      <c r="B4715" s="5" t="s">
        <v>42</v>
      </c>
      <c r="C4715" s="6" t="n">
        <v>38867</v>
      </c>
      <c r="D4715" s="5" t="s">
        <v>21</v>
      </c>
      <c r="E4715" s="7" t="n">
        <v>3000</v>
      </c>
      <c r="F4715" s="7" t="n">
        <v>56674</v>
      </c>
      <c r="G4715" s="7" t="n">
        <v>49306.38</v>
      </c>
      <c r="H4715" s="7" t="n">
        <v>7367.62</v>
      </c>
      <c r="I4715" s="10" t="n">
        <f aca="false">H4715/F4715</f>
        <v>0.13</v>
      </c>
    </row>
    <row r="4716" customFormat="false" ht="12.75" hidden="false" customHeight="false" outlineLevel="0" collapsed="false">
      <c r="A4716" s="1" t="s">
        <v>9</v>
      </c>
      <c r="B4716" s="5" t="s">
        <v>60</v>
      </c>
      <c r="C4716" s="6" t="n">
        <v>38868</v>
      </c>
      <c r="D4716" s="5" t="s">
        <v>25</v>
      </c>
      <c r="E4716" s="7" t="n">
        <v>3000</v>
      </c>
      <c r="F4716" s="7" t="n">
        <v>59870</v>
      </c>
      <c r="G4716" s="7" t="n">
        <v>44902.5</v>
      </c>
      <c r="H4716" s="7" t="n">
        <v>14967.5</v>
      </c>
      <c r="I4716" s="10" t="n">
        <f aca="false">H4716/F4716</f>
        <v>0.25</v>
      </c>
    </row>
    <row r="4717" customFormat="false" ht="12.75" hidden="false" customHeight="false" outlineLevel="0" collapsed="false">
      <c r="A4717" s="1" t="s">
        <v>9</v>
      </c>
      <c r="B4717" s="5" t="s">
        <v>43</v>
      </c>
      <c r="C4717" s="6" t="n">
        <v>38868</v>
      </c>
      <c r="D4717" s="5" t="s">
        <v>33</v>
      </c>
      <c r="E4717" s="7" t="n">
        <v>2000</v>
      </c>
      <c r="F4717" s="7" t="n">
        <v>45981</v>
      </c>
      <c r="G4717" s="7" t="n">
        <v>38164.23</v>
      </c>
      <c r="H4717" s="7" t="n">
        <v>7816.77</v>
      </c>
      <c r="I4717" s="10" t="n">
        <f aca="false">H4717/F4717</f>
        <v>0.17</v>
      </c>
    </row>
    <row r="4718" customFormat="false" ht="12.75" hidden="false" customHeight="false" outlineLevel="0" collapsed="false">
      <c r="A4718" s="1" t="s">
        <v>9</v>
      </c>
      <c r="B4718" s="5" t="s">
        <v>60</v>
      </c>
      <c r="C4718" s="6" t="n">
        <v>38869</v>
      </c>
      <c r="D4718" s="5" t="s">
        <v>31</v>
      </c>
      <c r="E4718" s="7" t="n">
        <v>4000</v>
      </c>
      <c r="F4718" s="7" t="n">
        <v>81166</v>
      </c>
      <c r="G4718" s="7" t="n">
        <v>51134.58</v>
      </c>
      <c r="H4718" s="7" t="n">
        <v>30031.42</v>
      </c>
      <c r="I4718" s="10" t="n">
        <f aca="false">H4718/F4718</f>
        <v>0.37</v>
      </c>
    </row>
    <row r="4719" customFormat="false" ht="12.75" hidden="false" customHeight="false" outlineLevel="0" collapsed="false">
      <c r="A4719" s="1" t="s">
        <v>12</v>
      </c>
      <c r="B4719" s="5" t="s">
        <v>26</v>
      </c>
      <c r="C4719" s="6" t="n">
        <v>38869</v>
      </c>
      <c r="D4719" s="5" t="s">
        <v>45</v>
      </c>
      <c r="E4719" s="7" t="n">
        <v>2000</v>
      </c>
      <c r="F4719" s="7" t="n">
        <v>33928</v>
      </c>
      <c r="G4719" s="7" t="n">
        <v>25106.72</v>
      </c>
      <c r="H4719" s="7" t="n">
        <v>8821.28</v>
      </c>
      <c r="I4719" s="10" t="n">
        <f aca="false">H4719/F4719</f>
        <v>0.26</v>
      </c>
    </row>
    <row r="4720" customFormat="false" ht="12.75" hidden="false" customHeight="false" outlineLevel="0" collapsed="false">
      <c r="A4720" s="1" t="s">
        <v>20</v>
      </c>
      <c r="B4720" s="5" t="s">
        <v>36</v>
      </c>
      <c r="C4720" s="6" t="n">
        <v>38870</v>
      </c>
      <c r="D4720" s="5" t="s">
        <v>19</v>
      </c>
      <c r="E4720" s="7" t="n">
        <v>1000</v>
      </c>
      <c r="F4720" s="7" t="n">
        <v>13172</v>
      </c>
      <c r="G4720" s="7" t="n">
        <v>7903.2</v>
      </c>
      <c r="H4720" s="7" t="n">
        <v>5268.8</v>
      </c>
      <c r="I4720" s="10" t="n">
        <f aca="false">H4720/F4720</f>
        <v>0.4</v>
      </c>
    </row>
    <row r="4721" customFormat="false" ht="12.75" hidden="false" customHeight="false" outlineLevel="0" collapsed="false">
      <c r="A4721" s="1" t="s">
        <v>20</v>
      </c>
      <c r="B4721" s="5" t="s">
        <v>79</v>
      </c>
      <c r="C4721" s="6" t="n">
        <v>38870</v>
      </c>
      <c r="D4721" s="5" t="s">
        <v>29</v>
      </c>
      <c r="E4721" s="7" t="n">
        <v>3000</v>
      </c>
      <c r="F4721" s="7" t="n">
        <v>63991</v>
      </c>
      <c r="G4721" s="7" t="n">
        <v>41594.15</v>
      </c>
      <c r="H4721" s="7" t="n">
        <v>22396.85</v>
      </c>
      <c r="I4721" s="10" t="n">
        <f aca="false">H4721/F4721</f>
        <v>0.35</v>
      </c>
    </row>
    <row r="4722" customFormat="false" ht="12.75" hidden="false" customHeight="false" outlineLevel="0" collapsed="false">
      <c r="A4722" s="1" t="s">
        <v>15</v>
      </c>
      <c r="B4722" s="5" t="s">
        <v>26</v>
      </c>
      <c r="C4722" s="6" t="n">
        <v>38873</v>
      </c>
      <c r="D4722" s="5" t="s">
        <v>38</v>
      </c>
      <c r="E4722" s="7" t="n">
        <v>2000</v>
      </c>
      <c r="F4722" s="7" t="n">
        <v>33750</v>
      </c>
      <c r="G4722" s="7" t="n">
        <v>22275</v>
      </c>
      <c r="H4722" s="7" t="n">
        <v>11475</v>
      </c>
      <c r="I4722" s="10" t="n">
        <f aca="false">H4722/F4722</f>
        <v>0.34</v>
      </c>
    </row>
    <row r="4723" customFormat="false" ht="12.75" hidden="false" customHeight="false" outlineLevel="0" collapsed="false">
      <c r="A4723" s="1" t="s">
        <v>20</v>
      </c>
      <c r="B4723" s="5" t="s">
        <v>67</v>
      </c>
      <c r="C4723" s="6" t="n">
        <v>38873</v>
      </c>
      <c r="D4723" s="5" t="s">
        <v>11</v>
      </c>
      <c r="E4723" s="7" t="n">
        <v>5000</v>
      </c>
      <c r="F4723" s="7" t="n">
        <v>94310</v>
      </c>
      <c r="G4723" s="7" t="n">
        <v>55642.9</v>
      </c>
      <c r="H4723" s="7" t="n">
        <v>38667.1</v>
      </c>
      <c r="I4723" s="10" t="n">
        <f aca="false">H4723/F4723</f>
        <v>0.41</v>
      </c>
    </row>
    <row r="4724" customFormat="false" ht="12.75" hidden="false" customHeight="false" outlineLevel="0" collapsed="false">
      <c r="A4724" s="1" t="s">
        <v>20</v>
      </c>
      <c r="B4724" s="5" t="s">
        <v>16</v>
      </c>
      <c r="C4724" s="6" t="n">
        <v>38874</v>
      </c>
      <c r="D4724" s="5" t="s">
        <v>48</v>
      </c>
      <c r="E4724" s="7" t="n">
        <v>1000</v>
      </c>
      <c r="F4724" s="7" t="n">
        <v>16409</v>
      </c>
      <c r="G4724" s="7" t="n">
        <v>12306.75</v>
      </c>
      <c r="H4724" s="7" t="n">
        <v>4102.25</v>
      </c>
      <c r="I4724" s="10" t="n">
        <f aca="false">H4724/F4724</f>
        <v>0.25</v>
      </c>
    </row>
    <row r="4725" customFormat="false" ht="12.75" hidden="false" customHeight="false" outlineLevel="0" collapsed="false">
      <c r="A4725" s="1" t="s">
        <v>20</v>
      </c>
      <c r="B4725" s="5" t="s">
        <v>83</v>
      </c>
      <c r="C4725" s="6" t="n">
        <v>38874</v>
      </c>
      <c r="D4725" s="5" t="s">
        <v>19</v>
      </c>
      <c r="E4725" s="7" t="n">
        <v>5000</v>
      </c>
      <c r="F4725" s="7" t="n">
        <v>96087</v>
      </c>
      <c r="G4725" s="7" t="n">
        <v>79752.21</v>
      </c>
      <c r="H4725" s="7" t="n">
        <v>16334.79</v>
      </c>
      <c r="I4725" s="10" t="n">
        <f aca="false">H4725/F4725</f>
        <v>0.17</v>
      </c>
    </row>
    <row r="4726" customFormat="false" ht="12.75" hidden="false" customHeight="false" outlineLevel="0" collapsed="false">
      <c r="A4726" s="1" t="s">
        <v>9</v>
      </c>
      <c r="B4726" s="5" t="s">
        <v>52</v>
      </c>
      <c r="C4726" s="6" t="n">
        <v>38875</v>
      </c>
      <c r="D4726" s="5" t="s">
        <v>19</v>
      </c>
      <c r="E4726" s="7" t="n">
        <v>4000</v>
      </c>
      <c r="F4726" s="7" t="n">
        <v>85513</v>
      </c>
      <c r="G4726" s="7" t="n">
        <v>51307.8</v>
      </c>
      <c r="H4726" s="7" t="n">
        <v>34205.2</v>
      </c>
      <c r="I4726" s="10" t="n">
        <f aca="false">H4726/F4726</f>
        <v>0.4</v>
      </c>
    </row>
    <row r="4727" customFormat="false" ht="12.75" hidden="false" customHeight="false" outlineLevel="0" collapsed="false">
      <c r="A4727" s="1" t="s">
        <v>15</v>
      </c>
      <c r="B4727" s="5" t="s">
        <v>81</v>
      </c>
      <c r="C4727" s="6" t="n">
        <v>38876</v>
      </c>
      <c r="D4727" s="5" t="s">
        <v>29</v>
      </c>
      <c r="E4727" s="7" t="n">
        <v>1000</v>
      </c>
      <c r="F4727" s="7" t="n">
        <v>11030</v>
      </c>
      <c r="G4727" s="7" t="n">
        <v>9927</v>
      </c>
      <c r="H4727" s="7" t="n">
        <v>1103</v>
      </c>
      <c r="I4727" s="10" t="n">
        <f aca="false">H4727/F4727</f>
        <v>0.1</v>
      </c>
    </row>
    <row r="4728" customFormat="false" ht="12.75" hidden="false" customHeight="false" outlineLevel="0" collapsed="false">
      <c r="A4728" s="1" t="s">
        <v>15</v>
      </c>
      <c r="B4728" s="5" t="s">
        <v>57</v>
      </c>
      <c r="C4728" s="6" t="n">
        <v>38876</v>
      </c>
      <c r="D4728" s="5" t="s">
        <v>33</v>
      </c>
      <c r="E4728" s="7" t="n">
        <v>300</v>
      </c>
      <c r="F4728" s="7" t="n">
        <v>8612</v>
      </c>
      <c r="G4728" s="7" t="n">
        <v>6028.4</v>
      </c>
      <c r="H4728" s="7" t="n">
        <v>2583.6</v>
      </c>
      <c r="I4728" s="10" t="n">
        <f aca="false">H4728/F4728</f>
        <v>0.3</v>
      </c>
    </row>
    <row r="4729" customFormat="false" ht="12.75" hidden="false" customHeight="false" outlineLevel="0" collapsed="false">
      <c r="A4729" s="1" t="s">
        <v>15</v>
      </c>
      <c r="B4729" s="5" t="s">
        <v>64</v>
      </c>
      <c r="C4729" s="6" t="n">
        <v>38877</v>
      </c>
      <c r="D4729" s="5" t="s">
        <v>29</v>
      </c>
      <c r="E4729" s="7" t="n">
        <v>1000</v>
      </c>
      <c r="F4729" s="7" t="n">
        <v>29923</v>
      </c>
      <c r="G4729" s="7" t="n">
        <v>22143.02</v>
      </c>
      <c r="H4729" s="7" t="n">
        <v>7779.98</v>
      </c>
      <c r="I4729" s="10" t="n">
        <f aca="false">H4729/F4729</f>
        <v>0.26</v>
      </c>
    </row>
    <row r="4730" customFormat="false" ht="12.75" hidden="false" customHeight="false" outlineLevel="0" collapsed="false">
      <c r="A4730" s="1" t="s">
        <v>15</v>
      </c>
      <c r="B4730" s="5" t="s">
        <v>10</v>
      </c>
      <c r="C4730" s="6" t="n">
        <v>38877</v>
      </c>
      <c r="D4730" s="5" t="s">
        <v>19</v>
      </c>
      <c r="E4730" s="7" t="n">
        <v>3000</v>
      </c>
      <c r="F4730" s="7" t="n">
        <v>67401</v>
      </c>
      <c r="G4730" s="7" t="n">
        <v>46506.69</v>
      </c>
      <c r="H4730" s="7" t="n">
        <v>20894.31</v>
      </c>
      <c r="I4730" s="10" t="n">
        <f aca="false">H4730/F4730</f>
        <v>0.31</v>
      </c>
    </row>
    <row r="4731" customFormat="false" ht="12.75" hidden="false" customHeight="false" outlineLevel="0" collapsed="false">
      <c r="A4731" s="1" t="s">
        <v>12</v>
      </c>
      <c r="B4731" s="5" t="s">
        <v>28</v>
      </c>
      <c r="C4731" s="6" t="n">
        <v>38880</v>
      </c>
      <c r="D4731" s="5" t="s">
        <v>11</v>
      </c>
      <c r="E4731" s="7" t="n">
        <v>4000</v>
      </c>
      <c r="F4731" s="7" t="n">
        <v>82129</v>
      </c>
      <c r="G4731" s="7" t="n">
        <v>60775.46</v>
      </c>
      <c r="H4731" s="7" t="n">
        <v>21353.54</v>
      </c>
      <c r="I4731" s="10" t="n">
        <f aca="false">H4731/F4731</f>
        <v>0.26</v>
      </c>
    </row>
    <row r="4732" customFormat="false" ht="12.75" hidden="false" customHeight="false" outlineLevel="0" collapsed="false">
      <c r="A4732" s="1" t="s">
        <v>20</v>
      </c>
      <c r="B4732" s="5" t="s">
        <v>63</v>
      </c>
      <c r="C4732" s="6" t="n">
        <v>38880</v>
      </c>
      <c r="D4732" s="5" t="s">
        <v>48</v>
      </c>
      <c r="E4732" s="7" t="n">
        <v>2000</v>
      </c>
      <c r="F4732" s="7" t="n">
        <v>39811</v>
      </c>
      <c r="G4732" s="7" t="n">
        <v>35431.79</v>
      </c>
      <c r="H4732" s="7" t="n">
        <v>4379.21</v>
      </c>
      <c r="I4732" s="10" t="n">
        <f aca="false">H4732/F4732</f>
        <v>0.11</v>
      </c>
    </row>
    <row r="4733" customFormat="false" ht="12.75" hidden="false" customHeight="false" outlineLevel="0" collapsed="false">
      <c r="A4733" s="1" t="s">
        <v>12</v>
      </c>
      <c r="B4733" s="5" t="s">
        <v>64</v>
      </c>
      <c r="C4733" s="6" t="n">
        <v>38881</v>
      </c>
      <c r="D4733" s="5" t="s">
        <v>33</v>
      </c>
      <c r="E4733" s="7" t="n">
        <v>100</v>
      </c>
      <c r="F4733" s="7" t="n">
        <v>9961</v>
      </c>
      <c r="G4733" s="7" t="n">
        <v>7470.75</v>
      </c>
      <c r="H4733" s="7" t="n">
        <v>2490.25</v>
      </c>
      <c r="I4733" s="10" t="n">
        <f aca="false">H4733/F4733</f>
        <v>0.25</v>
      </c>
    </row>
    <row r="4734" customFormat="false" ht="12.75" hidden="false" customHeight="false" outlineLevel="0" collapsed="false">
      <c r="A4734" s="1" t="s">
        <v>15</v>
      </c>
      <c r="B4734" s="5" t="s">
        <v>75</v>
      </c>
      <c r="C4734" s="6" t="n">
        <v>38881</v>
      </c>
      <c r="D4734" s="5" t="s">
        <v>45</v>
      </c>
      <c r="E4734" s="7" t="n">
        <v>2000</v>
      </c>
      <c r="F4734" s="7" t="n">
        <v>47914</v>
      </c>
      <c r="G4734" s="7" t="n">
        <v>39289.48</v>
      </c>
      <c r="H4734" s="7" t="n">
        <v>8624.52</v>
      </c>
      <c r="I4734" s="10" t="n">
        <f aca="false">H4734/F4734</f>
        <v>0.18</v>
      </c>
    </row>
    <row r="4735" customFormat="false" ht="12.75" hidden="false" customHeight="false" outlineLevel="0" collapsed="false">
      <c r="A4735" s="1" t="s">
        <v>41</v>
      </c>
      <c r="B4735" s="5" t="s">
        <v>80</v>
      </c>
      <c r="C4735" s="6" t="n">
        <v>38882</v>
      </c>
      <c r="D4735" s="5" t="s">
        <v>11</v>
      </c>
      <c r="E4735" s="7" t="n">
        <v>4000</v>
      </c>
      <c r="F4735" s="7" t="n">
        <v>73709</v>
      </c>
      <c r="G4735" s="7" t="n">
        <v>55281.75</v>
      </c>
      <c r="H4735" s="7" t="n">
        <v>18427.25</v>
      </c>
      <c r="I4735" s="10" t="n">
        <f aca="false">H4735/F4735</f>
        <v>0.25</v>
      </c>
    </row>
    <row r="4736" customFormat="false" ht="12.75" hidden="false" customHeight="false" outlineLevel="0" collapsed="false">
      <c r="A4736" s="1" t="s">
        <v>20</v>
      </c>
      <c r="B4736" s="5" t="s">
        <v>77</v>
      </c>
      <c r="C4736" s="6" t="n">
        <v>38882</v>
      </c>
      <c r="D4736" s="5" t="s">
        <v>38</v>
      </c>
      <c r="E4736" s="7" t="n">
        <v>4000</v>
      </c>
      <c r="F4736" s="7" t="n">
        <v>83688</v>
      </c>
      <c r="G4736" s="7" t="n">
        <v>56070.96</v>
      </c>
      <c r="H4736" s="7" t="n">
        <v>27617.04</v>
      </c>
      <c r="I4736" s="10" t="n">
        <f aca="false">H4736/F4736</f>
        <v>0.33</v>
      </c>
    </row>
    <row r="4737" customFormat="false" ht="12.75" hidden="false" customHeight="false" outlineLevel="0" collapsed="false">
      <c r="A4737" s="1" t="s">
        <v>15</v>
      </c>
      <c r="B4737" s="5" t="s">
        <v>49</v>
      </c>
      <c r="C4737" s="6" t="n">
        <v>38883</v>
      </c>
      <c r="D4737" s="5" t="s">
        <v>14</v>
      </c>
      <c r="E4737" s="7" t="n">
        <v>2000</v>
      </c>
      <c r="F4737" s="7" t="n">
        <v>43183</v>
      </c>
      <c r="G4737" s="7" t="n">
        <v>32387.25</v>
      </c>
      <c r="H4737" s="7" t="n">
        <v>10795.75</v>
      </c>
      <c r="I4737" s="10" t="n">
        <f aca="false">H4737/F4737</f>
        <v>0.25</v>
      </c>
    </row>
    <row r="4738" customFormat="false" ht="12.75" hidden="false" customHeight="false" outlineLevel="0" collapsed="false">
      <c r="A4738" s="1" t="s">
        <v>20</v>
      </c>
      <c r="B4738" s="5" t="s">
        <v>83</v>
      </c>
      <c r="C4738" s="6" t="n">
        <v>38883</v>
      </c>
      <c r="D4738" s="5" t="s">
        <v>33</v>
      </c>
      <c r="E4738" s="7" t="n">
        <v>3000</v>
      </c>
      <c r="F4738" s="7" t="n">
        <v>52541</v>
      </c>
      <c r="G4738" s="7" t="n">
        <v>40456.57</v>
      </c>
      <c r="H4738" s="7" t="n">
        <v>12084.43</v>
      </c>
      <c r="I4738" s="10" t="n">
        <f aca="false">H4738/F4738</f>
        <v>0.23</v>
      </c>
    </row>
    <row r="4739" customFormat="false" ht="12.75" hidden="false" customHeight="false" outlineLevel="0" collapsed="false">
      <c r="A4739" s="1" t="s">
        <v>41</v>
      </c>
      <c r="B4739" s="5" t="s">
        <v>32</v>
      </c>
      <c r="C4739" s="6" t="n">
        <v>38884</v>
      </c>
      <c r="D4739" s="5" t="s">
        <v>88</v>
      </c>
      <c r="E4739" s="7" t="n">
        <v>500</v>
      </c>
      <c r="F4739" s="7" t="n">
        <v>6047</v>
      </c>
      <c r="G4739" s="7" t="n">
        <v>4535.25</v>
      </c>
      <c r="H4739" s="7" t="n">
        <v>1511.75</v>
      </c>
      <c r="I4739" s="10" t="n">
        <f aca="false">H4739/F4739</f>
        <v>0.25</v>
      </c>
    </row>
    <row r="4740" customFormat="false" ht="12.75" hidden="false" customHeight="false" outlineLevel="0" collapsed="false">
      <c r="A4740" s="1" t="s">
        <v>15</v>
      </c>
      <c r="B4740" s="5" t="s">
        <v>82</v>
      </c>
      <c r="C4740" s="6" t="n">
        <v>38884</v>
      </c>
      <c r="D4740" s="5" t="s">
        <v>48</v>
      </c>
      <c r="E4740" s="7" t="n">
        <v>2000</v>
      </c>
      <c r="F4740" s="7" t="n">
        <v>42168</v>
      </c>
      <c r="G4740" s="7" t="n">
        <v>26565.84</v>
      </c>
      <c r="H4740" s="7" t="n">
        <v>15602.16</v>
      </c>
      <c r="I4740" s="10" t="n">
        <f aca="false">H4740/F4740</f>
        <v>0.37</v>
      </c>
    </row>
    <row r="4741" customFormat="false" ht="12.75" hidden="false" customHeight="false" outlineLevel="0" collapsed="false">
      <c r="A4741" s="1" t="s">
        <v>27</v>
      </c>
      <c r="B4741" s="5" t="s">
        <v>51</v>
      </c>
      <c r="C4741" s="6" t="n">
        <v>38887</v>
      </c>
      <c r="D4741" s="5" t="s">
        <v>19</v>
      </c>
      <c r="E4741" s="7" t="n">
        <v>2000</v>
      </c>
      <c r="F4741" s="7" t="n">
        <v>49987</v>
      </c>
      <c r="G4741" s="7" t="n">
        <v>31491.81</v>
      </c>
      <c r="H4741" s="7" t="n">
        <v>18495.19</v>
      </c>
      <c r="I4741" s="10" t="n">
        <f aca="false">H4741/F4741</f>
        <v>0.37</v>
      </c>
    </row>
    <row r="4742" customFormat="false" ht="12.75" hidden="false" customHeight="false" outlineLevel="0" collapsed="false">
      <c r="A4742" s="1" t="s">
        <v>27</v>
      </c>
      <c r="B4742" s="5" t="s">
        <v>84</v>
      </c>
      <c r="C4742" s="6" t="n">
        <v>38887</v>
      </c>
      <c r="D4742" s="5" t="s">
        <v>21</v>
      </c>
      <c r="E4742" s="7" t="n">
        <v>1000</v>
      </c>
      <c r="F4742" s="7" t="n">
        <v>28691</v>
      </c>
      <c r="G4742" s="7" t="n">
        <v>16640.78</v>
      </c>
      <c r="H4742" s="7" t="n">
        <v>12050.22</v>
      </c>
      <c r="I4742" s="10" t="n">
        <f aca="false">H4742/F4742</f>
        <v>0.42</v>
      </c>
    </row>
    <row r="4743" customFormat="false" ht="12.75" hidden="false" customHeight="false" outlineLevel="0" collapsed="false">
      <c r="A4743" s="1" t="s">
        <v>27</v>
      </c>
      <c r="B4743" s="5" t="s">
        <v>85</v>
      </c>
      <c r="C4743" s="6" t="n">
        <v>38888</v>
      </c>
      <c r="D4743" s="5" t="s">
        <v>29</v>
      </c>
      <c r="E4743" s="7" t="n">
        <v>2000</v>
      </c>
      <c r="F4743" s="7" t="n">
        <v>35962</v>
      </c>
      <c r="G4743" s="7" t="n">
        <v>28409.98</v>
      </c>
      <c r="H4743" s="7" t="n">
        <v>7552.02</v>
      </c>
      <c r="I4743" s="10" t="n">
        <f aca="false">H4743/F4743</f>
        <v>0.21</v>
      </c>
    </row>
    <row r="4744" customFormat="false" ht="12.75" hidden="false" customHeight="false" outlineLevel="0" collapsed="false">
      <c r="A4744" s="1" t="s">
        <v>15</v>
      </c>
      <c r="B4744" s="5" t="s">
        <v>39</v>
      </c>
      <c r="C4744" s="6" t="n">
        <v>38888</v>
      </c>
      <c r="D4744" s="5" t="s">
        <v>25</v>
      </c>
      <c r="E4744" s="7" t="n">
        <v>1000</v>
      </c>
      <c r="F4744" s="7" t="n">
        <v>19436</v>
      </c>
      <c r="G4744" s="7" t="n">
        <v>16520.6</v>
      </c>
      <c r="H4744" s="7" t="n">
        <v>2915.4</v>
      </c>
      <c r="I4744" s="10" t="n">
        <f aca="false">H4744/F4744</f>
        <v>0.15</v>
      </c>
    </row>
    <row r="4745" customFormat="false" ht="12.75" hidden="false" customHeight="false" outlineLevel="0" collapsed="false">
      <c r="A4745" s="1" t="s">
        <v>41</v>
      </c>
      <c r="B4745" s="5" t="s">
        <v>63</v>
      </c>
      <c r="C4745" s="6" t="n">
        <v>38889</v>
      </c>
      <c r="D4745" s="5" t="s">
        <v>11</v>
      </c>
      <c r="E4745" s="7" t="n">
        <v>5000</v>
      </c>
      <c r="F4745" s="7" t="n">
        <v>90743</v>
      </c>
      <c r="G4745" s="7" t="n">
        <v>54445.8</v>
      </c>
      <c r="H4745" s="7" t="n">
        <v>36297.2</v>
      </c>
      <c r="I4745" s="10" t="n">
        <f aca="false">H4745/F4745</f>
        <v>0.4</v>
      </c>
    </row>
    <row r="4746" customFormat="false" ht="12.75" hidden="false" customHeight="false" outlineLevel="0" collapsed="false">
      <c r="A4746" s="1" t="s">
        <v>15</v>
      </c>
      <c r="B4746" s="5" t="s">
        <v>53</v>
      </c>
      <c r="C4746" s="6" t="n">
        <v>38889</v>
      </c>
      <c r="D4746" s="5" t="s">
        <v>31</v>
      </c>
      <c r="E4746" s="7" t="n">
        <v>5000</v>
      </c>
      <c r="F4746" s="7" t="n">
        <v>93808</v>
      </c>
      <c r="G4746" s="7" t="n">
        <v>70356</v>
      </c>
      <c r="H4746" s="7" t="n">
        <v>23452</v>
      </c>
      <c r="I4746" s="10" t="n">
        <f aca="false">H4746/F4746</f>
        <v>0.25</v>
      </c>
    </row>
    <row r="4747" customFormat="false" ht="12.75" hidden="false" customHeight="false" outlineLevel="0" collapsed="false">
      <c r="A4747" s="1" t="s">
        <v>27</v>
      </c>
      <c r="B4747" s="5" t="s">
        <v>75</v>
      </c>
      <c r="C4747" s="6" t="n">
        <v>38890</v>
      </c>
      <c r="D4747" s="5" t="s">
        <v>38</v>
      </c>
      <c r="E4747" s="7" t="n">
        <v>1000</v>
      </c>
      <c r="F4747" s="7" t="n">
        <v>23384</v>
      </c>
      <c r="G4747" s="7" t="n">
        <v>15667.28</v>
      </c>
      <c r="H4747" s="7" t="n">
        <v>7716.72</v>
      </c>
      <c r="I4747" s="10" t="n">
        <f aca="false">H4747/F4747</f>
        <v>0.33</v>
      </c>
    </row>
    <row r="4748" customFormat="false" ht="12.75" hidden="false" customHeight="false" outlineLevel="0" collapsed="false">
      <c r="A4748" s="1" t="s">
        <v>15</v>
      </c>
      <c r="B4748" s="5" t="s">
        <v>24</v>
      </c>
      <c r="C4748" s="6" t="n">
        <v>38890</v>
      </c>
      <c r="D4748" s="5" t="s">
        <v>19</v>
      </c>
      <c r="E4748" s="7" t="n">
        <v>300</v>
      </c>
      <c r="F4748" s="7" t="n">
        <v>1377</v>
      </c>
      <c r="G4748" s="7" t="n">
        <v>1005.21</v>
      </c>
      <c r="H4748" s="7" t="n">
        <v>371.79</v>
      </c>
      <c r="I4748" s="10" t="n">
        <f aca="false">H4748/F4748</f>
        <v>0.27</v>
      </c>
    </row>
    <row r="4749" customFormat="false" ht="12.75" hidden="false" customHeight="false" outlineLevel="0" collapsed="false">
      <c r="A4749" s="1" t="s">
        <v>9</v>
      </c>
      <c r="B4749" s="5" t="s">
        <v>66</v>
      </c>
      <c r="C4749" s="6" t="n">
        <v>38891</v>
      </c>
      <c r="D4749" s="5" t="s">
        <v>38</v>
      </c>
      <c r="E4749" s="7" t="n">
        <v>2000</v>
      </c>
      <c r="F4749" s="7" t="n">
        <v>31356</v>
      </c>
      <c r="G4749" s="7" t="n">
        <v>22889.88</v>
      </c>
      <c r="H4749" s="7" t="n">
        <v>8466.12</v>
      </c>
      <c r="I4749" s="10" t="n">
        <f aca="false">H4749/F4749</f>
        <v>0.27</v>
      </c>
    </row>
    <row r="4750" customFormat="false" ht="12.75" hidden="false" customHeight="false" outlineLevel="0" collapsed="false">
      <c r="A4750" s="1" t="s">
        <v>20</v>
      </c>
      <c r="B4750" s="5" t="s">
        <v>67</v>
      </c>
      <c r="C4750" s="6" t="n">
        <v>38891</v>
      </c>
      <c r="D4750" s="5" t="s">
        <v>38</v>
      </c>
      <c r="E4750" s="7" t="n">
        <v>4000</v>
      </c>
      <c r="F4750" s="7" t="n">
        <v>75898</v>
      </c>
      <c r="G4750" s="7" t="n">
        <v>44779.82</v>
      </c>
      <c r="H4750" s="7" t="n">
        <v>31118.18</v>
      </c>
      <c r="I4750" s="10" t="n">
        <f aca="false">H4750/F4750</f>
        <v>0.41</v>
      </c>
    </row>
    <row r="4751" customFormat="false" ht="12.75" hidden="false" customHeight="false" outlineLevel="0" collapsed="false">
      <c r="A4751" s="1" t="s">
        <v>15</v>
      </c>
      <c r="B4751" s="5" t="s">
        <v>51</v>
      </c>
      <c r="C4751" s="6" t="n">
        <v>38894</v>
      </c>
      <c r="D4751" s="5" t="s">
        <v>38</v>
      </c>
      <c r="E4751" s="7" t="n">
        <v>5000</v>
      </c>
      <c r="F4751" s="7" t="n">
        <v>99026</v>
      </c>
      <c r="G4751" s="7" t="n">
        <v>74269.5</v>
      </c>
      <c r="H4751" s="7" t="n">
        <v>24756.5</v>
      </c>
      <c r="I4751" s="10" t="n">
        <f aca="false">H4751/F4751</f>
        <v>0.25</v>
      </c>
    </row>
    <row r="4752" customFormat="false" ht="12.75" hidden="false" customHeight="false" outlineLevel="0" collapsed="false">
      <c r="A4752" s="1" t="s">
        <v>20</v>
      </c>
      <c r="B4752" s="5" t="s">
        <v>79</v>
      </c>
      <c r="C4752" s="6" t="n">
        <v>38895</v>
      </c>
      <c r="D4752" s="5" t="s">
        <v>11</v>
      </c>
      <c r="E4752" s="7" t="n">
        <v>1000</v>
      </c>
      <c r="F4752" s="7" t="n">
        <v>14005</v>
      </c>
      <c r="G4752" s="7" t="n">
        <v>8543.05</v>
      </c>
      <c r="H4752" s="7" t="n">
        <v>5461.95</v>
      </c>
      <c r="I4752" s="10" t="n">
        <f aca="false">H4752/F4752</f>
        <v>0.39</v>
      </c>
    </row>
    <row r="4753" customFormat="false" ht="12.75" hidden="false" customHeight="false" outlineLevel="0" collapsed="false">
      <c r="A4753" s="1" t="s">
        <v>27</v>
      </c>
      <c r="B4753" s="5" t="s">
        <v>39</v>
      </c>
      <c r="C4753" s="6" t="n">
        <v>38896</v>
      </c>
      <c r="D4753" s="5" t="s">
        <v>45</v>
      </c>
      <c r="E4753" s="7" t="n">
        <v>1000</v>
      </c>
      <c r="F4753" s="7" t="n">
        <v>10165</v>
      </c>
      <c r="G4753" s="7" t="n">
        <v>8436.95</v>
      </c>
      <c r="H4753" s="7" t="n">
        <v>1728.05</v>
      </c>
      <c r="I4753" s="10" t="n">
        <f aca="false">H4753/F4753</f>
        <v>0.17</v>
      </c>
    </row>
    <row r="4754" customFormat="false" ht="12.75" hidden="false" customHeight="false" outlineLevel="0" collapsed="false">
      <c r="A4754" s="1" t="s">
        <v>41</v>
      </c>
      <c r="B4754" s="5" t="s">
        <v>87</v>
      </c>
      <c r="C4754" s="6" t="n">
        <v>38897</v>
      </c>
      <c r="D4754" s="5" t="s">
        <v>11</v>
      </c>
      <c r="E4754" s="7" t="n">
        <v>1000</v>
      </c>
      <c r="F4754" s="7" t="n">
        <v>12452</v>
      </c>
      <c r="G4754" s="7" t="n">
        <v>10459.68</v>
      </c>
      <c r="H4754" s="7" t="n">
        <v>1992.32</v>
      </c>
      <c r="I4754" s="10" t="n">
        <f aca="false">H4754/F4754</f>
        <v>0.16</v>
      </c>
    </row>
    <row r="4755" customFormat="false" ht="12.75" hidden="false" customHeight="false" outlineLevel="0" collapsed="false">
      <c r="A4755" s="1" t="s">
        <v>15</v>
      </c>
      <c r="B4755" s="5" t="s">
        <v>37</v>
      </c>
      <c r="C4755" s="6" t="n">
        <v>38897</v>
      </c>
      <c r="D4755" s="5" t="s">
        <v>11</v>
      </c>
      <c r="E4755" s="7" t="n">
        <v>3000</v>
      </c>
      <c r="F4755" s="7" t="n">
        <v>52776</v>
      </c>
      <c r="G4755" s="7" t="n">
        <v>39582</v>
      </c>
      <c r="H4755" s="7" t="n">
        <v>13194</v>
      </c>
      <c r="I4755" s="10" t="n">
        <f aca="false">H4755/F4755</f>
        <v>0.25</v>
      </c>
    </row>
    <row r="4756" customFormat="false" ht="12.75" hidden="false" customHeight="false" outlineLevel="0" collapsed="false">
      <c r="A4756" s="1" t="s">
        <v>27</v>
      </c>
      <c r="B4756" s="5" t="s">
        <v>78</v>
      </c>
      <c r="C4756" s="6" t="n">
        <v>38898</v>
      </c>
      <c r="D4756" s="5" t="s">
        <v>11</v>
      </c>
      <c r="E4756" s="7" t="n">
        <v>3000</v>
      </c>
      <c r="F4756" s="7" t="n">
        <v>60240</v>
      </c>
      <c r="G4756" s="7" t="n">
        <v>45180</v>
      </c>
      <c r="H4756" s="7" t="n">
        <v>15060</v>
      </c>
      <c r="I4756" s="10" t="n">
        <f aca="false">H4756/F4756</f>
        <v>0.25</v>
      </c>
    </row>
    <row r="4757" customFormat="false" ht="12.75" hidden="false" customHeight="false" outlineLevel="0" collapsed="false">
      <c r="A4757" s="1" t="s">
        <v>27</v>
      </c>
      <c r="B4757" s="5" t="s">
        <v>84</v>
      </c>
      <c r="C4757" s="6" t="n">
        <v>38898</v>
      </c>
      <c r="D4757" s="5" t="s">
        <v>29</v>
      </c>
      <c r="E4757" s="7" t="n">
        <v>3000</v>
      </c>
      <c r="F4757" s="7" t="n">
        <v>62500</v>
      </c>
      <c r="G4757" s="7" t="n">
        <v>38125</v>
      </c>
      <c r="H4757" s="7" t="n">
        <v>24375</v>
      </c>
      <c r="I4757" s="10" t="n">
        <f aca="false">H4757/F4757</f>
        <v>0.39</v>
      </c>
    </row>
    <row r="4758" customFormat="false" ht="12.75" hidden="false" customHeight="false" outlineLevel="0" collapsed="false">
      <c r="A4758" s="1" t="s">
        <v>9</v>
      </c>
      <c r="B4758" s="5" t="s">
        <v>70</v>
      </c>
      <c r="C4758" s="6" t="n">
        <v>38901</v>
      </c>
      <c r="D4758" s="5" t="s">
        <v>19</v>
      </c>
      <c r="E4758" s="7" t="n">
        <v>3000</v>
      </c>
      <c r="F4758" s="7" t="n">
        <v>62545</v>
      </c>
      <c r="G4758" s="7" t="n">
        <v>46908.75</v>
      </c>
      <c r="H4758" s="7" t="n">
        <v>15636.25</v>
      </c>
      <c r="I4758" s="10" t="n">
        <f aca="false">H4758/F4758</f>
        <v>0.25</v>
      </c>
    </row>
    <row r="4759" customFormat="false" ht="12.75" hidden="false" customHeight="false" outlineLevel="0" collapsed="false">
      <c r="A4759" s="1" t="s">
        <v>20</v>
      </c>
      <c r="B4759" s="5" t="s">
        <v>42</v>
      </c>
      <c r="C4759" s="6" t="n">
        <v>38901</v>
      </c>
      <c r="D4759" s="5" t="s">
        <v>19</v>
      </c>
      <c r="E4759" s="7" t="n">
        <v>5000</v>
      </c>
      <c r="F4759" s="7" t="n">
        <v>95919</v>
      </c>
      <c r="G4759" s="7" t="n">
        <v>71939.25</v>
      </c>
      <c r="H4759" s="7" t="n">
        <v>23979.75</v>
      </c>
      <c r="I4759" s="10" t="n">
        <f aca="false">H4759/F4759</f>
        <v>0.25</v>
      </c>
    </row>
    <row r="4760" customFormat="false" ht="12.75" hidden="false" customHeight="false" outlineLevel="0" collapsed="false">
      <c r="A4760" s="1" t="s">
        <v>15</v>
      </c>
      <c r="B4760" s="5" t="s">
        <v>37</v>
      </c>
      <c r="C4760" s="6" t="n">
        <v>38902</v>
      </c>
      <c r="D4760" s="5" t="s">
        <v>38</v>
      </c>
      <c r="E4760" s="7" t="n">
        <v>5000</v>
      </c>
      <c r="F4760" s="7" t="n">
        <v>95294</v>
      </c>
      <c r="G4760" s="7" t="n">
        <v>70517.56</v>
      </c>
      <c r="H4760" s="7" t="n">
        <v>24776.44</v>
      </c>
      <c r="I4760" s="10" t="n">
        <f aca="false">H4760/F4760</f>
        <v>0.26</v>
      </c>
    </row>
    <row r="4761" customFormat="false" ht="12.75" hidden="false" customHeight="false" outlineLevel="0" collapsed="false">
      <c r="A4761" s="1" t="s">
        <v>15</v>
      </c>
      <c r="B4761" s="5" t="s">
        <v>85</v>
      </c>
      <c r="C4761" s="6" t="n">
        <v>38902</v>
      </c>
      <c r="D4761" s="5" t="s">
        <v>45</v>
      </c>
      <c r="E4761" s="7" t="n">
        <v>2000</v>
      </c>
      <c r="F4761" s="7" t="n">
        <v>49566</v>
      </c>
      <c r="G4761" s="7" t="n">
        <v>31226.58</v>
      </c>
      <c r="H4761" s="7" t="n">
        <v>18339.42</v>
      </c>
      <c r="I4761" s="10" t="n">
        <f aca="false">H4761/F4761</f>
        <v>0.37</v>
      </c>
    </row>
    <row r="4762" customFormat="false" ht="12.75" hidden="false" customHeight="false" outlineLevel="0" collapsed="false">
      <c r="A4762" s="1" t="s">
        <v>15</v>
      </c>
      <c r="B4762" s="5" t="s">
        <v>59</v>
      </c>
      <c r="C4762" s="6" t="n">
        <v>38903</v>
      </c>
      <c r="D4762" s="5" t="s">
        <v>19</v>
      </c>
      <c r="E4762" s="7" t="n">
        <v>5000</v>
      </c>
      <c r="F4762" s="7" t="n">
        <v>99102</v>
      </c>
      <c r="G4762" s="7" t="n">
        <v>67389.36</v>
      </c>
      <c r="H4762" s="7" t="n">
        <v>31712.64</v>
      </c>
      <c r="I4762" s="10" t="n">
        <f aca="false">H4762/F4762</f>
        <v>0.32</v>
      </c>
    </row>
    <row r="4763" customFormat="false" ht="12.75" hidden="false" customHeight="false" outlineLevel="0" collapsed="false">
      <c r="A4763" s="1" t="s">
        <v>15</v>
      </c>
      <c r="B4763" s="5" t="s">
        <v>62</v>
      </c>
      <c r="C4763" s="6" t="n">
        <v>38903</v>
      </c>
      <c r="D4763" s="5" t="s">
        <v>19</v>
      </c>
      <c r="E4763" s="7" t="n">
        <v>1000</v>
      </c>
      <c r="F4763" s="7" t="n">
        <v>10167</v>
      </c>
      <c r="G4763" s="7" t="n">
        <v>6405.21</v>
      </c>
      <c r="H4763" s="7" t="n">
        <v>3761.79</v>
      </c>
      <c r="I4763" s="10" t="n">
        <f aca="false">H4763/F4763</f>
        <v>0.37</v>
      </c>
    </row>
    <row r="4764" customFormat="false" ht="12.75" hidden="false" customHeight="false" outlineLevel="0" collapsed="false">
      <c r="A4764" s="1" t="s">
        <v>27</v>
      </c>
      <c r="B4764" s="5" t="s">
        <v>76</v>
      </c>
      <c r="C4764" s="6" t="n">
        <v>38904</v>
      </c>
      <c r="D4764" s="5" t="s">
        <v>19</v>
      </c>
      <c r="E4764" s="7" t="n">
        <v>4000</v>
      </c>
      <c r="F4764" s="7" t="n">
        <v>75827</v>
      </c>
      <c r="G4764" s="7" t="n">
        <v>55353.71</v>
      </c>
      <c r="H4764" s="7" t="n">
        <v>20473.29</v>
      </c>
      <c r="I4764" s="10" t="n">
        <f aca="false">H4764/F4764</f>
        <v>0.27</v>
      </c>
    </row>
    <row r="4765" customFormat="false" ht="12.75" hidden="false" customHeight="false" outlineLevel="0" collapsed="false">
      <c r="A4765" s="1" t="s">
        <v>15</v>
      </c>
      <c r="B4765" s="5" t="s">
        <v>75</v>
      </c>
      <c r="C4765" s="6" t="n">
        <v>38904</v>
      </c>
      <c r="D4765" s="5" t="s">
        <v>11</v>
      </c>
      <c r="E4765" s="7" t="n">
        <v>2000</v>
      </c>
      <c r="F4765" s="7" t="n">
        <v>36824</v>
      </c>
      <c r="G4765" s="7" t="n">
        <v>23935.6</v>
      </c>
      <c r="H4765" s="7" t="n">
        <v>12888.4</v>
      </c>
      <c r="I4765" s="10" t="n">
        <f aca="false">H4765/F4765</f>
        <v>0.35</v>
      </c>
    </row>
    <row r="4766" customFormat="false" ht="12.75" hidden="false" customHeight="false" outlineLevel="0" collapsed="false">
      <c r="A4766" s="1" t="s">
        <v>12</v>
      </c>
      <c r="B4766" s="5" t="s">
        <v>40</v>
      </c>
      <c r="C4766" s="6" t="n">
        <v>38905</v>
      </c>
      <c r="D4766" s="5" t="s">
        <v>45</v>
      </c>
      <c r="E4766" s="7" t="n">
        <v>4000</v>
      </c>
      <c r="F4766" s="7" t="n">
        <v>73356</v>
      </c>
      <c r="G4766" s="7" t="n">
        <v>44747.16</v>
      </c>
      <c r="H4766" s="7" t="n">
        <v>28608.84</v>
      </c>
      <c r="I4766" s="10" t="n">
        <f aca="false">H4766/F4766</f>
        <v>0.39</v>
      </c>
    </row>
    <row r="4767" customFormat="false" ht="12.75" hidden="false" customHeight="false" outlineLevel="0" collapsed="false">
      <c r="A4767" s="1" t="s">
        <v>20</v>
      </c>
      <c r="B4767" s="5" t="s">
        <v>72</v>
      </c>
      <c r="C4767" s="6" t="n">
        <v>38905</v>
      </c>
      <c r="D4767" s="5" t="s">
        <v>23</v>
      </c>
      <c r="E4767" s="7" t="n">
        <v>3000</v>
      </c>
      <c r="F4767" s="7" t="n">
        <v>58598</v>
      </c>
      <c r="G4767" s="7" t="n">
        <v>45706.44</v>
      </c>
      <c r="H4767" s="7" t="n">
        <v>12891.56</v>
      </c>
      <c r="I4767" s="10" t="n">
        <f aca="false">H4767/F4767</f>
        <v>0.22</v>
      </c>
    </row>
    <row r="4768" customFormat="false" ht="12.75" hidden="false" customHeight="false" outlineLevel="0" collapsed="false">
      <c r="A4768" s="1" t="s">
        <v>9</v>
      </c>
      <c r="B4768" s="5" t="s">
        <v>66</v>
      </c>
      <c r="C4768" s="6" t="n">
        <v>38908</v>
      </c>
      <c r="D4768" s="5" t="s">
        <v>38</v>
      </c>
      <c r="E4768" s="7" t="n">
        <v>5000</v>
      </c>
      <c r="F4768" s="7" t="n">
        <v>94457</v>
      </c>
      <c r="G4768" s="7" t="n">
        <v>58563.34</v>
      </c>
      <c r="H4768" s="7" t="n">
        <v>35893.66</v>
      </c>
      <c r="I4768" s="10" t="n">
        <f aca="false">H4768/F4768</f>
        <v>0.38</v>
      </c>
    </row>
    <row r="4769" customFormat="false" ht="12.75" hidden="false" customHeight="false" outlineLevel="0" collapsed="false">
      <c r="A4769" s="1" t="s">
        <v>9</v>
      </c>
      <c r="B4769" s="5" t="s">
        <v>53</v>
      </c>
      <c r="C4769" s="6" t="n">
        <v>38908</v>
      </c>
      <c r="D4769" s="5" t="s">
        <v>11</v>
      </c>
      <c r="E4769" s="7" t="n">
        <v>2000</v>
      </c>
      <c r="F4769" s="7" t="n">
        <v>45627</v>
      </c>
      <c r="G4769" s="7" t="n">
        <v>39695.49</v>
      </c>
      <c r="H4769" s="7" t="n">
        <v>5931.51</v>
      </c>
      <c r="I4769" s="10" t="n">
        <f aca="false">H4769/F4769</f>
        <v>0.13</v>
      </c>
    </row>
    <row r="4770" customFormat="false" ht="12.75" hidden="false" customHeight="false" outlineLevel="0" collapsed="false">
      <c r="A4770" s="1" t="s">
        <v>12</v>
      </c>
      <c r="B4770" s="5" t="s">
        <v>53</v>
      </c>
      <c r="C4770" s="6" t="n">
        <v>38909</v>
      </c>
      <c r="D4770" s="5" t="s">
        <v>33</v>
      </c>
      <c r="E4770" s="7" t="n">
        <v>3000</v>
      </c>
      <c r="F4770" s="7" t="n">
        <v>56854</v>
      </c>
      <c r="G4770" s="7" t="n">
        <v>43777.58</v>
      </c>
      <c r="H4770" s="7" t="n">
        <v>13076.42</v>
      </c>
      <c r="I4770" s="10" t="n">
        <f aca="false">H4770/F4770</f>
        <v>0.23</v>
      </c>
    </row>
    <row r="4771" customFormat="false" ht="12.75" hidden="false" customHeight="false" outlineLevel="0" collapsed="false">
      <c r="A4771" s="1" t="s">
        <v>15</v>
      </c>
      <c r="B4771" s="5" t="s">
        <v>30</v>
      </c>
      <c r="C4771" s="6" t="n">
        <v>38909</v>
      </c>
      <c r="D4771" s="5" t="s">
        <v>11</v>
      </c>
      <c r="E4771" s="7" t="n">
        <v>9100</v>
      </c>
      <c r="F4771" s="7" t="n">
        <v>3871</v>
      </c>
      <c r="G4771" s="7" t="n">
        <v>3329.06</v>
      </c>
      <c r="H4771" s="7" t="n">
        <v>541.94</v>
      </c>
      <c r="I4771" s="10" t="n">
        <f aca="false">H4771/F4771</f>
        <v>0.14</v>
      </c>
    </row>
    <row r="4772" customFormat="false" ht="12.75" hidden="false" customHeight="false" outlineLevel="0" collapsed="false">
      <c r="A4772" s="1" t="s">
        <v>15</v>
      </c>
      <c r="B4772" s="5" t="s">
        <v>40</v>
      </c>
      <c r="C4772" s="6" t="n">
        <v>38910</v>
      </c>
      <c r="D4772" s="5" t="s">
        <v>45</v>
      </c>
      <c r="E4772" s="7" t="n">
        <v>5000</v>
      </c>
      <c r="F4772" s="7" t="n">
        <v>94441</v>
      </c>
      <c r="G4772" s="7" t="n">
        <v>83108.08</v>
      </c>
      <c r="H4772" s="7" t="n">
        <v>11332.92</v>
      </c>
      <c r="I4772" s="10" t="n">
        <f aca="false">H4772/F4772</f>
        <v>0.12</v>
      </c>
    </row>
    <row r="4773" customFormat="false" ht="12.75" hidden="false" customHeight="false" outlineLevel="0" collapsed="false">
      <c r="A4773" s="1" t="s">
        <v>27</v>
      </c>
      <c r="B4773" s="5" t="s">
        <v>16</v>
      </c>
      <c r="C4773" s="6" t="n">
        <v>38911</v>
      </c>
      <c r="D4773" s="5" t="s">
        <v>33</v>
      </c>
      <c r="E4773" s="7" t="n">
        <v>1000</v>
      </c>
      <c r="F4773" s="7" t="n">
        <v>21938</v>
      </c>
      <c r="G4773" s="7" t="n">
        <v>17769.78</v>
      </c>
      <c r="H4773" s="7" t="n">
        <v>4168.22</v>
      </c>
      <c r="I4773" s="10" t="n">
        <f aca="false">H4773/F4773</f>
        <v>0.19</v>
      </c>
    </row>
    <row r="4774" customFormat="false" ht="12.75" hidden="false" customHeight="false" outlineLevel="0" collapsed="false">
      <c r="A4774" s="1" t="s">
        <v>15</v>
      </c>
      <c r="B4774" s="5" t="s">
        <v>58</v>
      </c>
      <c r="C4774" s="6" t="n">
        <v>38911</v>
      </c>
      <c r="D4774" s="5" t="s">
        <v>48</v>
      </c>
      <c r="E4774" s="7" t="n">
        <v>500</v>
      </c>
      <c r="F4774" s="7" t="n">
        <v>2198</v>
      </c>
      <c r="G4774" s="7" t="n">
        <v>1604.54</v>
      </c>
      <c r="H4774" s="7" t="n">
        <v>593.46</v>
      </c>
      <c r="I4774" s="10" t="n">
        <f aca="false">H4774/F4774</f>
        <v>0.27</v>
      </c>
    </row>
    <row r="4775" customFormat="false" ht="12.75" hidden="false" customHeight="false" outlineLevel="0" collapsed="false">
      <c r="A4775" s="1" t="s">
        <v>27</v>
      </c>
      <c r="B4775" s="5" t="s">
        <v>79</v>
      </c>
      <c r="C4775" s="6" t="n">
        <v>38915</v>
      </c>
      <c r="D4775" s="5" t="s">
        <v>33</v>
      </c>
      <c r="E4775" s="7" t="n">
        <v>2000</v>
      </c>
      <c r="F4775" s="7" t="n">
        <v>34775</v>
      </c>
      <c r="G4775" s="7" t="n">
        <v>28167.75</v>
      </c>
      <c r="H4775" s="7" t="n">
        <v>6607.25</v>
      </c>
      <c r="I4775" s="10" t="n">
        <f aca="false">H4775/F4775</f>
        <v>0.19</v>
      </c>
    </row>
    <row r="4776" customFormat="false" ht="12.75" hidden="false" customHeight="false" outlineLevel="0" collapsed="false">
      <c r="A4776" s="1" t="s">
        <v>20</v>
      </c>
      <c r="B4776" s="5" t="s">
        <v>60</v>
      </c>
      <c r="C4776" s="6" t="n">
        <v>38915</v>
      </c>
      <c r="D4776" s="5" t="s">
        <v>19</v>
      </c>
      <c r="E4776" s="7" t="n">
        <v>3000</v>
      </c>
      <c r="F4776" s="7" t="n">
        <v>54065</v>
      </c>
      <c r="G4776" s="7" t="n">
        <v>35142.25</v>
      </c>
      <c r="H4776" s="7" t="n">
        <v>18922.75</v>
      </c>
      <c r="I4776" s="10" t="n">
        <f aca="false">H4776/F4776</f>
        <v>0.35</v>
      </c>
    </row>
    <row r="4777" customFormat="false" ht="12.75" hidden="false" customHeight="false" outlineLevel="0" collapsed="false">
      <c r="A4777" s="1" t="s">
        <v>12</v>
      </c>
      <c r="B4777" s="5" t="s">
        <v>62</v>
      </c>
      <c r="C4777" s="6" t="n">
        <v>38916</v>
      </c>
      <c r="D4777" s="5" t="s">
        <v>45</v>
      </c>
      <c r="E4777" s="7" t="n">
        <v>3000</v>
      </c>
      <c r="F4777" s="7" t="n">
        <v>52294</v>
      </c>
      <c r="G4777" s="7" t="n">
        <v>38174.62</v>
      </c>
      <c r="H4777" s="7" t="n">
        <v>14119.38</v>
      </c>
      <c r="I4777" s="10" t="n">
        <f aca="false">H4777/F4777</f>
        <v>0.27</v>
      </c>
    </row>
    <row r="4778" customFormat="false" ht="12.75" hidden="false" customHeight="false" outlineLevel="0" collapsed="false">
      <c r="A4778" s="1" t="s">
        <v>15</v>
      </c>
      <c r="B4778" s="5" t="s">
        <v>87</v>
      </c>
      <c r="C4778" s="6" t="n">
        <v>38916</v>
      </c>
      <c r="D4778" s="5" t="s">
        <v>38</v>
      </c>
      <c r="E4778" s="7" t="n">
        <v>3000</v>
      </c>
      <c r="F4778" s="7" t="n">
        <v>59747</v>
      </c>
      <c r="G4778" s="7" t="n">
        <v>37640.61</v>
      </c>
      <c r="H4778" s="7" t="n">
        <v>22106.39</v>
      </c>
      <c r="I4778" s="10" t="n">
        <f aca="false">H4778/F4778</f>
        <v>0.37</v>
      </c>
    </row>
    <row r="4779" customFormat="false" ht="12.75" hidden="false" customHeight="false" outlineLevel="0" collapsed="false">
      <c r="A4779" s="1" t="s">
        <v>15</v>
      </c>
      <c r="B4779" s="5" t="s">
        <v>65</v>
      </c>
      <c r="C4779" s="6" t="n">
        <v>38917</v>
      </c>
      <c r="D4779" s="5" t="s">
        <v>11</v>
      </c>
      <c r="E4779" s="7" t="n">
        <v>5000</v>
      </c>
      <c r="F4779" s="7" t="n">
        <v>90470</v>
      </c>
      <c r="G4779" s="7" t="n">
        <v>67852.5</v>
      </c>
      <c r="H4779" s="7" t="n">
        <v>22617.5</v>
      </c>
      <c r="I4779" s="10" t="n">
        <f aca="false">H4779/F4779</f>
        <v>0.25</v>
      </c>
    </row>
    <row r="4780" customFormat="false" ht="12.75" hidden="false" customHeight="false" outlineLevel="0" collapsed="false">
      <c r="A4780" s="1" t="s">
        <v>20</v>
      </c>
      <c r="B4780" s="5" t="s">
        <v>70</v>
      </c>
      <c r="C4780" s="6" t="n">
        <v>38917</v>
      </c>
      <c r="D4780" s="5" t="s">
        <v>14</v>
      </c>
      <c r="E4780" s="7" t="n">
        <v>5000</v>
      </c>
      <c r="F4780" s="7" t="n">
        <v>91517</v>
      </c>
      <c r="G4780" s="7" t="n">
        <v>79619.79</v>
      </c>
      <c r="H4780" s="7" t="n">
        <v>11897.21</v>
      </c>
      <c r="I4780" s="10" t="n">
        <f aca="false">H4780/F4780</f>
        <v>0.13</v>
      </c>
    </row>
    <row r="4781" customFormat="false" ht="12.75" hidden="false" customHeight="false" outlineLevel="0" collapsed="false">
      <c r="A4781" s="1" t="s">
        <v>9</v>
      </c>
      <c r="B4781" s="5" t="s">
        <v>70</v>
      </c>
      <c r="C4781" s="6" t="n">
        <v>38918</v>
      </c>
      <c r="D4781" s="5" t="s">
        <v>17</v>
      </c>
      <c r="E4781" s="7" t="n">
        <v>5000</v>
      </c>
      <c r="F4781" s="7" t="n">
        <v>90867</v>
      </c>
      <c r="G4781" s="7" t="n">
        <v>76328.28</v>
      </c>
      <c r="H4781" s="7" t="n">
        <v>14538.72</v>
      </c>
      <c r="I4781" s="10" t="n">
        <f aca="false">H4781/F4781</f>
        <v>0.16</v>
      </c>
    </row>
    <row r="4782" customFormat="false" ht="12.75" hidden="false" customHeight="false" outlineLevel="0" collapsed="false">
      <c r="A4782" s="1" t="s">
        <v>27</v>
      </c>
      <c r="B4782" s="5" t="s">
        <v>60</v>
      </c>
      <c r="C4782" s="6" t="n">
        <v>38918</v>
      </c>
      <c r="D4782" s="5" t="s">
        <v>88</v>
      </c>
      <c r="E4782" s="7" t="n">
        <v>2000</v>
      </c>
      <c r="F4782" s="7" t="n">
        <v>48300</v>
      </c>
      <c r="G4782" s="7" t="n">
        <v>33327</v>
      </c>
      <c r="H4782" s="7" t="n">
        <v>14973</v>
      </c>
      <c r="I4782" s="10" t="n">
        <f aca="false">H4782/F4782</f>
        <v>0.31</v>
      </c>
    </row>
    <row r="4783" customFormat="false" ht="12.75" hidden="false" customHeight="false" outlineLevel="0" collapsed="false">
      <c r="A4783" s="1" t="s">
        <v>15</v>
      </c>
      <c r="B4783" s="5" t="s">
        <v>79</v>
      </c>
      <c r="C4783" s="6" t="n">
        <v>38919</v>
      </c>
      <c r="D4783" s="5" t="s">
        <v>21</v>
      </c>
      <c r="E4783" s="7" t="n">
        <v>5000</v>
      </c>
      <c r="F4783" s="7" t="n">
        <v>99079</v>
      </c>
      <c r="G4783" s="7" t="n">
        <v>84217.15</v>
      </c>
      <c r="H4783" s="7" t="n">
        <v>14861.85</v>
      </c>
      <c r="I4783" s="10" t="n">
        <f aca="false">H4783/F4783</f>
        <v>0.15</v>
      </c>
    </row>
    <row r="4784" customFormat="false" ht="12.75" hidden="false" customHeight="false" outlineLevel="0" collapsed="false">
      <c r="A4784" s="1" t="s">
        <v>20</v>
      </c>
      <c r="B4784" s="5" t="s">
        <v>62</v>
      </c>
      <c r="C4784" s="6" t="n">
        <v>38919</v>
      </c>
      <c r="D4784" s="5" t="s">
        <v>23</v>
      </c>
      <c r="E4784" s="7" t="n">
        <v>4000</v>
      </c>
      <c r="F4784" s="7" t="n">
        <v>76765</v>
      </c>
      <c r="G4784" s="7" t="n">
        <v>54503.15</v>
      </c>
      <c r="H4784" s="7" t="n">
        <v>22261.85</v>
      </c>
      <c r="I4784" s="10" t="n">
        <f aca="false">H4784/F4784</f>
        <v>0.29</v>
      </c>
    </row>
    <row r="4785" customFormat="false" ht="12.75" hidden="false" customHeight="false" outlineLevel="0" collapsed="false">
      <c r="A4785" s="1" t="s">
        <v>12</v>
      </c>
      <c r="B4785" s="5" t="s">
        <v>75</v>
      </c>
      <c r="C4785" s="6" t="n">
        <v>38922</v>
      </c>
      <c r="D4785" s="5" t="s">
        <v>25</v>
      </c>
      <c r="E4785" s="7" t="n">
        <v>3000</v>
      </c>
      <c r="F4785" s="7" t="n">
        <v>63282</v>
      </c>
      <c r="G4785" s="7" t="n">
        <v>36070.74</v>
      </c>
      <c r="H4785" s="7" t="n">
        <v>27211.26</v>
      </c>
      <c r="I4785" s="10" t="n">
        <f aca="false">H4785/F4785</f>
        <v>0.43</v>
      </c>
    </row>
    <row r="4786" customFormat="false" ht="12.75" hidden="false" customHeight="false" outlineLevel="0" collapsed="false">
      <c r="A4786" s="1" t="s">
        <v>15</v>
      </c>
      <c r="B4786" s="5" t="s">
        <v>22</v>
      </c>
      <c r="C4786" s="6" t="n">
        <v>38922</v>
      </c>
      <c r="D4786" s="5" t="s">
        <v>33</v>
      </c>
      <c r="E4786" s="7" t="n">
        <v>3000</v>
      </c>
      <c r="F4786" s="7" t="n">
        <v>58763</v>
      </c>
      <c r="G4786" s="7" t="n">
        <v>51123.81</v>
      </c>
      <c r="H4786" s="7" t="n">
        <v>7639.19</v>
      </c>
      <c r="I4786" s="10" t="n">
        <f aca="false">H4786/F4786</f>
        <v>0.13</v>
      </c>
    </row>
    <row r="4787" customFormat="false" ht="12.75" hidden="false" customHeight="false" outlineLevel="0" collapsed="false">
      <c r="A4787" s="1" t="s">
        <v>15</v>
      </c>
      <c r="B4787" s="5" t="s">
        <v>24</v>
      </c>
      <c r="C4787" s="6" t="n">
        <v>38923</v>
      </c>
      <c r="D4787" s="5" t="s">
        <v>33</v>
      </c>
      <c r="E4787" s="7" t="n">
        <v>4000</v>
      </c>
      <c r="F4787" s="7" t="n">
        <v>70965</v>
      </c>
      <c r="G4787" s="7" t="n">
        <v>53223.75</v>
      </c>
      <c r="H4787" s="7" t="n">
        <v>17741.25</v>
      </c>
      <c r="I4787" s="10" t="n">
        <f aca="false">H4787/F4787</f>
        <v>0.25</v>
      </c>
    </row>
    <row r="4788" customFormat="false" ht="12.75" hidden="false" customHeight="false" outlineLevel="0" collapsed="false">
      <c r="A4788" s="1" t="s">
        <v>20</v>
      </c>
      <c r="B4788" s="5" t="s">
        <v>80</v>
      </c>
      <c r="C4788" s="6" t="n">
        <v>38923</v>
      </c>
      <c r="D4788" s="5" t="s">
        <v>31</v>
      </c>
      <c r="E4788" s="7" t="n">
        <v>800</v>
      </c>
      <c r="F4788" s="7" t="n">
        <v>1498</v>
      </c>
      <c r="G4788" s="7" t="n">
        <v>928.76</v>
      </c>
      <c r="H4788" s="7" t="n">
        <v>569.24</v>
      </c>
      <c r="I4788" s="10" t="n">
        <f aca="false">H4788/F4788</f>
        <v>0.38</v>
      </c>
    </row>
    <row r="4789" customFormat="false" ht="12.75" hidden="false" customHeight="false" outlineLevel="0" collapsed="false">
      <c r="A4789" s="1" t="s">
        <v>20</v>
      </c>
      <c r="B4789" s="5" t="s">
        <v>77</v>
      </c>
      <c r="C4789" s="6" t="n">
        <v>38924</v>
      </c>
      <c r="D4789" s="5" t="s">
        <v>45</v>
      </c>
      <c r="E4789" s="7" t="n">
        <v>5000</v>
      </c>
      <c r="F4789" s="7" t="n">
        <v>90552</v>
      </c>
      <c r="G4789" s="7" t="n">
        <v>51614.64</v>
      </c>
      <c r="H4789" s="7" t="n">
        <v>38937.36</v>
      </c>
      <c r="I4789" s="10" t="n">
        <f aca="false">H4789/F4789</f>
        <v>0.43</v>
      </c>
    </row>
    <row r="4790" customFormat="false" ht="12.75" hidden="false" customHeight="false" outlineLevel="0" collapsed="false">
      <c r="A4790" s="1" t="s">
        <v>27</v>
      </c>
      <c r="B4790" s="5" t="s">
        <v>16</v>
      </c>
      <c r="C4790" s="6" t="n">
        <v>38925</v>
      </c>
      <c r="D4790" s="5" t="s">
        <v>45</v>
      </c>
      <c r="E4790" s="7" t="n">
        <v>3000</v>
      </c>
      <c r="F4790" s="7" t="n">
        <v>63102</v>
      </c>
      <c r="G4790" s="7" t="n">
        <v>54267.72</v>
      </c>
      <c r="H4790" s="7" t="n">
        <v>8834.28</v>
      </c>
      <c r="I4790" s="10" t="n">
        <f aca="false">H4790/F4790</f>
        <v>0.14</v>
      </c>
    </row>
    <row r="4791" customFormat="false" ht="12.75" hidden="false" customHeight="false" outlineLevel="0" collapsed="false">
      <c r="A4791" s="1" t="s">
        <v>20</v>
      </c>
      <c r="B4791" s="5" t="s">
        <v>30</v>
      </c>
      <c r="C4791" s="6" t="n">
        <v>38925</v>
      </c>
      <c r="D4791" s="5" t="s">
        <v>45</v>
      </c>
      <c r="E4791" s="7" t="n">
        <v>5000</v>
      </c>
      <c r="F4791" s="7" t="n">
        <v>99091</v>
      </c>
      <c r="G4791" s="7" t="n">
        <v>76300.07</v>
      </c>
      <c r="H4791" s="7" t="n">
        <v>22790.93</v>
      </c>
      <c r="I4791" s="10" t="n">
        <f aca="false">H4791/F4791</f>
        <v>0.23</v>
      </c>
    </row>
    <row r="4792" customFormat="false" ht="12.75" hidden="false" customHeight="false" outlineLevel="0" collapsed="false">
      <c r="A4792" s="1" t="s">
        <v>9</v>
      </c>
      <c r="B4792" s="5" t="s">
        <v>77</v>
      </c>
      <c r="C4792" s="6" t="n">
        <v>38926</v>
      </c>
      <c r="D4792" s="5" t="s">
        <v>33</v>
      </c>
      <c r="E4792" s="7" t="n">
        <v>5000</v>
      </c>
      <c r="F4792" s="7" t="n">
        <v>90232</v>
      </c>
      <c r="G4792" s="7" t="n">
        <v>49627.6</v>
      </c>
      <c r="H4792" s="7" t="n">
        <v>40604.4</v>
      </c>
      <c r="I4792" s="10" t="n">
        <f aca="false">H4792/F4792</f>
        <v>0.45</v>
      </c>
    </row>
    <row r="4793" customFormat="false" ht="12.75" hidden="false" customHeight="false" outlineLevel="0" collapsed="false">
      <c r="A4793" s="1" t="s">
        <v>12</v>
      </c>
      <c r="B4793" s="5" t="s">
        <v>63</v>
      </c>
      <c r="C4793" s="6" t="n">
        <v>38926</v>
      </c>
      <c r="D4793" s="5" t="s">
        <v>19</v>
      </c>
      <c r="E4793" s="7" t="n">
        <v>3000</v>
      </c>
      <c r="F4793" s="7" t="n">
        <v>58988</v>
      </c>
      <c r="G4793" s="7" t="n">
        <v>35982.68</v>
      </c>
      <c r="H4793" s="7" t="n">
        <v>23005.32</v>
      </c>
      <c r="I4793" s="10" t="n">
        <f aca="false">H4793/F4793</f>
        <v>0.39</v>
      </c>
    </row>
    <row r="4794" customFormat="false" ht="12.75" hidden="false" customHeight="false" outlineLevel="0" collapsed="false">
      <c r="A4794" s="1" t="s">
        <v>9</v>
      </c>
      <c r="B4794" s="5" t="s">
        <v>81</v>
      </c>
      <c r="C4794" s="6" t="n">
        <v>38929</v>
      </c>
      <c r="D4794" s="5" t="s">
        <v>45</v>
      </c>
      <c r="E4794" s="7" t="n">
        <v>3000</v>
      </c>
      <c r="F4794" s="7" t="n">
        <v>67335</v>
      </c>
      <c r="G4794" s="7" t="n">
        <v>43094.4</v>
      </c>
      <c r="H4794" s="7" t="n">
        <v>24240.6</v>
      </c>
      <c r="I4794" s="10" t="n">
        <f aca="false">H4794/F4794</f>
        <v>0.36</v>
      </c>
    </row>
    <row r="4795" customFormat="false" ht="12.75" hidden="false" customHeight="false" outlineLevel="0" collapsed="false">
      <c r="A4795" s="1" t="s">
        <v>20</v>
      </c>
      <c r="B4795" s="5" t="s">
        <v>78</v>
      </c>
      <c r="C4795" s="6" t="n">
        <v>38929</v>
      </c>
      <c r="D4795" s="5" t="s">
        <v>45</v>
      </c>
      <c r="E4795" s="7" t="n">
        <v>4000</v>
      </c>
      <c r="F4795" s="7" t="n">
        <v>70164</v>
      </c>
      <c r="G4795" s="7" t="n">
        <v>61042.68</v>
      </c>
      <c r="H4795" s="7" t="n">
        <v>9121.32</v>
      </c>
      <c r="I4795" s="10" t="n">
        <f aca="false">H4795/F4795</f>
        <v>0.13</v>
      </c>
    </row>
    <row r="4796" customFormat="false" ht="12.75" hidden="false" customHeight="false" outlineLevel="0" collapsed="false">
      <c r="A4796" s="1" t="s">
        <v>12</v>
      </c>
      <c r="B4796" s="5" t="s">
        <v>55</v>
      </c>
      <c r="C4796" s="6" t="n">
        <v>38930</v>
      </c>
      <c r="D4796" s="5" t="s">
        <v>48</v>
      </c>
      <c r="E4796" s="7" t="n">
        <v>1000</v>
      </c>
      <c r="F4796" s="7" t="n">
        <v>9937</v>
      </c>
      <c r="G4796" s="7" t="n">
        <v>7353.38</v>
      </c>
      <c r="H4796" s="7" t="n">
        <v>2583.62</v>
      </c>
      <c r="I4796" s="10" t="n">
        <f aca="false">H4796/F4796</f>
        <v>0.26</v>
      </c>
    </row>
    <row r="4797" customFormat="false" ht="12.75" hidden="false" customHeight="false" outlineLevel="0" collapsed="false">
      <c r="A4797" s="1" t="s">
        <v>20</v>
      </c>
      <c r="B4797" s="5" t="s">
        <v>79</v>
      </c>
      <c r="C4797" s="6" t="n">
        <v>38930</v>
      </c>
      <c r="D4797" s="5" t="s">
        <v>48</v>
      </c>
      <c r="E4797" s="7" t="n">
        <v>2000</v>
      </c>
      <c r="F4797" s="7" t="n">
        <v>37124</v>
      </c>
      <c r="G4797" s="7" t="n">
        <v>28214.24</v>
      </c>
      <c r="H4797" s="7" t="n">
        <v>8909.76</v>
      </c>
      <c r="I4797" s="10" t="n">
        <f aca="false">H4797/F4797</f>
        <v>0.24</v>
      </c>
    </row>
    <row r="4798" customFormat="false" ht="12.75" hidden="false" customHeight="false" outlineLevel="0" collapsed="false">
      <c r="A4798" s="1" t="s">
        <v>27</v>
      </c>
      <c r="B4798" s="5" t="s">
        <v>74</v>
      </c>
      <c r="C4798" s="6" t="n">
        <v>38931</v>
      </c>
      <c r="D4798" s="5" t="s">
        <v>11</v>
      </c>
      <c r="E4798" s="7" t="n">
        <v>4000</v>
      </c>
      <c r="F4798" s="7" t="n">
        <v>72391</v>
      </c>
      <c r="G4798" s="7" t="n">
        <v>58636.71</v>
      </c>
      <c r="H4798" s="7" t="n">
        <v>13754.29</v>
      </c>
      <c r="I4798" s="10" t="n">
        <f aca="false">H4798/F4798</f>
        <v>0.19</v>
      </c>
    </row>
    <row r="4799" customFormat="false" ht="12.75" hidden="false" customHeight="false" outlineLevel="0" collapsed="false">
      <c r="A4799" s="1" t="s">
        <v>20</v>
      </c>
      <c r="B4799" s="5" t="s">
        <v>13</v>
      </c>
      <c r="C4799" s="6" t="n">
        <v>38931</v>
      </c>
      <c r="D4799" s="5" t="s">
        <v>29</v>
      </c>
      <c r="E4799" s="7" t="n">
        <v>2000</v>
      </c>
      <c r="F4799" s="7" t="n">
        <v>44314</v>
      </c>
      <c r="G4799" s="7" t="n">
        <v>27474.68</v>
      </c>
      <c r="H4799" s="7" t="n">
        <v>16839.32</v>
      </c>
      <c r="I4799" s="10" t="n">
        <f aca="false">H4799/F4799</f>
        <v>0.38</v>
      </c>
    </row>
    <row r="4800" customFormat="false" ht="12.75" hidden="false" customHeight="false" outlineLevel="0" collapsed="false">
      <c r="A4800" s="1" t="s">
        <v>20</v>
      </c>
      <c r="B4800" s="5" t="s">
        <v>58</v>
      </c>
      <c r="C4800" s="6" t="n">
        <v>38932</v>
      </c>
      <c r="D4800" s="5" t="s">
        <v>11</v>
      </c>
      <c r="E4800" s="7" t="n">
        <v>1000</v>
      </c>
      <c r="F4800" s="7" t="n">
        <v>20248</v>
      </c>
      <c r="G4800" s="7" t="n">
        <v>15186</v>
      </c>
      <c r="H4800" s="7" t="n">
        <v>5062</v>
      </c>
      <c r="I4800" s="10" t="n">
        <f aca="false">H4800/F4800</f>
        <v>0.25</v>
      </c>
    </row>
    <row r="4801" customFormat="false" ht="12.75" hidden="false" customHeight="false" outlineLevel="0" collapsed="false">
      <c r="A4801" s="1" t="s">
        <v>20</v>
      </c>
      <c r="B4801" s="5" t="s">
        <v>54</v>
      </c>
      <c r="C4801" s="6" t="n">
        <v>38932</v>
      </c>
      <c r="D4801" s="5" t="s">
        <v>45</v>
      </c>
      <c r="E4801" s="7" t="n">
        <v>1000</v>
      </c>
      <c r="F4801" s="7" t="n">
        <v>27527</v>
      </c>
      <c r="G4801" s="7" t="n">
        <v>18167.82</v>
      </c>
      <c r="H4801" s="7" t="n">
        <v>9359.18</v>
      </c>
      <c r="I4801" s="10" t="n">
        <f aca="false">H4801/F4801</f>
        <v>0.34</v>
      </c>
    </row>
    <row r="4802" customFormat="false" ht="12.75" hidden="false" customHeight="false" outlineLevel="0" collapsed="false">
      <c r="A4802" s="1" t="s">
        <v>15</v>
      </c>
      <c r="B4802" s="5" t="s">
        <v>69</v>
      </c>
      <c r="C4802" s="6" t="n">
        <v>38933</v>
      </c>
      <c r="D4802" s="5" t="s">
        <v>38</v>
      </c>
      <c r="E4802" s="7" t="n">
        <v>1000</v>
      </c>
      <c r="F4802" s="7" t="n">
        <v>11579</v>
      </c>
      <c r="G4802" s="7" t="n">
        <v>8452.67</v>
      </c>
      <c r="H4802" s="7" t="n">
        <v>3126.33</v>
      </c>
      <c r="I4802" s="10" t="n">
        <f aca="false">H4802/F4802</f>
        <v>0.27</v>
      </c>
    </row>
    <row r="4803" customFormat="false" ht="12.75" hidden="false" customHeight="false" outlineLevel="0" collapsed="false">
      <c r="A4803" s="1" t="s">
        <v>15</v>
      </c>
      <c r="B4803" s="5" t="s">
        <v>54</v>
      </c>
      <c r="C4803" s="6" t="n">
        <v>38933</v>
      </c>
      <c r="D4803" s="5" t="s">
        <v>33</v>
      </c>
      <c r="E4803" s="7" t="n">
        <v>3000</v>
      </c>
      <c r="F4803" s="7" t="n">
        <v>53316</v>
      </c>
      <c r="G4803" s="7" t="n">
        <v>39987</v>
      </c>
      <c r="H4803" s="7" t="n">
        <v>13329</v>
      </c>
      <c r="I4803" s="10" t="n">
        <f aca="false">H4803/F4803</f>
        <v>0.25</v>
      </c>
    </row>
    <row r="4804" customFormat="false" ht="12.75" hidden="false" customHeight="false" outlineLevel="0" collapsed="false">
      <c r="A4804" s="1" t="s">
        <v>9</v>
      </c>
      <c r="B4804" s="5" t="s">
        <v>54</v>
      </c>
      <c r="C4804" s="6" t="n">
        <v>38936</v>
      </c>
      <c r="D4804" s="5" t="s">
        <v>33</v>
      </c>
      <c r="E4804" s="7" t="n">
        <v>5000</v>
      </c>
      <c r="F4804" s="7" t="n">
        <v>98885</v>
      </c>
      <c r="G4804" s="7" t="n">
        <v>80096.85</v>
      </c>
      <c r="H4804" s="7" t="n">
        <v>18788.15</v>
      </c>
      <c r="I4804" s="10" t="n">
        <f aca="false">H4804/F4804</f>
        <v>0.19</v>
      </c>
    </row>
    <row r="4805" customFormat="false" ht="12.75" hidden="false" customHeight="false" outlineLevel="0" collapsed="false">
      <c r="A4805" s="1" t="s">
        <v>27</v>
      </c>
      <c r="B4805" s="5" t="s">
        <v>34</v>
      </c>
      <c r="C4805" s="6" t="n">
        <v>38936</v>
      </c>
      <c r="D4805" s="5" t="s">
        <v>38</v>
      </c>
      <c r="E4805" s="7" t="n">
        <v>4000</v>
      </c>
      <c r="F4805" s="7" t="n">
        <v>87089</v>
      </c>
      <c r="G4805" s="7" t="n">
        <v>63574.97</v>
      </c>
      <c r="H4805" s="7" t="n">
        <v>23514.03</v>
      </c>
      <c r="I4805" s="10" t="n">
        <f aca="false">H4805/F4805</f>
        <v>0.27</v>
      </c>
    </row>
    <row r="4806" customFormat="false" ht="12.75" hidden="false" customHeight="false" outlineLevel="0" collapsed="false">
      <c r="A4806" s="1" t="s">
        <v>41</v>
      </c>
      <c r="B4806" s="5" t="s">
        <v>80</v>
      </c>
      <c r="C4806" s="6" t="n">
        <v>38937</v>
      </c>
      <c r="D4806" s="5" t="s">
        <v>29</v>
      </c>
      <c r="E4806" s="7" t="n">
        <v>5000</v>
      </c>
      <c r="F4806" s="7" t="n">
        <v>90137</v>
      </c>
      <c r="G4806" s="7" t="n">
        <v>67602.75</v>
      </c>
      <c r="H4806" s="7" t="n">
        <v>22534.25</v>
      </c>
      <c r="I4806" s="10" t="n">
        <f aca="false">H4806/F4806</f>
        <v>0.25</v>
      </c>
    </row>
    <row r="4807" customFormat="false" ht="12.75" hidden="false" customHeight="false" outlineLevel="0" collapsed="false">
      <c r="A4807" s="1" t="s">
        <v>15</v>
      </c>
      <c r="B4807" s="5" t="s">
        <v>22</v>
      </c>
      <c r="C4807" s="6" t="n">
        <v>38937</v>
      </c>
      <c r="D4807" s="5" t="s">
        <v>11</v>
      </c>
      <c r="E4807" s="7" t="n">
        <v>5000</v>
      </c>
      <c r="F4807" s="7" t="n">
        <v>91087</v>
      </c>
      <c r="G4807" s="7" t="n">
        <v>68315.25</v>
      </c>
      <c r="H4807" s="7" t="n">
        <v>22771.75</v>
      </c>
      <c r="I4807" s="10" t="n">
        <f aca="false">H4807/F4807</f>
        <v>0.25</v>
      </c>
    </row>
    <row r="4808" customFormat="false" ht="12.75" hidden="false" customHeight="false" outlineLevel="0" collapsed="false">
      <c r="A4808" s="1" t="s">
        <v>15</v>
      </c>
      <c r="B4808" s="5" t="s">
        <v>53</v>
      </c>
      <c r="C4808" s="6" t="n">
        <v>38938</v>
      </c>
      <c r="D4808" s="5" t="s">
        <v>11</v>
      </c>
      <c r="E4808" s="7" t="n">
        <v>2000</v>
      </c>
      <c r="F4808" s="7" t="n">
        <v>48111</v>
      </c>
      <c r="G4808" s="7" t="n">
        <v>25979.94</v>
      </c>
      <c r="H4808" s="7" t="n">
        <v>22131.06</v>
      </c>
      <c r="I4808" s="10" t="n">
        <f aca="false">H4808/F4808</f>
        <v>0.46</v>
      </c>
    </row>
    <row r="4809" customFormat="false" ht="12.75" hidden="false" customHeight="false" outlineLevel="0" collapsed="false">
      <c r="A4809" s="1" t="s">
        <v>20</v>
      </c>
      <c r="B4809" s="5" t="s">
        <v>71</v>
      </c>
      <c r="C4809" s="6" t="n">
        <v>38938</v>
      </c>
      <c r="D4809" s="5" t="s">
        <v>14</v>
      </c>
      <c r="E4809" s="7" t="n">
        <v>3000</v>
      </c>
      <c r="F4809" s="7" t="n">
        <v>61716</v>
      </c>
      <c r="G4809" s="7" t="n">
        <v>41966.88</v>
      </c>
      <c r="H4809" s="7" t="n">
        <v>19749.12</v>
      </c>
      <c r="I4809" s="10" t="n">
        <f aca="false">H4809/F4809</f>
        <v>0.32</v>
      </c>
    </row>
    <row r="4810" customFormat="false" ht="12.75" hidden="false" customHeight="false" outlineLevel="0" collapsed="false">
      <c r="A4810" s="1" t="s">
        <v>9</v>
      </c>
      <c r="B4810" s="5" t="s">
        <v>77</v>
      </c>
      <c r="C4810" s="6" t="n">
        <v>38939</v>
      </c>
      <c r="D4810" s="5" t="s">
        <v>17</v>
      </c>
      <c r="E4810" s="7" t="n">
        <v>1000</v>
      </c>
      <c r="F4810" s="7" t="n">
        <v>14225</v>
      </c>
      <c r="G4810" s="7" t="n">
        <v>9388.5</v>
      </c>
      <c r="H4810" s="7" t="n">
        <v>4836.5</v>
      </c>
      <c r="I4810" s="10" t="n">
        <f aca="false">H4810/F4810</f>
        <v>0.34</v>
      </c>
    </row>
    <row r="4811" customFormat="false" ht="12.75" hidden="false" customHeight="false" outlineLevel="0" collapsed="false">
      <c r="A4811" s="1" t="s">
        <v>9</v>
      </c>
      <c r="B4811" s="5" t="s">
        <v>77</v>
      </c>
      <c r="C4811" s="6" t="n">
        <v>38939</v>
      </c>
      <c r="D4811" s="5" t="s">
        <v>33</v>
      </c>
      <c r="E4811" s="7" t="n">
        <v>4000</v>
      </c>
      <c r="F4811" s="7" t="n">
        <v>82216</v>
      </c>
      <c r="G4811" s="7" t="n">
        <v>73172.24</v>
      </c>
      <c r="H4811" s="7" t="n">
        <v>9043.76</v>
      </c>
      <c r="I4811" s="10" t="n">
        <f aca="false">H4811/F4811</f>
        <v>0.11</v>
      </c>
    </row>
    <row r="4812" customFormat="false" ht="12.75" hidden="false" customHeight="false" outlineLevel="0" collapsed="false">
      <c r="A4812" s="1" t="s">
        <v>20</v>
      </c>
      <c r="B4812" s="5" t="s">
        <v>16</v>
      </c>
      <c r="C4812" s="6" t="n">
        <v>38940</v>
      </c>
      <c r="D4812" s="5" t="s">
        <v>38</v>
      </c>
      <c r="E4812" s="7" t="n">
        <v>4000</v>
      </c>
      <c r="F4812" s="7" t="n">
        <v>87845</v>
      </c>
      <c r="G4812" s="7" t="n">
        <v>65883.75</v>
      </c>
      <c r="H4812" s="7" t="n">
        <v>21961.25</v>
      </c>
      <c r="I4812" s="10" t="n">
        <f aca="false">H4812/F4812</f>
        <v>0.25</v>
      </c>
    </row>
    <row r="4813" customFormat="false" ht="12.75" hidden="false" customHeight="false" outlineLevel="0" collapsed="false">
      <c r="A4813" s="1" t="s">
        <v>20</v>
      </c>
      <c r="B4813" s="5" t="s">
        <v>28</v>
      </c>
      <c r="C4813" s="6" t="n">
        <v>38940</v>
      </c>
      <c r="D4813" s="5" t="s">
        <v>21</v>
      </c>
      <c r="E4813" s="7" t="n">
        <v>5000</v>
      </c>
      <c r="F4813" s="7" t="n">
        <v>93103</v>
      </c>
      <c r="G4813" s="7" t="n">
        <v>61447.98</v>
      </c>
      <c r="H4813" s="7" t="n">
        <v>31655.02</v>
      </c>
      <c r="I4813" s="10" t="n">
        <f aca="false">H4813/F4813</f>
        <v>0.34</v>
      </c>
    </row>
    <row r="4814" customFormat="false" ht="12.75" hidden="false" customHeight="false" outlineLevel="0" collapsed="false">
      <c r="A4814" s="1" t="s">
        <v>9</v>
      </c>
      <c r="B4814" s="5" t="s">
        <v>66</v>
      </c>
      <c r="C4814" s="6" t="n">
        <v>38943</v>
      </c>
      <c r="D4814" s="5" t="s">
        <v>33</v>
      </c>
      <c r="E4814" s="7" t="n">
        <v>4000</v>
      </c>
      <c r="F4814" s="7" t="n">
        <v>89167</v>
      </c>
      <c r="G4814" s="7" t="n">
        <v>58850.22</v>
      </c>
      <c r="H4814" s="7" t="n">
        <v>30316.78</v>
      </c>
      <c r="I4814" s="10" t="n">
        <f aca="false">H4814/F4814</f>
        <v>0.34</v>
      </c>
    </row>
    <row r="4815" customFormat="false" ht="12.75" hidden="false" customHeight="false" outlineLevel="0" collapsed="false">
      <c r="A4815" s="1" t="s">
        <v>27</v>
      </c>
      <c r="B4815" s="5" t="s">
        <v>26</v>
      </c>
      <c r="C4815" s="6" t="n">
        <v>38943</v>
      </c>
      <c r="D4815" s="5" t="s">
        <v>25</v>
      </c>
      <c r="E4815" s="7" t="n">
        <v>900</v>
      </c>
      <c r="F4815" s="7" t="n">
        <v>3600</v>
      </c>
      <c r="G4815" s="7" t="n">
        <v>2124</v>
      </c>
      <c r="H4815" s="7" t="n">
        <v>1476</v>
      </c>
      <c r="I4815" s="10" t="n">
        <f aca="false">H4815/F4815</f>
        <v>0.41</v>
      </c>
    </row>
    <row r="4816" customFormat="false" ht="12.75" hidden="false" customHeight="false" outlineLevel="0" collapsed="false">
      <c r="A4816" s="1" t="s">
        <v>41</v>
      </c>
      <c r="B4816" s="5" t="s">
        <v>68</v>
      </c>
      <c r="C4816" s="6" t="n">
        <v>38945</v>
      </c>
      <c r="D4816" s="5" t="s">
        <v>19</v>
      </c>
      <c r="E4816" s="7" t="n">
        <v>3000</v>
      </c>
      <c r="F4816" s="7" t="n">
        <v>53736</v>
      </c>
      <c r="G4816" s="7" t="n">
        <v>42451.44</v>
      </c>
      <c r="H4816" s="7" t="n">
        <v>11284.56</v>
      </c>
      <c r="I4816" s="10" t="n">
        <f aca="false">H4816/F4816</f>
        <v>0.21</v>
      </c>
    </row>
    <row r="4817" customFormat="false" ht="12.75" hidden="false" customHeight="false" outlineLevel="0" collapsed="false">
      <c r="A4817" s="1" t="s">
        <v>15</v>
      </c>
      <c r="B4817" s="5" t="s">
        <v>63</v>
      </c>
      <c r="C4817" s="6" t="n">
        <v>38945</v>
      </c>
      <c r="D4817" s="5" t="s">
        <v>31</v>
      </c>
      <c r="E4817" s="7" t="n">
        <v>1000</v>
      </c>
      <c r="F4817" s="7" t="n">
        <v>13048</v>
      </c>
      <c r="G4817" s="7" t="n">
        <v>9786</v>
      </c>
      <c r="H4817" s="7" t="n">
        <v>3262</v>
      </c>
      <c r="I4817" s="10" t="n">
        <f aca="false">H4817/F4817</f>
        <v>0.25</v>
      </c>
    </row>
    <row r="4818" customFormat="false" ht="12.75" hidden="false" customHeight="false" outlineLevel="0" collapsed="false">
      <c r="A4818" s="1" t="s">
        <v>27</v>
      </c>
      <c r="B4818" s="5" t="s">
        <v>82</v>
      </c>
      <c r="C4818" s="6" t="n">
        <v>38946</v>
      </c>
      <c r="D4818" s="5" t="s">
        <v>38</v>
      </c>
      <c r="E4818" s="7" t="n">
        <v>3000</v>
      </c>
      <c r="F4818" s="7" t="n">
        <v>54580</v>
      </c>
      <c r="G4818" s="7" t="n">
        <v>38206</v>
      </c>
      <c r="H4818" s="7" t="n">
        <v>16374</v>
      </c>
      <c r="I4818" s="10" t="n">
        <f aca="false">H4818/F4818</f>
        <v>0.3</v>
      </c>
    </row>
    <row r="4819" customFormat="false" ht="12.75" hidden="false" customHeight="false" outlineLevel="0" collapsed="false">
      <c r="A4819" s="1" t="s">
        <v>15</v>
      </c>
      <c r="B4819" s="5" t="s">
        <v>59</v>
      </c>
      <c r="C4819" s="6" t="n">
        <v>38946</v>
      </c>
      <c r="D4819" s="5" t="s">
        <v>19</v>
      </c>
      <c r="E4819" s="7" t="n">
        <v>3000</v>
      </c>
      <c r="F4819" s="7" t="n">
        <v>55830</v>
      </c>
      <c r="G4819" s="7" t="n">
        <v>37964.4</v>
      </c>
      <c r="H4819" s="7" t="n">
        <v>17865.6</v>
      </c>
      <c r="I4819" s="10" t="n">
        <f aca="false">H4819/F4819</f>
        <v>0.32</v>
      </c>
    </row>
    <row r="4820" customFormat="false" ht="12.75" hidden="false" customHeight="false" outlineLevel="0" collapsed="false">
      <c r="A4820" s="1" t="s">
        <v>9</v>
      </c>
      <c r="B4820" s="5" t="s">
        <v>57</v>
      </c>
      <c r="C4820" s="6" t="n">
        <v>38947</v>
      </c>
      <c r="D4820" s="5" t="s">
        <v>19</v>
      </c>
      <c r="E4820" s="7" t="n">
        <v>5000</v>
      </c>
      <c r="F4820" s="7" t="n">
        <v>95151</v>
      </c>
      <c r="G4820" s="7" t="n">
        <v>75169.29</v>
      </c>
      <c r="H4820" s="7" t="n">
        <v>19981.71</v>
      </c>
      <c r="I4820" s="10" t="n">
        <f aca="false">H4820/F4820</f>
        <v>0.21</v>
      </c>
    </row>
    <row r="4821" customFormat="false" ht="12.75" hidden="false" customHeight="false" outlineLevel="0" collapsed="false">
      <c r="A4821" s="1" t="s">
        <v>20</v>
      </c>
      <c r="B4821" s="5" t="s">
        <v>60</v>
      </c>
      <c r="C4821" s="6" t="n">
        <v>38947</v>
      </c>
      <c r="D4821" s="5" t="s">
        <v>45</v>
      </c>
      <c r="E4821" s="7" t="n">
        <v>2000</v>
      </c>
      <c r="F4821" s="7" t="n">
        <v>35706</v>
      </c>
      <c r="G4821" s="7" t="n">
        <v>26065.38</v>
      </c>
      <c r="H4821" s="7" t="n">
        <v>9640.62</v>
      </c>
      <c r="I4821" s="10" t="n">
        <f aca="false">H4821/F4821</f>
        <v>0.27</v>
      </c>
    </row>
    <row r="4822" customFormat="false" ht="12.75" hidden="false" customHeight="false" outlineLevel="0" collapsed="false">
      <c r="A4822" s="1" t="s">
        <v>12</v>
      </c>
      <c r="B4822" s="5" t="s">
        <v>56</v>
      </c>
      <c r="C4822" s="6" t="n">
        <v>38950</v>
      </c>
      <c r="D4822" s="5" t="s">
        <v>38</v>
      </c>
      <c r="E4822" s="7" t="n">
        <v>3000</v>
      </c>
      <c r="F4822" s="7" t="n">
        <v>50253</v>
      </c>
      <c r="G4822" s="7" t="n">
        <v>33669.51</v>
      </c>
      <c r="H4822" s="7" t="n">
        <v>16583.49</v>
      </c>
      <c r="I4822" s="10" t="n">
        <f aca="false">H4822/F4822</f>
        <v>0.33</v>
      </c>
    </row>
    <row r="4823" customFormat="false" ht="12.75" hidden="false" customHeight="false" outlineLevel="0" collapsed="false">
      <c r="A4823" s="1" t="s">
        <v>41</v>
      </c>
      <c r="B4823" s="5" t="s">
        <v>42</v>
      </c>
      <c r="C4823" s="6" t="n">
        <v>38950</v>
      </c>
      <c r="D4823" s="5" t="s">
        <v>48</v>
      </c>
      <c r="E4823" s="7" t="n">
        <v>2000</v>
      </c>
      <c r="F4823" s="7" t="n">
        <v>38721</v>
      </c>
      <c r="G4823" s="7" t="n">
        <v>28653.54</v>
      </c>
      <c r="H4823" s="7" t="n">
        <v>10067.46</v>
      </c>
      <c r="I4823" s="10" t="n">
        <f aca="false">H4823/F4823</f>
        <v>0.26</v>
      </c>
    </row>
    <row r="4824" customFormat="false" ht="12.75" hidden="false" customHeight="false" outlineLevel="0" collapsed="false">
      <c r="A4824" s="1" t="s">
        <v>27</v>
      </c>
      <c r="B4824" s="5" t="s">
        <v>71</v>
      </c>
      <c r="C4824" s="6" t="n">
        <v>38951</v>
      </c>
      <c r="D4824" s="5" t="s">
        <v>33</v>
      </c>
      <c r="E4824" s="7" t="n">
        <v>2000</v>
      </c>
      <c r="F4824" s="7" t="n">
        <v>32618</v>
      </c>
      <c r="G4824" s="7" t="n">
        <v>23158.78</v>
      </c>
      <c r="H4824" s="7" t="n">
        <v>9459.22</v>
      </c>
      <c r="I4824" s="10" t="n">
        <f aca="false">H4824/F4824</f>
        <v>0.29</v>
      </c>
    </row>
    <row r="4825" customFormat="false" ht="12.75" hidden="false" customHeight="false" outlineLevel="0" collapsed="false">
      <c r="A4825" s="1" t="s">
        <v>15</v>
      </c>
      <c r="B4825" s="5" t="s">
        <v>57</v>
      </c>
      <c r="C4825" s="6" t="n">
        <v>38952</v>
      </c>
      <c r="D4825" s="5" t="s">
        <v>19</v>
      </c>
      <c r="E4825" s="7" t="n">
        <v>4000</v>
      </c>
      <c r="F4825" s="7" t="n">
        <v>81085</v>
      </c>
      <c r="G4825" s="7" t="n">
        <v>55948.65</v>
      </c>
      <c r="H4825" s="7" t="n">
        <v>25136.35</v>
      </c>
      <c r="I4825" s="10" t="n">
        <f aca="false">H4825/F4825</f>
        <v>0.31</v>
      </c>
    </row>
    <row r="4826" customFormat="false" ht="12.75" hidden="false" customHeight="false" outlineLevel="0" collapsed="false">
      <c r="A4826" s="1" t="s">
        <v>20</v>
      </c>
      <c r="B4826" s="5" t="s">
        <v>78</v>
      </c>
      <c r="C4826" s="6" t="n">
        <v>38952</v>
      </c>
      <c r="D4826" s="5" t="s">
        <v>19</v>
      </c>
      <c r="E4826" s="7" t="n">
        <v>3000</v>
      </c>
      <c r="F4826" s="7" t="n">
        <v>68012</v>
      </c>
      <c r="G4826" s="7" t="n">
        <v>36726.48</v>
      </c>
      <c r="H4826" s="7" t="n">
        <v>31285.52</v>
      </c>
      <c r="I4826" s="10" t="n">
        <f aca="false">H4826/F4826</f>
        <v>0.46</v>
      </c>
    </row>
    <row r="4827" customFormat="false" ht="12.75" hidden="false" customHeight="false" outlineLevel="0" collapsed="false">
      <c r="A4827" s="1" t="s">
        <v>15</v>
      </c>
      <c r="B4827" s="5" t="s">
        <v>64</v>
      </c>
      <c r="C4827" s="6" t="n">
        <v>38953</v>
      </c>
      <c r="D4827" s="5" t="s">
        <v>29</v>
      </c>
      <c r="E4827" s="7" t="n">
        <v>3000</v>
      </c>
      <c r="F4827" s="7" t="n">
        <v>61479</v>
      </c>
      <c r="G4827" s="7" t="n">
        <v>46109.25</v>
      </c>
      <c r="H4827" s="7" t="n">
        <v>15369.75</v>
      </c>
      <c r="I4827" s="10" t="n">
        <f aca="false">H4827/F4827</f>
        <v>0.25</v>
      </c>
    </row>
    <row r="4828" customFormat="false" ht="12.75" hidden="false" customHeight="false" outlineLevel="0" collapsed="false">
      <c r="A4828" s="1" t="s">
        <v>20</v>
      </c>
      <c r="B4828" s="5" t="s">
        <v>87</v>
      </c>
      <c r="C4828" s="6" t="n">
        <v>38953</v>
      </c>
      <c r="D4828" s="5" t="s">
        <v>29</v>
      </c>
      <c r="E4828" s="7" t="n">
        <v>900</v>
      </c>
      <c r="F4828" s="7" t="n">
        <v>1874</v>
      </c>
      <c r="G4828" s="7" t="n">
        <v>1293.06</v>
      </c>
      <c r="H4828" s="7" t="n">
        <v>580.94</v>
      </c>
      <c r="I4828" s="10" t="n">
        <f aca="false">H4828/F4828</f>
        <v>0.31</v>
      </c>
    </row>
    <row r="4829" customFormat="false" ht="12.75" hidden="false" customHeight="false" outlineLevel="0" collapsed="false">
      <c r="A4829" s="1" t="s">
        <v>9</v>
      </c>
      <c r="B4829" s="5" t="s">
        <v>67</v>
      </c>
      <c r="C4829" s="6" t="n">
        <v>38954</v>
      </c>
      <c r="D4829" s="5" t="s">
        <v>29</v>
      </c>
      <c r="E4829" s="7" t="n">
        <v>5000</v>
      </c>
      <c r="F4829" s="7" t="n">
        <v>90311</v>
      </c>
      <c r="G4829" s="7" t="n">
        <v>70442.58</v>
      </c>
      <c r="H4829" s="7" t="n">
        <v>19868.42</v>
      </c>
      <c r="I4829" s="10" t="n">
        <f aca="false">H4829/F4829</f>
        <v>0.22</v>
      </c>
    </row>
    <row r="4830" customFormat="false" ht="12.75" hidden="false" customHeight="false" outlineLevel="0" collapsed="false">
      <c r="A4830" s="1" t="s">
        <v>27</v>
      </c>
      <c r="B4830" s="5" t="s">
        <v>75</v>
      </c>
      <c r="C4830" s="6" t="n">
        <v>38954</v>
      </c>
      <c r="D4830" s="5" t="s">
        <v>88</v>
      </c>
      <c r="E4830" s="7" t="n">
        <v>4000</v>
      </c>
      <c r="F4830" s="7" t="n">
        <v>70009</v>
      </c>
      <c r="G4830" s="7" t="n">
        <v>55307.11</v>
      </c>
      <c r="H4830" s="7" t="n">
        <v>14701.89</v>
      </c>
      <c r="I4830" s="10" t="n">
        <f aca="false">H4830/F4830</f>
        <v>0.21</v>
      </c>
    </row>
    <row r="4831" customFormat="false" ht="12.75" hidden="false" customHeight="false" outlineLevel="0" collapsed="false">
      <c r="A4831" s="1" t="s">
        <v>15</v>
      </c>
      <c r="B4831" s="5" t="s">
        <v>62</v>
      </c>
      <c r="C4831" s="6" t="n">
        <v>38957</v>
      </c>
      <c r="D4831" s="5" t="s">
        <v>29</v>
      </c>
      <c r="E4831" s="7" t="n">
        <v>4000</v>
      </c>
      <c r="F4831" s="7" t="n">
        <v>83790</v>
      </c>
      <c r="G4831" s="7" t="n">
        <v>71221.5</v>
      </c>
      <c r="H4831" s="7" t="n">
        <v>12568.5</v>
      </c>
      <c r="I4831" s="10" t="n">
        <f aca="false">H4831/F4831</f>
        <v>0.15</v>
      </c>
    </row>
    <row r="4832" customFormat="false" ht="12.75" hidden="false" customHeight="false" outlineLevel="0" collapsed="false">
      <c r="A4832" s="1" t="s">
        <v>20</v>
      </c>
      <c r="B4832" s="5" t="s">
        <v>80</v>
      </c>
      <c r="C4832" s="6" t="n">
        <v>38957</v>
      </c>
      <c r="D4832" s="5" t="s">
        <v>45</v>
      </c>
      <c r="E4832" s="7" t="n">
        <v>400</v>
      </c>
      <c r="F4832" s="7" t="n">
        <v>4559</v>
      </c>
      <c r="G4832" s="7" t="n">
        <v>3419.25</v>
      </c>
      <c r="H4832" s="7" t="n">
        <v>1139.75</v>
      </c>
      <c r="I4832" s="10" t="n">
        <f aca="false">H4832/F4832</f>
        <v>0.25</v>
      </c>
    </row>
    <row r="4833" customFormat="false" ht="12.75" hidden="false" customHeight="false" outlineLevel="0" collapsed="false">
      <c r="A4833" s="1" t="s">
        <v>12</v>
      </c>
      <c r="B4833" s="5" t="s">
        <v>75</v>
      </c>
      <c r="C4833" s="6" t="n">
        <v>38958</v>
      </c>
      <c r="D4833" s="5" t="s">
        <v>11</v>
      </c>
      <c r="E4833" s="7" t="n">
        <v>4000</v>
      </c>
      <c r="F4833" s="7" t="n">
        <v>78715</v>
      </c>
      <c r="G4833" s="7" t="n">
        <v>59036.25</v>
      </c>
      <c r="H4833" s="7" t="n">
        <v>19678.75</v>
      </c>
      <c r="I4833" s="10" t="n">
        <f aca="false">H4833/F4833</f>
        <v>0.25</v>
      </c>
    </row>
    <row r="4834" customFormat="false" ht="12.75" hidden="false" customHeight="false" outlineLevel="0" collapsed="false">
      <c r="A4834" s="1" t="s">
        <v>12</v>
      </c>
      <c r="B4834" s="5" t="s">
        <v>77</v>
      </c>
      <c r="C4834" s="6" t="n">
        <v>38958</v>
      </c>
      <c r="D4834" s="5" t="s">
        <v>14</v>
      </c>
      <c r="E4834" s="7" t="n">
        <v>2000</v>
      </c>
      <c r="F4834" s="7" t="n">
        <v>37791</v>
      </c>
      <c r="G4834" s="7" t="n">
        <v>31744.44</v>
      </c>
      <c r="H4834" s="7" t="n">
        <v>6046.56</v>
      </c>
      <c r="I4834" s="10" t="n">
        <f aca="false">H4834/F4834</f>
        <v>0.16</v>
      </c>
    </row>
    <row r="4835" customFormat="false" ht="12.75" hidden="false" customHeight="false" outlineLevel="0" collapsed="false">
      <c r="A4835" s="1" t="s">
        <v>15</v>
      </c>
      <c r="B4835" s="5" t="s">
        <v>37</v>
      </c>
      <c r="C4835" s="6" t="n">
        <v>38959</v>
      </c>
      <c r="D4835" s="5" t="s">
        <v>33</v>
      </c>
      <c r="E4835" s="7" t="n">
        <v>3000</v>
      </c>
      <c r="F4835" s="7" t="n">
        <v>57966</v>
      </c>
      <c r="G4835" s="7" t="n">
        <v>36518.58</v>
      </c>
      <c r="H4835" s="7" t="n">
        <v>21447.42</v>
      </c>
      <c r="I4835" s="10" t="n">
        <f aca="false">H4835/F4835</f>
        <v>0.37</v>
      </c>
    </row>
    <row r="4836" customFormat="false" ht="12.75" hidden="false" customHeight="false" outlineLevel="0" collapsed="false">
      <c r="A4836" s="1" t="s">
        <v>20</v>
      </c>
      <c r="B4836" s="5" t="s">
        <v>69</v>
      </c>
      <c r="C4836" s="6" t="n">
        <v>38959</v>
      </c>
      <c r="D4836" s="5" t="s">
        <v>17</v>
      </c>
      <c r="E4836" s="7" t="n">
        <v>4000</v>
      </c>
      <c r="F4836" s="7" t="n">
        <v>89758</v>
      </c>
      <c r="G4836" s="7" t="n">
        <v>52059.64</v>
      </c>
      <c r="H4836" s="7" t="n">
        <v>37698.36</v>
      </c>
      <c r="I4836" s="10" t="n">
        <f aca="false">H4836/F4836</f>
        <v>0.42</v>
      </c>
    </row>
    <row r="4837" customFormat="false" ht="12.75" hidden="false" customHeight="false" outlineLevel="0" collapsed="false">
      <c r="A4837" s="1" t="s">
        <v>9</v>
      </c>
      <c r="B4837" s="5" t="s">
        <v>53</v>
      </c>
      <c r="C4837" s="6" t="n">
        <v>38960</v>
      </c>
      <c r="D4837" s="5" t="s">
        <v>21</v>
      </c>
      <c r="E4837" s="7" t="n">
        <v>1000</v>
      </c>
      <c r="F4837" s="7" t="n">
        <v>21981</v>
      </c>
      <c r="G4837" s="7" t="n">
        <v>14287.65</v>
      </c>
      <c r="H4837" s="7" t="n">
        <v>7693.35</v>
      </c>
      <c r="I4837" s="10" t="n">
        <f aca="false">H4837/F4837</f>
        <v>0.35</v>
      </c>
    </row>
    <row r="4838" customFormat="false" ht="12.75" hidden="false" customHeight="false" outlineLevel="0" collapsed="false">
      <c r="A4838" s="1" t="s">
        <v>27</v>
      </c>
      <c r="B4838" s="5" t="s">
        <v>47</v>
      </c>
      <c r="C4838" s="6" t="n">
        <v>38960</v>
      </c>
      <c r="D4838" s="5" t="s">
        <v>33</v>
      </c>
      <c r="E4838" s="7" t="n">
        <v>1000</v>
      </c>
      <c r="F4838" s="7" t="n">
        <v>17467</v>
      </c>
      <c r="G4838" s="7" t="n">
        <v>9606.85</v>
      </c>
      <c r="H4838" s="7" t="n">
        <v>7860.15</v>
      </c>
      <c r="I4838" s="10" t="n">
        <f aca="false">H4838/F4838</f>
        <v>0.45</v>
      </c>
    </row>
    <row r="4839" customFormat="false" ht="12.75" hidden="false" customHeight="false" outlineLevel="0" collapsed="false">
      <c r="A4839" s="1" t="s">
        <v>9</v>
      </c>
      <c r="B4839" s="5" t="s">
        <v>63</v>
      </c>
      <c r="C4839" s="6" t="n">
        <v>38961</v>
      </c>
      <c r="D4839" s="5" t="s">
        <v>25</v>
      </c>
      <c r="E4839" s="7" t="n">
        <v>3000</v>
      </c>
      <c r="F4839" s="7" t="n">
        <v>66694</v>
      </c>
      <c r="G4839" s="7" t="n">
        <v>54022.14</v>
      </c>
      <c r="H4839" s="7" t="n">
        <v>12671.86</v>
      </c>
      <c r="I4839" s="10" t="n">
        <f aca="false">H4839/F4839</f>
        <v>0.19</v>
      </c>
    </row>
    <row r="4840" customFormat="false" ht="12.75" hidden="false" customHeight="false" outlineLevel="0" collapsed="false">
      <c r="A4840" s="1" t="s">
        <v>20</v>
      </c>
      <c r="B4840" s="5" t="s">
        <v>13</v>
      </c>
      <c r="C4840" s="6" t="n">
        <v>38961</v>
      </c>
      <c r="D4840" s="5" t="s">
        <v>33</v>
      </c>
      <c r="E4840" s="7" t="n">
        <v>4000</v>
      </c>
      <c r="F4840" s="7" t="n">
        <v>74661</v>
      </c>
      <c r="G4840" s="7" t="n">
        <v>55995.75</v>
      </c>
      <c r="H4840" s="7" t="n">
        <v>18665.25</v>
      </c>
      <c r="I4840" s="10" t="n">
        <f aca="false">H4840/F4840</f>
        <v>0.25</v>
      </c>
    </row>
    <row r="4841" customFormat="false" ht="12.75" hidden="false" customHeight="false" outlineLevel="0" collapsed="false">
      <c r="A4841" s="1" t="s">
        <v>12</v>
      </c>
      <c r="B4841" s="5" t="s">
        <v>35</v>
      </c>
      <c r="C4841" s="6" t="n">
        <v>38964</v>
      </c>
      <c r="D4841" s="5" t="s">
        <v>29</v>
      </c>
      <c r="E4841" s="7" t="n">
        <v>1000</v>
      </c>
      <c r="F4841" s="7" t="n">
        <v>27722</v>
      </c>
      <c r="G4841" s="7" t="n">
        <v>20791.5</v>
      </c>
      <c r="H4841" s="7" t="n">
        <v>6930.5</v>
      </c>
      <c r="I4841" s="10" t="n">
        <f aca="false">H4841/F4841</f>
        <v>0.25</v>
      </c>
    </row>
    <row r="4842" customFormat="false" ht="12.75" hidden="false" customHeight="false" outlineLevel="0" collapsed="false">
      <c r="A4842" s="1" t="s">
        <v>12</v>
      </c>
      <c r="B4842" s="5" t="s">
        <v>61</v>
      </c>
      <c r="C4842" s="6" t="n">
        <v>38964</v>
      </c>
      <c r="D4842" s="5" t="s">
        <v>31</v>
      </c>
      <c r="E4842" s="7" t="n">
        <v>3000</v>
      </c>
      <c r="F4842" s="7" t="n">
        <v>66732</v>
      </c>
      <c r="G4842" s="7" t="n">
        <v>50049</v>
      </c>
      <c r="H4842" s="7" t="n">
        <v>16683</v>
      </c>
      <c r="I4842" s="10" t="n">
        <f aca="false">H4842/F4842</f>
        <v>0.25</v>
      </c>
    </row>
    <row r="4843" customFormat="false" ht="12.75" hidden="false" customHeight="false" outlineLevel="0" collapsed="false">
      <c r="A4843" s="1" t="s">
        <v>27</v>
      </c>
      <c r="B4843" s="5" t="s">
        <v>10</v>
      </c>
      <c r="C4843" s="6" t="n">
        <v>38965</v>
      </c>
      <c r="D4843" s="5" t="s">
        <v>48</v>
      </c>
      <c r="E4843" s="7" t="n">
        <v>1000</v>
      </c>
      <c r="F4843" s="7" t="n">
        <v>28175</v>
      </c>
      <c r="G4843" s="7" t="n">
        <v>21413</v>
      </c>
      <c r="H4843" s="7" t="n">
        <v>6762</v>
      </c>
      <c r="I4843" s="10" t="n">
        <f aca="false">H4843/F4843</f>
        <v>0.24</v>
      </c>
    </row>
    <row r="4844" customFormat="false" ht="12.75" hidden="false" customHeight="false" outlineLevel="0" collapsed="false">
      <c r="A4844" s="1" t="s">
        <v>20</v>
      </c>
      <c r="B4844" s="5" t="s">
        <v>84</v>
      </c>
      <c r="C4844" s="6" t="n">
        <v>38965</v>
      </c>
      <c r="D4844" s="5" t="s">
        <v>29</v>
      </c>
      <c r="E4844" s="7" t="n">
        <v>4000</v>
      </c>
      <c r="F4844" s="7" t="n">
        <v>87177</v>
      </c>
      <c r="G4844" s="7" t="n">
        <v>73228.68</v>
      </c>
      <c r="H4844" s="7" t="n">
        <v>13948.32</v>
      </c>
      <c r="I4844" s="10" t="n">
        <f aca="false">H4844/F4844</f>
        <v>0.16</v>
      </c>
    </row>
    <row r="4845" customFormat="false" ht="12.75" hidden="false" customHeight="false" outlineLevel="0" collapsed="false">
      <c r="A4845" s="1" t="s">
        <v>12</v>
      </c>
      <c r="B4845" s="5" t="s">
        <v>65</v>
      </c>
      <c r="C4845" s="6" t="n">
        <v>38966</v>
      </c>
      <c r="D4845" s="5" t="s">
        <v>38</v>
      </c>
      <c r="E4845" s="7" t="n">
        <v>1000</v>
      </c>
      <c r="F4845" s="7" t="n">
        <v>10853</v>
      </c>
      <c r="G4845" s="7" t="n">
        <v>6945.92</v>
      </c>
      <c r="H4845" s="7" t="n">
        <v>3907.08</v>
      </c>
      <c r="I4845" s="10" t="n">
        <f aca="false">H4845/F4845</f>
        <v>0.36</v>
      </c>
    </row>
    <row r="4846" customFormat="false" ht="12.75" hidden="false" customHeight="false" outlineLevel="0" collapsed="false">
      <c r="A4846" s="1" t="s">
        <v>15</v>
      </c>
      <c r="B4846" s="5" t="s">
        <v>56</v>
      </c>
      <c r="C4846" s="6" t="n">
        <v>38966</v>
      </c>
      <c r="D4846" s="5" t="s">
        <v>38</v>
      </c>
      <c r="E4846" s="7" t="n">
        <v>2000</v>
      </c>
      <c r="F4846" s="7" t="n">
        <v>45687</v>
      </c>
      <c r="G4846" s="7" t="n">
        <v>28325.94</v>
      </c>
      <c r="H4846" s="7" t="n">
        <v>17361.06</v>
      </c>
      <c r="I4846" s="10" t="n">
        <f aca="false">H4846/F4846</f>
        <v>0.38</v>
      </c>
    </row>
    <row r="4847" customFormat="false" ht="12.75" hidden="false" customHeight="false" outlineLevel="0" collapsed="false">
      <c r="A4847" s="1" t="s">
        <v>9</v>
      </c>
      <c r="B4847" s="5" t="s">
        <v>47</v>
      </c>
      <c r="C4847" s="6" t="n">
        <v>38967</v>
      </c>
      <c r="D4847" s="5" t="s">
        <v>45</v>
      </c>
      <c r="E4847" s="7" t="n">
        <v>5000</v>
      </c>
      <c r="F4847" s="7" t="n">
        <v>92300</v>
      </c>
      <c r="G4847" s="7" t="n">
        <v>53534</v>
      </c>
      <c r="H4847" s="7" t="n">
        <v>38766</v>
      </c>
      <c r="I4847" s="10" t="n">
        <f aca="false">H4847/F4847</f>
        <v>0.42</v>
      </c>
    </row>
    <row r="4848" customFormat="false" ht="12.75" hidden="false" customHeight="false" outlineLevel="0" collapsed="false">
      <c r="A4848" s="1" t="s">
        <v>20</v>
      </c>
      <c r="B4848" s="5" t="s">
        <v>51</v>
      </c>
      <c r="C4848" s="6" t="n">
        <v>38967</v>
      </c>
      <c r="D4848" s="5" t="s">
        <v>33</v>
      </c>
      <c r="E4848" s="7" t="n">
        <v>3000</v>
      </c>
      <c r="F4848" s="7" t="n">
        <v>58296</v>
      </c>
      <c r="G4848" s="7" t="n">
        <v>36726.48</v>
      </c>
      <c r="H4848" s="7" t="n">
        <v>21569.52</v>
      </c>
      <c r="I4848" s="10" t="n">
        <f aca="false">H4848/F4848</f>
        <v>0.37</v>
      </c>
    </row>
    <row r="4849" customFormat="false" ht="12.75" hidden="false" customHeight="false" outlineLevel="0" collapsed="false">
      <c r="A4849" s="1" t="s">
        <v>27</v>
      </c>
      <c r="B4849" s="5" t="s">
        <v>22</v>
      </c>
      <c r="C4849" s="6" t="n">
        <v>38968</v>
      </c>
      <c r="D4849" s="5" t="s">
        <v>38</v>
      </c>
      <c r="E4849" s="7" t="n">
        <v>1000</v>
      </c>
      <c r="F4849" s="7" t="n">
        <v>18951</v>
      </c>
      <c r="G4849" s="7" t="n">
        <v>13834.23</v>
      </c>
      <c r="H4849" s="7" t="n">
        <v>5116.77</v>
      </c>
      <c r="I4849" s="10" t="n">
        <f aca="false">H4849/F4849</f>
        <v>0.27</v>
      </c>
    </row>
    <row r="4850" customFormat="false" ht="12.75" hidden="false" customHeight="false" outlineLevel="0" collapsed="false">
      <c r="A4850" s="1" t="s">
        <v>41</v>
      </c>
      <c r="B4850" s="5" t="s">
        <v>66</v>
      </c>
      <c r="C4850" s="6" t="n">
        <v>38968</v>
      </c>
      <c r="D4850" s="5" t="s">
        <v>29</v>
      </c>
      <c r="E4850" s="7" t="n">
        <v>700</v>
      </c>
      <c r="F4850" s="7" t="n">
        <v>3878</v>
      </c>
      <c r="G4850" s="7" t="n">
        <v>2675.82</v>
      </c>
      <c r="H4850" s="7" t="n">
        <v>1202.18</v>
      </c>
      <c r="I4850" s="10" t="n">
        <f aca="false">H4850/F4850</f>
        <v>0.31</v>
      </c>
    </row>
    <row r="4851" customFormat="false" ht="12.75" hidden="false" customHeight="false" outlineLevel="0" collapsed="false">
      <c r="A4851" s="1" t="s">
        <v>27</v>
      </c>
      <c r="B4851" s="5" t="s">
        <v>54</v>
      </c>
      <c r="C4851" s="6" t="n">
        <v>38971</v>
      </c>
      <c r="D4851" s="5" t="s">
        <v>88</v>
      </c>
      <c r="E4851" s="7" t="n">
        <v>4000</v>
      </c>
      <c r="F4851" s="7" t="n">
        <v>87195</v>
      </c>
      <c r="G4851" s="7" t="n">
        <v>64524.3</v>
      </c>
      <c r="H4851" s="7" t="n">
        <v>22670.7</v>
      </c>
      <c r="I4851" s="10" t="n">
        <f aca="false">H4851/F4851</f>
        <v>0.26</v>
      </c>
    </row>
    <row r="4852" customFormat="false" ht="12.75" hidden="false" customHeight="false" outlineLevel="0" collapsed="false">
      <c r="A4852" s="1" t="s">
        <v>15</v>
      </c>
      <c r="B4852" s="5" t="s">
        <v>37</v>
      </c>
      <c r="C4852" s="6" t="n">
        <v>38971</v>
      </c>
      <c r="D4852" s="5" t="s">
        <v>19</v>
      </c>
      <c r="E4852" s="7" t="n">
        <v>3000</v>
      </c>
      <c r="F4852" s="7" t="n">
        <v>68199</v>
      </c>
      <c r="G4852" s="7" t="n">
        <v>54559.2</v>
      </c>
      <c r="H4852" s="7" t="n">
        <v>13639.8</v>
      </c>
      <c r="I4852" s="10" t="n">
        <f aca="false">H4852/F4852</f>
        <v>0.2</v>
      </c>
    </row>
    <row r="4853" customFormat="false" ht="12.75" hidden="false" customHeight="false" outlineLevel="0" collapsed="false">
      <c r="A4853" s="1" t="s">
        <v>9</v>
      </c>
      <c r="B4853" s="5" t="s">
        <v>59</v>
      </c>
      <c r="C4853" s="6" t="n">
        <v>38972</v>
      </c>
      <c r="D4853" s="5" t="s">
        <v>33</v>
      </c>
      <c r="E4853" s="7" t="n">
        <v>700</v>
      </c>
      <c r="F4853" s="7" t="n">
        <v>9617</v>
      </c>
      <c r="G4853" s="7" t="n">
        <v>6443.39</v>
      </c>
      <c r="H4853" s="7" t="n">
        <v>3173.61</v>
      </c>
      <c r="I4853" s="10" t="n">
        <f aca="false">H4853/F4853</f>
        <v>0.33</v>
      </c>
    </row>
    <row r="4854" customFormat="false" ht="12.75" hidden="false" customHeight="false" outlineLevel="0" collapsed="false">
      <c r="A4854" s="1" t="s">
        <v>20</v>
      </c>
      <c r="B4854" s="5" t="s">
        <v>47</v>
      </c>
      <c r="C4854" s="6" t="n">
        <v>38972</v>
      </c>
      <c r="D4854" s="5" t="s">
        <v>33</v>
      </c>
      <c r="E4854" s="7" t="n">
        <v>2000</v>
      </c>
      <c r="F4854" s="7" t="n">
        <v>32428</v>
      </c>
      <c r="G4854" s="7" t="n">
        <v>18159.68</v>
      </c>
      <c r="H4854" s="7" t="n">
        <v>14268.32</v>
      </c>
      <c r="I4854" s="10" t="n">
        <f aca="false">H4854/F4854</f>
        <v>0.44</v>
      </c>
    </row>
    <row r="4855" customFormat="false" ht="12.75" hidden="false" customHeight="false" outlineLevel="0" collapsed="false">
      <c r="A4855" s="1" t="s">
        <v>15</v>
      </c>
      <c r="B4855" s="5" t="s">
        <v>67</v>
      </c>
      <c r="C4855" s="6" t="n">
        <v>38973</v>
      </c>
      <c r="D4855" s="5" t="s">
        <v>11</v>
      </c>
      <c r="E4855" s="7" t="n">
        <v>5000</v>
      </c>
      <c r="F4855" s="7" t="n">
        <v>99495</v>
      </c>
      <c r="G4855" s="7" t="n">
        <v>58702.05</v>
      </c>
      <c r="H4855" s="7" t="n">
        <v>40792.95</v>
      </c>
      <c r="I4855" s="10" t="n">
        <f aca="false">H4855/F4855</f>
        <v>0.41</v>
      </c>
    </row>
    <row r="4856" customFormat="false" ht="12.75" hidden="false" customHeight="false" outlineLevel="0" collapsed="false">
      <c r="A4856" s="1" t="s">
        <v>15</v>
      </c>
      <c r="B4856" s="5" t="s">
        <v>58</v>
      </c>
      <c r="C4856" s="6" t="n">
        <v>38973</v>
      </c>
      <c r="D4856" s="5" t="s">
        <v>45</v>
      </c>
      <c r="E4856" s="7" t="n">
        <v>1000</v>
      </c>
      <c r="F4856" s="7" t="n">
        <v>21020</v>
      </c>
      <c r="G4856" s="7" t="n">
        <v>15554.8</v>
      </c>
      <c r="H4856" s="7" t="n">
        <v>5465.2</v>
      </c>
      <c r="I4856" s="10" t="n">
        <f aca="false">H4856/F4856</f>
        <v>0.26</v>
      </c>
    </row>
    <row r="4857" customFormat="false" ht="12.75" hidden="false" customHeight="false" outlineLevel="0" collapsed="false">
      <c r="A4857" s="1" t="s">
        <v>15</v>
      </c>
      <c r="B4857" s="5" t="s">
        <v>53</v>
      </c>
      <c r="C4857" s="6" t="n">
        <v>38974</v>
      </c>
      <c r="D4857" s="5" t="s">
        <v>23</v>
      </c>
      <c r="E4857" s="7" t="n">
        <v>200</v>
      </c>
      <c r="F4857" s="7" t="n">
        <v>7964</v>
      </c>
      <c r="G4857" s="7" t="n">
        <v>5973</v>
      </c>
      <c r="H4857" s="7" t="n">
        <v>1991</v>
      </c>
      <c r="I4857" s="10" t="n">
        <f aca="false">H4857/F4857</f>
        <v>0.25</v>
      </c>
    </row>
    <row r="4858" customFormat="false" ht="12.75" hidden="false" customHeight="false" outlineLevel="0" collapsed="false">
      <c r="A4858" s="1" t="s">
        <v>20</v>
      </c>
      <c r="B4858" s="5" t="s">
        <v>77</v>
      </c>
      <c r="C4858" s="6" t="n">
        <v>38974</v>
      </c>
      <c r="D4858" s="5" t="s">
        <v>33</v>
      </c>
      <c r="E4858" s="7" t="n">
        <v>3000</v>
      </c>
      <c r="F4858" s="7" t="n">
        <v>52942</v>
      </c>
      <c r="G4858" s="7" t="n">
        <v>46588.96</v>
      </c>
      <c r="H4858" s="7" t="n">
        <v>6353.04</v>
      </c>
      <c r="I4858" s="10" t="n">
        <f aca="false">H4858/F4858</f>
        <v>0.12</v>
      </c>
    </row>
    <row r="4859" customFormat="false" ht="12.75" hidden="false" customHeight="false" outlineLevel="0" collapsed="false">
      <c r="A4859" s="1" t="s">
        <v>9</v>
      </c>
      <c r="B4859" s="5" t="s">
        <v>82</v>
      </c>
      <c r="C4859" s="6" t="n">
        <v>38975</v>
      </c>
      <c r="D4859" s="5" t="s">
        <v>33</v>
      </c>
      <c r="E4859" s="7" t="n">
        <v>4000</v>
      </c>
      <c r="F4859" s="7" t="n">
        <v>87533</v>
      </c>
      <c r="G4859" s="7" t="n">
        <v>61273.1</v>
      </c>
      <c r="H4859" s="7" t="n">
        <v>26259.9</v>
      </c>
      <c r="I4859" s="10" t="n">
        <f aca="false">H4859/F4859</f>
        <v>0.3</v>
      </c>
    </row>
    <row r="4860" customFormat="false" ht="12.75" hidden="false" customHeight="false" outlineLevel="0" collapsed="false">
      <c r="A4860" s="1" t="s">
        <v>20</v>
      </c>
      <c r="B4860" s="5" t="s">
        <v>85</v>
      </c>
      <c r="C4860" s="6" t="n">
        <v>38975</v>
      </c>
      <c r="D4860" s="5" t="s">
        <v>23</v>
      </c>
      <c r="E4860" s="7" t="n">
        <v>2000</v>
      </c>
      <c r="F4860" s="7" t="n">
        <v>46009</v>
      </c>
      <c r="G4860" s="7" t="n">
        <v>40948.01</v>
      </c>
      <c r="H4860" s="7" t="n">
        <v>5060.99</v>
      </c>
      <c r="I4860" s="10" t="n">
        <f aca="false">H4860/F4860</f>
        <v>0.11</v>
      </c>
    </row>
    <row r="4861" customFormat="false" ht="12.75" hidden="false" customHeight="false" outlineLevel="0" collapsed="false">
      <c r="A4861" s="1" t="s">
        <v>9</v>
      </c>
      <c r="B4861" s="5" t="s">
        <v>44</v>
      </c>
      <c r="C4861" s="6" t="n">
        <v>38978</v>
      </c>
      <c r="D4861" s="5" t="s">
        <v>19</v>
      </c>
      <c r="E4861" s="7" t="n">
        <v>1000</v>
      </c>
      <c r="F4861" s="7" t="n">
        <v>19401</v>
      </c>
      <c r="G4861" s="7" t="n">
        <v>12610.65</v>
      </c>
      <c r="H4861" s="7" t="n">
        <v>6790.35</v>
      </c>
      <c r="I4861" s="10" t="n">
        <f aca="false">H4861/F4861</f>
        <v>0.35</v>
      </c>
    </row>
    <row r="4862" customFormat="false" ht="12.75" hidden="false" customHeight="false" outlineLevel="0" collapsed="false">
      <c r="A4862" s="1" t="s">
        <v>20</v>
      </c>
      <c r="B4862" s="5" t="s">
        <v>75</v>
      </c>
      <c r="C4862" s="6" t="n">
        <v>38978</v>
      </c>
      <c r="D4862" s="5" t="s">
        <v>11</v>
      </c>
      <c r="E4862" s="7" t="n">
        <v>4000</v>
      </c>
      <c r="F4862" s="7" t="n">
        <v>87151</v>
      </c>
      <c r="G4862" s="7" t="n">
        <v>58391.17</v>
      </c>
      <c r="H4862" s="7" t="n">
        <v>28759.83</v>
      </c>
      <c r="I4862" s="10" t="n">
        <f aca="false">H4862/F4862</f>
        <v>0.33</v>
      </c>
    </row>
    <row r="4863" customFormat="false" ht="12.75" hidden="false" customHeight="false" outlineLevel="0" collapsed="false">
      <c r="A4863" s="1" t="s">
        <v>9</v>
      </c>
      <c r="B4863" s="5" t="s">
        <v>37</v>
      </c>
      <c r="C4863" s="6" t="n">
        <v>38979</v>
      </c>
      <c r="D4863" s="5" t="s">
        <v>19</v>
      </c>
      <c r="E4863" s="7" t="n">
        <v>5000</v>
      </c>
      <c r="F4863" s="7" t="n">
        <v>99923</v>
      </c>
      <c r="G4863" s="7" t="n">
        <v>88931.47</v>
      </c>
      <c r="H4863" s="7" t="n">
        <v>10991.53</v>
      </c>
      <c r="I4863" s="10" t="n">
        <f aca="false">H4863/F4863</f>
        <v>0.11</v>
      </c>
    </row>
    <row r="4864" customFormat="false" ht="12.75" hidden="false" customHeight="false" outlineLevel="0" collapsed="false">
      <c r="A4864" s="1" t="s">
        <v>20</v>
      </c>
      <c r="B4864" s="5" t="s">
        <v>32</v>
      </c>
      <c r="C4864" s="6" t="n">
        <v>38979</v>
      </c>
      <c r="D4864" s="5" t="s">
        <v>11</v>
      </c>
      <c r="E4864" s="7" t="n">
        <v>1000</v>
      </c>
      <c r="F4864" s="7" t="n">
        <v>28051</v>
      </c>
      <c r="G4864" s="7" t="n">
        <v>18233.15</v>
      </c>
      <c r="H4864" s="7" t="n">
        <v>9817.85</v>
      </c>
      <c r="I4864" s="10" t="n">
        <f aca="false">H4864/F4864</f>
        <v>0.35</v>
      </c>
    </row>
    <row r="4865" customFormat="false" ht="12.75" hidden="false" customHeight="false" outlineLevel="0" collapsed="false">
      <c r="A4865" s="1" t="s">
        <v>15</v>
      </c>
      <c r="B4865" s="5" t="s">
        <v>64</v>
      </c>
      <c r="C4865" s="6" t="n">
        <v>38980</v>
      </c>
      <c r="D4865" s="5" t="s">
        <v>88</v>
      </c>
      <c r="E4865" s="7" t="n">
        <v>2000</v>
      </c>
      <c r="F4865" s="7" t="n">
        <v>44433</v>
      </c>
      <c r="G4865" s="7" t="n">
        <v>34213.41</v>
      </c>
      <c r="H4865" s="7" t="n">
        <v>10219.59</v>
      </c>
      <c r="I4865" s="10" t="n">
        <f aca="false">H4865/F4865</f>
        <v>0.23</v>
      </c>
    </row>
    <row r="4866" customFormat="false" ht="12.75" hidden="false" customHeight="false" outlineLevel="0" collapsed="false">
      <c r="A4866" s="1" t="s">
        <v>20</v>
      </c>
      <c r="B4866" s="5" t="s">
        <v>53</v>
      </c>
      <c r="C4866" s="6" t="n">
        <v>38980</v>
      </c>
      <c r="D4866" s="5" t="s">
        <v>33</v>
      </c>
      <c r="E4866" s="7" t="n">
        <v>4000</v>
      </c>
      <c r="F4866" s="7" t="n">
        <v>85803</v>
      </c>
      <c r="G4866" s="7" t="n">
        <v>58346.04</v>
      </c>
      <c r="H4866" s="7" t="n">
        <v>27456.96</v>
      </c>
      <c r="I4866" s="10" t="n">
        <f aca="false">H4866/F4866</f>
        <v>0.32</v>
      </c>
    </row>
    <row r="4867" customFormat="false" ht="12.75" hidden="false" customHeight="false" outlineLevel="0" collapsed="false">
      <c r="A4867" s="1" t="s">
        <v>9</v>
      </c>
      <c r="B4867" s="5" t="s">
        <v>28</v>
      </c>
      <c r="C4867" s="6" t="n">
        <v>38981</v>
      </c>
      <c r="D4867" s="5" t="s">
        <v>11</v>
      </c>
      <c r="E4867" s="7" t="n">
        <v>2000</v>
      </c>
      <c r="F4867" s="7" t="n">
        <v>31217</v>
      </c>
      <c r="G4867" s="7" t="n">
        <v>18418.03</v>
      </c>
      <c r="H4867" s="7" t="n">
        <v>12798.97</v>
      </c>
      <c r="I4867" s="10" t="n">
        <f aca="false">H4867/F4867</f>
        <v>0.41</v>
      </c>
    </row>
    <row r="4868" customFormat="false" ht="12.75" hidden="false" customHeight="false" outlineLevel="0" collapsed="false">
      <c r="A4868" s="1" t="s">
        <v>15</v>
      </c>
      <c r="B4868" s="5" t="s">
        <v>60</v>
      </c>
      <c r="C4868" s="6" t="n">
        <v>38981</v>
      </c>
      <c r="D4868" s="5" t="s">
        <v>38</v>
      </c>
      <c r="E4868" s="7" t="n">
        <v>1000</v>
      </c>
      <c r="F4868" s="7" t="n">
        <v>26717</v>
      </c>
      <c r="G4868" s="7" t="n">
        <v>14427.18</v>
      </c>
      <c r="H4868" s="7" t="n">
        <v>12289.82</v>
      </c>
      <c r="I4868" s="10" t="n">
        <f aca="false">H4868/F4868</f>
        <v>0.46</v>
      </c>
    </row>
    <row r="4869" customFormat="false" ht="12.75" hidden="false" customHeight="false" outlineLevel="0" collapsed="false">
      <c r="A4869" s="1" t="s">
        <v>9</v>
      </c>
      <c r="B4869" s="5" t="s">
        <v>68</v>
      </c>
      <c r="C4869" s="6" t="n">
        <v>38982</v>
      </c>
      <c r="D4869" s="5" t="s">
        <v>29</v>
      </c>
      <c r="E4869" s="7" t="n">
        <v>4000</v>
      </c>
      <c r="F4869" s="7" t="n">
        <v>84170</v>
      </c>
      <c r="G4869" s="7" t="n">
        <v>48818.6</v>
      </c>
      <c r="H4869" s="7" t="n">
        <v>35351.4</v>
      </c>
      <c r="I4869" s="10" t="n">
        <f aca="false">H4869/F4869</f>
        <v>0.42</v>
      </c>
    </row>
    <row r="4870" customFormat="false" ht="12.75" hidden="false" customHeight="false" outlineLevel="0" collapsed="false">
      <c r="A4870" s="1" t="s">
        <v>20</v>
      </c>
      <c r="B4870" s="5" t="s">
        <v>37</v>
      </c>
      <c r="C4870" s="6" t="n">
        <v>38982</v>
      </c>
      <c r="D4870" s="5" t="s">
        <v>45</v>
      </c>
      <c r="E4870" s="7" t="n">
        <v>1000</v>
      </c>
      <c r="F4870" s="7" t="n">
        <v>29320</v>
      </c>
      <c r="G4870" s="7" t="n">
        <v>18764.8</v>
      </c>
      <c r="H4870" s="7" t="n">
        <v>10555.2</v>
      </c>
      <c r="I4870" s="10" t="n">
        <f aca="false">H4870/F4870</f>
        <v>0.36</v>
      </c>
    </row>
    <row r="4871" customFormat="false" ht="12.75" hidden="false" customHeight="false" outlineLevel="0" collapsed="false">
      <c r="A4871" s="1" t="s">
        <v>41</v>
      </c>
      <c r="B4871" s="5" t="s">
        <v>39</v>
      </c>
      <c r="C4871" s="6" t="n">
        <v>38985</v>
      </c>
      <c r="D4871" s="5" t="s">
        <v>14</v>
      </c>
      <c r="E4871" s="7" t="n">
        <v>3000</v>
      </c>
      <c r="F4871" s="7" t="n">
        <v>60048</v>
      </c>
      <c r="G4871" s="7" t="n">
        <v>45036</v>
      </c>
      <c r="H4871" s="7" t="n">
        <v>15012</v>
      </c>
      <c r="I4871" s="10" t="n">
        <f aca="false">H4871/F4871</f>
        <v>0.25</v>
      </c>
    </row>
    <row r="4872" customFormat="false" ht="12.75" hidden="false" customHeight="false" outlineLevel="0" collapsed="false">
      <c r="A4872" s="1" t="s">
        <v>20</v>
      </c>
      <c r="B4872" s="5" t="s">
        <v>37</v>
      </c>
      <c r="C4872" s="6" t="n">
        <v>38985</v>
      </c>
      <c r="D4872" s="5" t="s">
        <v>11</v>
      </c>
      <c r="E4872" s="7" t="n">
        <v>100</v>
      </c>
      <c r="F4872" s="7" t="n">
        <v>2194</v>
      </c>
      <c r="G4872" s="7" t="n">
        <v>1601.62</v>
      </c>
      <c r="H4872" s="7" t="n">
        <v>592.38</v>
      </c>
      <c r="I4872" s="10" t="n">
        <f aca="false">H4872/F4872</f>
        <v>0.27</v>
      </c>
    </row>
    <row r="4873" customFormat="false" ht="12.75" hidden="false" customHeight="false" outlineLevel="0" collapsed="false">
      <c r="A4873" s="1" t="s">
        <v>15</v>
      </c>
      <c r="B4873" s="5" t="s">
        <v>63</v>
      </c>
      <c r="C4873" s="6" t="n">
        <v>38986</v>
      </c>
      <c r="D4873" s="5" t="s">
        <v>29</v>
      </c>
      <c r="E4873" s="7" t="n">
        <v>1000</v>
      </c>
      <c r="F4873" s="7" t="n">
        <v>20416</v>
      </c>
      <c r="G4873" s="7" t="n">
        <v>18170.24</v>
      </c>
      <c r="H4873" s="7" t="n">
        <v>2245.76</v>
      </c>
      <c r="I4873" s="10" t="n">
        <f aca="false">H4873/F4873</f>
        <v>0.11</v>
      </c>
    </row>
    <row r="4874" customFormat="false" ht="12.75" hidden="false" customHeight="false" outlineLevel="0" collapsed="false">
      <c r="A4874" s="1" t="s">
        <v>20</v>
      </c>
      <c r="B4874" s="5" t="s">
        <v>74</v>
      </c>
      <c r="C4874" s="6" t="n">
        <v>38986</v>
      </c>
      <c r="D4874" s="5" t="s">
        <v>17</v>
      </c>
      <c r="E4874" s="7" t="n">
        <v>1000</v>
      </c>
      <c r="F4874" s="7" t="n">
        <v>26166</v>
      </c>
      <c r="G4874" s="7" t="n">
        <v>16484.58</v>
      </c>
      <c r="H4874" s="7" t="n">
        <v>9681.42</v>
      </c>
      <c r="I4874" s="10" t="n">
        <f aca="false">H4874/F4874</f>
        <v>0.37</v>
      </c>
    </row>
    <row r="4875" customFormat="false" ht="12.75" hidden="false" customHeight="false" outlineLevel="0" collapsed="false">
      <c r="A4875" s="1" t="s">
        <v>9</v>
      </c>
      <c r="B4875" s="5" t="s">
        <v>13</v>
      </c>
      <c r="C4875" s="6" t="n">
        <v>38987</v>
      </c>
      <c r="D4875" s="5" t="s">
        <v>21</v>
      </c>
      <c r="E4875" s="7" t="n">
        <v>2000</v>
      </c>
      <c r="F4875" s="7" t="n">
        <v>31861</v>
      </c>
      <c r="G4875" s="7" t="n">
        <v>18797.99</v>
      </c>
      <c r="H4875" s="7" t="n">
        <v>13063.01</v>
      </c>
      <c r="I4875" s="10" t="n">
        <f aca="false">H4875/F4875</f>
        <v>0.41</v>
      </c>
    </row>
    <row r="4876" customFormat="false" ht="12.75" hidden="false" customHeight="false" outlineLevel="0" collapsed="false">
      <c r="A4876" s="1" t="s">
        <v>41</v>
      </c>
      <c r="B4876" s="5" t="s">
        <v>13</v>
      </c>
      <c r="C4876" s="6" t="n">
        <v>38988</v>
      </c>
      <c r="D4876" s="5" t="s">
        <v>25</v>
      </c>
      <c r="E4876" s="7" t="n">
        <v>1000</v>
      </c>
      <c r="F4876" s="7" t="n">
        <v>18521</v>
      </c>
      <c r="G4876" s="7" t="n">
        <v>15928.06</v>
      </c>
      <c r="H4876" s="7" t="n">
        <v>2592.94</v>
      </c>
      <c r="I4876" s="10" t="n">
        <f aca="false">H4876/F4876</f>
        <v>0.14</v>
      </c>
    </row>
    <row r="4877" customFormat="false" ht="12.75" hidden="false" customHeight="false" outlineLevel="0" collapsed="false">
      <c r="A4877" s="1" t="s">
        <v>9</v>
      </c>
      <c r="B4877" s="5" t="s">
        <v>87</v>
      </c>
      <c r="C4877" s="6" t="n">
        <v>38989</v>
      </c>
      <c r="D4877" s="5" t="s">
        <v>14</v>
      </c>
      <c r="E4877" s="7" t="n">
        <v>2000</v>
      </c>
      <c r="F4877" s="7" t="n">
        <v>44984</v>
      </c>
      <c r="G4877" s="7" t="n">
        <v>33738</v>
      </c>
      <c r="H4877" s="7" t="n">
        <v>11246</v>
      </c>
      <c r="I4877" s="10" t="n">
        <f aca="false">H4877/F4877</f>
        <v>0.25</v>
      </c>
    </row>
    <row r="4878" customFormat="false" ht="12.75" hidden="false" customHeight="false" outlineLevel="0" collapsed="false">
      <c r="A4878" s="1" t="s">
        <v>15</v>
      </c>
      <c r="B4878" s="5" t="s">
        <v>37</v>
      </c>
      <c r="C4878" s="6" t="n">
        <v>38989</v>
      </c>
      <c r="D4878" s="5" t="s">
        <v>31</v>
      </c>
      <c r="E4878" s="7" t="n">
        <v>3000</v>
      </c>
      <c r="F4878" s="7" t="n">
        <v>52200</v>
      </c>
      <c r="G4878" s="7" t="n">
        <v>39150</v>
      </c>
      <c r="H4878" s="7" t="n">
        <v>13050</v>
      </c>
      <c r="I4878" s="10" t="n">
        <f aca="false">H4878/F4878</f>
        <v>0.25</v>
      </c>
    </row>
    <row r="4879" customFormat="false" ht="12.75" hidden="false" customHeight="false" outlineLevel="0" collapsed="false">
      <c r="A4879" s="1" t="s">
        <v>27</v>
      </c>
      <c r="B4879" s="5" t="s">
        <v>32</v>
      </c>
      <c r="C4879" s="6" t="n">
        <v>38992</v>
      </c>
      <c r="D4879" s="5" t="s">
        <v>17</v>
      </c>
      <c r="E4879" s="7" t="n">
        <v>4000</v>
      </c>
      <c r="F4879" s="7" t="n">
        <v>87959</v>
      </c>
      <c r="G4879" s="7" t="n">
        <v>51016.22</v>
      </c>
      <c r="H4879" s="7" t="n">
        <v>36942.78</v>
      </c>
      <c r="I4879" s="10" t="n">
        <f aca="false">H4879/F4879</f>
        <v>0.42</v>
      </c>
    </row>
    <row r="4880" customFormat="false" ht="12.75" hidden="false" customHeight="false" outlineLevel="0" collapsed="false">
      <c r="A4880" s="1" t="s">
        <v>20</v>
      </c>
      <c r="B4880" s="5" t="s">
        <v>83</v>
      </c>
      <c r="C4880" s="6" t="n">
        <v>38992</v>
      </c>
      <c r="D4880" s="5" t="s">
        <v>11</v>
      </c>
      <c r="E4880" s="7" t="n">
        <v>2000</v>
      </c>
      <c r="F4880" s="7" t="n">
        <v>41186</v>
      </c>
      <c r="G4880" s="7" t="n">
        <v>30889.5</v>
      </c>
      <c r="H4880" s="7" t="n">
        <v>10296.5</v>
      </c>
      <c r="I4880" s="10" t="n">
        <f aca="false">H4880/F4880</f>
        <v>0.25</v>
      </c>
    </row>
    <row r="4881" customFormat="false" ht="12.75" hidden="false" customHeight="false" outlineLevel="0" collapsed="false">
      <c r="A4881" s="1" t="s">
        <v>9</v>
      </c>
      <c r="B4881" s="5" t="s">
        <v>53</v>
      </c>
      <c r="C4881" s="6" t="n">
        <v>38993</v>
      </c>
      <c r="D4881" s="5" t="s">
        <v>21</v>
      </c>
      <c r="E4881" s="7" t="n">
        <v>1000</v>
      </c>
      <c r="F4881" s="7" t="n">
        <v>14071</v>
      </c>
      <c r="G4881" s="7" t="n">
        <v>9286.86</v>
      </c>
      <c r="H4881" s="7" t="n">
        <v>4784.14</v>
      </c>
      <c r="I4881" s="10" t="n">
        <f aca="false">H4881/F4881</f>
        <v>0.34</v>
      </c>
    </row>
    <row r="4882" customFormat="false" ht="12.75" hidden="false" customHeight="false" outlineLevel="0" collapsed="false">
      <c r="A4882" s="1" t="s">
        <v>27</v>
      </c>
      <c r="B4882" s="5" t="s">
        <v>65</v>
      </c>
      <c r="C4882" s="6" t="n">
        <v>38993</v>
      </c>
      <c r="D4882" s="5" t="s">
        <v>29</v>
      </c>
      <c r="E4882" s="7" t="n">
        <v>3000</v>
      </c>
      <c r="F4882" s="7" t="n">
        <v>56001</v>
      </c>
      <c r="G4882" s="7" t="n">
        <v>39760.71</v>
      </c>
      <c r="H4882" s="7" t="n">
        <v>16240.29</v>
      </c>
      <c r="I4882" s="10" t="n">
        <f aca="false">H4882/F4882</f>
        <v>0.29</v>
      </c>
    </row>
    <row r="4883" customFormat="false" ht="12.75" hidden="false" customHeight="false" outlineLevel="0" collapsed="false">
      <c r="A4883" s="1" t="s">
        <v>27</v>
      </c>
      <c r="B4883" s="5" t="s">
        <v>72</v>
      </c>
      <c r="C4883" s="6" t="n">
        <v>38994</v>
      </c>
      <c r="D4883" s="5" t="s">
        <v>29</v>
      </c>
      <c r="E4883" s="7" t="n">
        <v>600</v>
      </c>
      <c r="F4883" s="7" t="n">
        <v>3875</v>
      </c>
      <c r="G4883" s="7" t="n">
        <v>2325</v>
      </c>
      <c r="H4883" s="7" t="n">
        <v>1550</v>
      </c>
      <c r="I4883" s="10" t="n">
        <f aca="false">H4883/F4883</f>
        <v>0.4</v>
      </c>
    </row>
    <row r="4884" customFormat="false" ht="12.75" hidden="false" customHeight="false" outlineLevel="0" collapsed="false">
      <c r="A4884" s="1" t="s">
        <v>12</v>
      </c>
      <c r="B4884" s="5" t="s">
        <v>84</v>
      </c>
      <c r="C4884" s="6" t="n">
        <v>38994</v>
      </c>
      <c r="D4884" s="5" t="s">
        <v>25</v>
      </c>
      <c r="E4884" s="7" t="n">
        <v>3000</v>
      </c>
      <c r="F4884" s="7" t="n">
        <v>61363</v>
      </c>
      <c r="G4884" s="7" t="n">
        <v>33136.02</v>
      </c>
      <c r="H4884" s="7" t="n">
        <v>28226.98</v>
      </c>
      <c r="I4884" s="10" t="n">
        <f aca="false">H4884/F4884</f>
        <v>0.46</v>
      </c>
    </row>
    <row r="4885" customFormat="false" ht="12.75" hidden="false" customHeight="false" outlineLevel="0" collapsed="false">
      <c r="A4885" s="1" t="s">
        <v>27</v>
      </c>
      <c r="B4885" s="5" t="s">
        <v>61</v>
      </c>
      <c r="C4885" s="6" t="n">
        <v>38995</v>
      </c>
      <c r="D4885" s="5" t="s">
        <v>31</v>
      </c>
      <c r="E4885" s="7" t="n">
        <v>1000</v>
      </c>
      <c r="F4885" s="7" t="n">
        <v>12920</v>
      </c>
      <c r="G4885" s="7" t="n">
        <v>9690</v>
      </c>
      <c r="H4885" s="7" t="n">
        <v>3230</v>
      </c>
      <c r="I4885" s="10" t="n">
        <f aca="false">H4885/F4885</f>
        <v>0.25</v>
      </c>
    </row>
    <row r="4886" customFormat="false" ht="12.75" hidden="false" customHeight="false" outlineLevel="0" collapsed="false">
      <c r="A4886" s="1" t="s">
        <v>20</v>
      </c>
      <c r="B4886" s="5" t="s">
        <v>75</v>
      </c>
      <c r="C4886" s="6" t="n">
        <v>38995</v>
      </c>
      <c r="D4886" s="5" t="s">
        <v>11</v>
      </c>
      <c r="E4886" s="7" t="n">
        <v>5000</v>
      </c>
      <c r="F4886" s="7" t="n">
        <v>97433</v>
      </c>
      <c r="G4886" s="7" t="n">
        <v>52613.82</v>
      </c>
      <c r="H4886" s="7" t="n">
        <v>44819.18</v>
      </c>
      <c r="I4886" s="10" t="n">
        <f aca="false">H4886/F4886</f>
        <v>0.46</v>
      </c>
    </row>
    <row r="4887" customFormat="false" ht="12.75" hidden="false" customHeight="false" outlineLevel="0" collapsed="false">
      <c r="A4887" s="1" t="s">
        <v>27</v>
      </c>
      <c r="B4887" s="5" t="s">
        <v>72</v>
      </c>
      <c r="C4887" s="6" t="n">
        <v>38996</v>
      </c>
      <c r="D4887" s="5" t="s">
        <v>45</v>
      </c>
      <c r="E4887" s="7" t="n">
        <v>1000</v>
      </c>
      <c r="F4887" s="7" t="n">
        <v>10127</v>
      </c>
      <c r="G4887" s="7" t="n">
        <v>7190.17</v>
      </c>
      <c r="H4887" s="7" t="n">
        <v>2936.83</v>
      </c>
      <c r="I4887" s="10" t="n">
        <f aca="false">H4887/F4887</f>
        <v>0.29</v>
      </c>
    </row>
    <row r="4888" customFormat="false" ht="12.75" hidden="false" customHeight="false" outlineLevel="0" collapsed="false">
      <c r="A4888" s="1" t="s">
        <v>12</v>
      </c>
      <c r="B4888" s="5" t="s">
        <v>54</v>
      </c>
      <c r="C4888" s="6" t="n">
        <v>38996</v>
      </c>
      <c r="D4888" s="5" t="s">
        <v>33</v>
      </c>
      <c r="E4888" s="7" t="n">
        <v>2000</v>
      </c>
      <c r="F4888" s="7" t="n">
        <v>49448</v>
      </c>
      <c r="G4888" s="7" t="n">
        <v>41536.32</v>
      </c>
      <c r="H4888" s="7" t="n">
        <v>7911.68</v>
      </c>
      <c r="I4888" s="10" t="n">
        <f aca="false">H4888/F4888</f>
        <v>0.16</v>
      </c>
    </row>
    <row r="4889" customFormat="false" ht="12.75" hidden="false" customHeight="false" outlineLevel="0" collapsed="false">
      <c r="A4889" s="1" t="s">
        <v>27</v>
      </c>
      <c r="B4889" s="5" t="s">
        <v>40</v>
      </c>
      <c r="C4889" s="6" t="n">
        <v>38999</v>
      </c>
      <c r="D4889" s="5" t="s">
        <v>19</v>
      </c>
      <c r="E4889" s="7" t="n">
        <v>2000</v>
      </c>
      <c r="F4889" s="7" t="n">
        <v>30411</v>
      </c>
      <c r="G4889" s="7" t="n">
        <v>16421.94</v>
      </c>
      <c r="H4889" s="7" t="n">
        <v>13989.06</v>
      </c>
      <c r="I4889" s="10" t="n">
        <f aca="false">H4889/F4889</f>
        <v>0.46</v>
      </c>
    </row>
    <row r="4890" customFormat="false" ht="12.75" hidden="false" customHeight="false" outlineLevel="0" collapsed="false">
      <c r="A4890" s="1" t="s">
        <v>27</v>
      </c>
      <c r="B4890" s="5" t="s">
        <v>68</v>
      </c>
      <c r="C4890" s="6" t="n">
        <v>38999</v>
      </c>
      <c r="D4890" s="5" t="s">
        <v>19</v>
      </c>
      <c r="E4890" s="7" t="n">
        <v>900</v>
      </c>
      <c r="F4890" s="7" t="n">
        <v>4569</v>
      </c>
      <c r="G4890" s="7" t="n">
        <v>3837.96</v>
      </c>
      <c r="H4890" s="7" t="n">
        <v>731.04</v>
      </c>
      <c r="I4890" s="10" t="n">
        <f aca="false">H4890/F4890</f>
        <v>0.16</v>
      </c>
    </row>
    <row r="4891" customFormat="false" ht="12.75" hidden="false" customHeight="false" outlineLevel="0" collapsed="false">
      <c r="A4891" s="1" t="s">
        <v>9</v>
      </c>
      <c r="B4891" s="5" t="s">
        <v>26</v>
      </c>
      <c r="C4891" s="6" t="n">
        <v>39000</v>
      </c>
      <c r="D4891" s="5" t="s">
        <v>33</v>
      </c>
      <c r="E4891" s="7" t="n">
        <v>200</v>
      </c>
      <c r="F4891" s="7" t="n">
        <v>9778</v>
      </c>
      <c r="G4891" s="7" t="n">
        <v>8115.74</v>
      </c>
      <c r="H4891" s="7" t="n">
        <v>1662.26</v>
      </c>
      <c r="I4891" s="10" t="n">
        <f aca="false">H4891/F4891</f>
        <v>0.17</v>
      </c>
    </row>
    <row r="4892" customFormat="false" ht="12.75" hidden="false" customHeight="false" outlineLevel="0" collapsed="false">
      <c r="A4892" s="1" t="s">
        <v>15</v>
      </c>
      <c r="B4892" s="5" t="s">
        <v>35</v>
      </c>
      <c r="C4892" s="6" t="n">
        <v>39000</v>
      </c>
      <c r="D4892" s="5" t="s">
        <v>29</v>
      </c>
      <c r="E4892" s="7" t="n">
        <v>3000</v>
      </c>
      <c r="F4892" s="7" t="n">
        <v>53804</v>
      </c>
      <c r="G4892" s="7" t="n">
        <v>30668.28</v>
      </c>
      <c r="H4892" s="7" t="n">
        <v>23135.72</v>
      </c>
      <c r="I4892" s="10" t="n">
        <f aca="false">H4892/F4892</f>
        <v>0.43</v>
      </c>
    </row>
    <row r="4893" customFormat="false" ht="12.75" hidden="false" customHeight="false" outlineLevel="0" collapsed="false">
      <c r="A4893" s="1" t="s">
        <v>20</v>
      </c>
      <c r="B4893" s="5" t="s">
        <v>42</v>
      </c>
      <c r="C4893" s="6" t="n">
        <v>39001</v>
      </c>
      <c r="D4893" s="5" t="s">
        <v>29</v>
      </c>
      <c r="E4893" s="7" t="n">
        <v>5000</v>
      </c>
      <c r="F4893" s="7" t="n">
        <v>98658</v>
      </c>
      <c r="G4893" s="7" t="n">
        <v>86819.04</v>
      </c>
      <c r="H4893" s="7" t="n">
        <v>11838.96</v>
      </c>
      <c r="I4893" s="10" t="n">
        <f aca="false">H4893/F4893</f>
        <v>0.12</v>
      </c>
    </row>
    <row r="4894" customFormat="false" ht="12.75" hidden="false" customHeight="false" outlineLevel="0" collapsed="false">
      <c r="A4894" s="1" t="s">
        <v>20</v>
      </c>
      <c r="B4894" s="5" t="s">
        <v>59</v>
      </c>
      <c r="C4894" s="6" t="n">
        <v>39001</v>
      </c>
      <c r="D4894" s="5" t="s">
        <v>19</v>
      </c>
      <c r="E4894" s="7" t="n">
        <v>2000</v>
      </c>
      <c r="F4894" s="7" t="n">
        <v>30073</v>
      </c>
      <c r="G4894" s="7" t="n">
        <v>16840.88</v>
      </c>
      <c r="H4894" s="7" t="n">
        <v>13232.12</v>
      </c>
      <c r="I4894" s="10" t="n">
        <f aca="false">H4894/F4894</f>
        <v>0.44</v>
      </c>
    </row>
    <row r="4895" customFormat="false" ht="12.75" hidden="false" customHeight="false" outlineLevel="0" collapsed="false">
      <c r="A4895" s="1" t="s">
        <v>9</v>
      </c>
      <c r="B4895" s="5" t="s">
        <v>36</v>
      </c>
      <c r="C4895" s="6" t="n">
        <v>39002</v>
      </c>
      <c r="D4895" s="5" t="s">
        <v>45</v>
      </c>
      <c r="E4895" s="7" t="n">
        <v>1000</v>
      </c>
      <c r="F4895" s="7" t="n">
        <v>21731</v>
      </c>
      <c r="G4895" s="7" t="n">
        <v>12821.29</v>
      </c>
      <c r="H4895" s="7" t="n">
        <v>8909.71</v>
      </c>
      <c r="I4895" s="10" t="n">
        <f aca="false">H4895/F4895</f>
        <v>0.41</v>
      </c>
    </row>
    <row r="4896" customFormat="false" ht="12.75" hidden="false" customHeight="false" outlineLevel="0" collapsed="false">
      <c r="A4896" s="1" t="s">
        <v>20</v>
      </c>
      <c r="B4896" s="5" t="s">
        <v>87</v>
      </c>
      <c r="C4896" s="6" t="n">
        <v>39002</v>
      </c>
      <c r="D4896" s="5" t="s">
        <v>19</v>
      </c>
      <c r="E4896" s="7" t="n">
        <v>4000</v>
      </c>
      <c r="F4896" s="7" t="n">
        <v>78519</v>
      </c>
      <c r="G4896" s="7" t="n">
        <v>56533.68</v>
      </c>
      <c r="H4896" s="7" t="n">
        <v>21985.32</v>
      </c>
      <c r="I4896" s="10" t="n">
        <f aca="false">H4896/F4896</f>
        <v>0.28</v>
      </c>
    </row>
    <row r="4897" customFormat="false" ht="12.75" hidden="false" customHeight="false" outlineLevel="0" collapsed="false">
      <c r="A4897" s="1" t="s">
        <v>9</v>
      </c>
      <c r="B4897" s="5" t="s">
        <v>18</v>
      </c>
      <c r="C4897" s="6" t="n">
        <v>39003</v>
      </c>
      <c r="D4897" s="5" t="s">
        <v>11</v>
      </c>
      <c r="E4897" s="7" t="n">
        <v>3000</v>
      </c>
      <c r="F4897" s="7" t="n">
        <v>60972</v>
      </c>
      <c r="G4897" s="7" t="n">
        <v>45119.28</v>
      </c>
      <c r="H4897" s="7" t="n">
        <v>15852.72</v>
      </c>
      <c r="I4897" s="10" t="n">
        <f aca="false">H4897/F4897</f>
        <v>0.26</v>
      </c>
    </row>
    <row r="4898" customFormat="false" ht="12.75" hidden="false" customHeight="false" outlineLevel="0" collapsed="false">
      <c r="A4898" s="1" t="s">
        <v>12</v>
      </c>
      <c r="B4898" s="5" t="s">
        <v>22</v>
      </c>
      <c r="C4898" s="6" t="n">
        <v>39003</v>
      </c>
      <c r="D4898" s="5" t="s">
        <v>33</v>
      </c>
      <c r="E4898" s="7" t="n">
        <v>5000</v>
      </c>
      <c r="F4898" s="7" t="n">
        <v>91176</v>
      </c>
      <c r="G4898" s="7" t="n">
        <v>61999.68</v>
      </c>
      <c r="H4898" s="7" t="n">
        <v>29176.32</v>
      </c>
      <c r="I4898" s="10" t="n">
        <f aca="false">H4898/F4898</f>
        <v>0.32</v>
      </c>
    </row>
    <row r="4899" customFormat="false" ht="12.75" hidden="false" customHeight="false" outlineLevel="0" collapsed="false">
      <c r="A4899" s="1" t="s">
        <v>15</v>
      </c>
      <c r="B4899" s="5" t="s">
        <v>22</v>
      </c>
      <c r="C4899" s="6" t="n">
        <v>39006</v>
      </c>
      <c r="D4899" s="5" t="s">
        <v>48</v>
      </c>
      <c r="E4899" s="7" t="n">
        <v>5000</v>
      </c>
      <c r="F4899" s="7" t="n">
        <v>93172</v>
      </c>
      <c r="G4899" s="7" t="n">
        <v>58698.36</v>
      </c>
      <c r="H4899" s="7" t="n">
        <v>34473.64</v>
      </c>
      <c r="I4899" s="10" t="n">
        <f aca="false">H4899/F4899</f>
        <v>0.37</v>
      </c>
    </row>
    <row r="4900" customFormat="false" ht="12.75" hidden="false" customHeight="false" outlineLevel="0" collapsed="false">
      <c r="A4900" s="1" t="s">
        <v>20</v>
      </c>
      <c r="B4900" s="5" t="s">
        <v>68</v>
      </c>
      <c r="C4900" s="6" t="n">
        <v>39006</v>
      </c>
      <c r="D4900" s="5" t="s">
        <v>11</v>
      </c>
      <c r="E4900" s="7" t="n">
        <v>4000</v>
      </c>
      <c r="F4900" s="7" t="n">
        <v>85858</v>
      </c>
      <c r="G4900" s="7" t="n">
        <v>54090.54</v>
      </c>
      <c r="H4900" s="7" t="n">
        <v>31767.46</v>
      </c>
      <c r="I4900" s="10" t="n">
        <f aca="false">H4900/F4900</f>
        <v>0.37</v>
      </c>
    </row>
    <row r="4901" customFormat="false" ht="12.75" hidden="false" customHeight="false" outlineLevel="0" collapsed="false">
      <c r="A4901" s="1" t="s">
        <v>41</v>
      </c>
      <c r="B4901" s="5" t="s">
        <v>13</v>
      </c>
      <c r="C4901" s="6" t="n">
        <v>39007</v>
      </c>
      <c r="D4901" s="5" t="s">
        <v>19</v>
      </c>
      <c r="E4901" s="7" t="n">
        <v>500</v>
      </c>
      <c r="F4901" s="7" t="n">
        <v>2588</v>
      </c>
      <c r="G4901" s="7" t="n">
        <v>2096.28</v>
      </c>
      <c r="H4901" s="7" t="n">
        <v>491.72</v>
      </c>
      <c r="I4901" s="10" t="n">
        <f aca="false">H4901/F4901</f>
        <v>0.19</v>
      </c>
    </row>
    <row r="4902" customFormat="false" ht="12.75" hidden="false" customHeight="false" outlineLevel="0" collapsed="false">
      <c r="A4902" s="1" t="s">
        <v>20</v>
      </c>
      <c r="B4902" s="5" t="s">
        <v>72</v>
      </c>
      <c r="C4902" s="6" t="n">
        <v>39007</v>
      </c>
      <c r="D4902" s="5" t="s">
        <v>19</v>
      </c>
      <c r="E4902" s="7" t="n">
        <v>1000</v>
      </c>
      <c r="F4902" s="7" t="n">
        <v>20337</v>
      </c>
      <c r="G4902" s="7" t="n">
        <v>13829.16</v>
      </c>
      <c r="H4902" s="7" t="n">
        <v>6507.84</v>
      </c>
      <c r="I4902" s="10" t="n">
        <f aca="false">H4902/F4902</f>
        <v>0.32</v>
      </c>
    </row>
    <row r="4903" customFormat="false" ht="12.75" hidden="false" customHeight="false" outlineLevel="0" collapsed="false">
      <c r="A4903" s="1" t="s">
        <v>41</v>
      </c>
      <c r="B4903" s="5" t="s">
        <v>28</v>
      </c>
      <c r="C4903" s="6" t="n">
        <v>39008</v>
      </c>
      <c r="D4903" s="5" t="s">
        <v>29</v>
      </c>
      <c r="E4903" s="7" t="n">
        <v>1000</v>
      </c>
      <c r="F4903" s="7" t="n">
        <v>26669</v>
      </c>
      <c r="G4903" s="7" t="n">
        <v>22135.27</v>
      </c>
      <c r="H4903" s="7" t="n">
        <v>4533.73</v>
      </c>
      <c r="I4903" s="10" t="n">
        <f aca="false">H4903/F4903</f>
        <v>0.17</v>
      </c>
    </row>
    <row r="4904" customFormat="false" ht="12.75" hidden="false" customHeight="false" outlineLevel="0" collapsed="false">
      <c r="A4904" s="1" t="s">
        <v>20</v>
      </c>
      <c r="B4904" s="5" t="s">
        <v>44</v>
      </c>
      <c r="C4904" s="6" t="n">
        <v>39008</v>
      </c>
      <c r="D4904" s="5" t="s">
        <v>33</v>
      </c>
      <c r="E4904" s="7" t="n">
        <v>2000</v>
      </c>
      <c r="F4904" s="7" t="n">
        <v>45113</v>
      </c>
      <c r="G4904" s="7" t="n">
        <v>33834.75</v>
      </c>
      <c r="H4904" s="7" t="n">
        <v>11278.25</v>
      </c>
      <c r="I4904" s="10" t="n">
        <f aca="false">H4904/F4904</f>
        <v>0.25</v>
      </c>
    </row>
    <row r="4905" customFormat="false" ht="12.75" hidden="false" customHeight="false" outlineLevel="0" collapsed="false">
      <c r="A4905" s="1" t="s">
        <v>12</v>
      </c>
      <c r="B4905" s="5" t="s">
        <v>80</v>
      </c>
      <c r="C4905" s="6" t="n">
        <v>39009</v>
      </c>
      <c r="D4905" s="5" t="s">
        <v>11</v>
      </c>
      <c r="E4905" s="7" t="n">
        <v>3000</v>
      </c>
      <c r="F4905" s="7" t="n">
        <v>52815</v>
      </c>
      <c r="G4905" s="7" t="n">
        <v>30104.55</v>
      </c>
      <c r="H4905" s="7" t="n">
        <v>22710.45</v>
      </c>
      <c r="I4905" s="10" t="n">
        <f aca="false">H4905/F4905</f>
        <v>0.43</v>
      </c>
    </row>
    <row r="4906" customFormat="false" ht="12.75" hidden="false" customHeight="false" outlineLevel="0" collapsed="false">
      <c r="A4906" s="1" t="s">
        <v>20</v>
      </c>
      <c r="B4906" s="5" t="s">
        <v>24</v>
      </c>
      <c r="C4906" s="6" t="n">
        <v>39009</v>
      </c>
      <c r="D4906" s="5" t="s">
        <v>29</v>
      </c>
      <c r="E4906" s="7" t="n">
        <v>1000</v>
      </c>
      <c r="F4906" s="7" t="n">
        <v>28934</v>
      </c>
      <c r="G4906" s="7" t="n">
        <v>23147.2</v>
      </c>
      <c r="H4906" s="7" t="n">
        <v>5786.8</v>
      </c>
      <c r="I4906" s="10" t="n">
        <f aca="false">H4906/F4906</f>
        <v>0.2</v>
      </c>
    </row>
    <row r="4907" customFormat="false" ht="12.75" hidden="false" customHeight="false" outlineLevel="0" collapsed="false">
      <c r="A4907" s="1" t="s">
        <v>41</v>
      </c>
      <c r="B4907" s="5" t="s">
        <v>87</v>
      </c>
      <c r="C4907" s="6" t="n">
        <v>39010</v>
      </c>
      <c r="D4907" s="5" t="s">
        <v>14</v>
      </c>
      <c r="E4907" s="7" t="n">
        <v>3000</v>
      </c>
      <c r="F4907" s="7" t="n">
        <v>67060</v>
      </c>
      <c r="G4907" s="7" t="n">
        <v>45600.8</v>
      </c>
      <c r="H4907" s="7" t="n">
        <v>21459.2</v>
      </c>
      <c r="I4907" s="10" t="n">
        <f aca="false">H4907/F4907</f>
        <v>0.32</v>
      </c>
    </row>
    <row r="4908" customFormat="false" ht="12.75" hidden="false" customHeight="false" outlineLevel="0" collapsed="false">
      <c r="A4908" s="1" t="s">
        <v>20</v>
      </c>
      <c r="B4908" s="5" t="s">
        <v>24</v>
      </c>
      <c r="C4908" s="6" t="n">
        <v>39010</v>
      </c>
      <c r="D4908" s="5" t="s">
        <v>33</v>
      </c>
      <c r="E4908" s="7" t="n">
        <v>4000</v>
      </c>
      <c r="F4908" s="7" t="n">
        <v>89848</v>
      </c>
      <c r="G4908" s="7" t="n">
        <v>76370.8</v>
      </c>
      <c r="H4908" s="7" t="n">
        <v>13477.2</v>
      </c>
      <c r="I4908" s="10" t="n">
        <f aca="false">H4908/F4908</f>
        <v>0.15</v>
      </c>
    </row>
    <row r="4909" customFormat="false" ht="12.75" hidden="false" customHeight="false" outlineLevel="0" collapsed="false">
      <c r="A4909" s="1" t="s">
        <v>27</v>
      </c>
      <c r="B4909" s="5" t="s">
        <v>34</v>
      </c>
      <c r="C4909" s="6" t="n">
        <v>39013</v>
      </c>
      <c r="D4909" s="5" t="s">
        <v>11</v>
      </c>
      <c r="E4909" s="7" t="n">
        <v>2000</v>
      </c>
      <c r="F4909" s="7" t="n">
        <v>46115</v>
      </c>
      <c r="G4909" s="7" t="n">
        <v>27207.85</v>
      </c>
      <c r="H4909" s="7" t="n">
        <v>18907.15</v>
      </c>
      <c r="I4909" s="10" t="n">
        <f aca="false">H4909/F4909</f>
        <v>0.41</v>
      </c>
    </row>
    <row r="4910" customFormat="false" ht="12.75" hidden="false" customHeight="false" outlineLevel="0" collapsed="false">
      <c r="A4910" s="1" t="s">
        <v>20</v>
      </c>
      <c r="B4910" s="5" t="s">
        <v>37</v>
      </c>
      <c r="C4910" s="6" t="n">
        <v>39013</v>
      </c>
      <c r="D4910" s="5" t="s">
        <v>17</v>
      </c>
      <c r="E4910" s="7" t="n">
        <v>2000</v>
      </c>
      <c r="F4910" s="7" t="n">
        <v>35792</v>
      </c>
      <c r="G4910" s="7" t="n">
        <v>22191.04</v>
      </c>
      <c r="H4910" s="7" t="n">
        <v>13600.96</v>
      </c>
      <c r="I4910" s="10" t="n">
        <f aca="false">H4910/F4910</f>
        <v>0.38</v>
      </c>
    </row>
    <row r="4911" customFormat="false" ht="12.75" hidden="false" customHeight="false" outlineLevel="0" collapsed="false">
      <c r="A4911" s="1" t="s">
        <v>12</v>
      </c>
      <c r="B4911" s="5" t="s">
        <v>32</v>
      </c>
      <c r="C4911" s="6" t="n">
        <v>39014</v>
      </c>
      <c r="D4911" s="5" t="s">
        <v>38</v>
      </c>
      <c r="E4911" s="7" t="n">
        <v>2000</v>
      </c>
      <c r="F4911" s="7" t="n">
        <v>30944</v>
      </c>
      <c r="G4911" s="7" t="n">
        <v>22279.68</v>
      </c>
      <c r="H4911" s="7" t="n">
        <v>8664.32</v>
      </c>
      <c r="I4911" s="10" t="n">
        <f aca="false">H4911/F4911</f>
        <v>0.28</v>
      </c>
    </row>
    <row r="4912" customFormat="false" ht="12.75" hidden="false" customHeight="false" outlineLevel="0" collapsed="false">
      <c r="A4912" s="1" t="s">
        <v>20</v>
      </c>
      <c r="B4912" s="5" t="s">
        <v>79</v>
      </c>
      <c r="C4912" s="6" t="n">
        <v>39014</v>
      </c>
      <c r="D4912" s="5" t="s">
        <v>21</v>
      </c>
      <c r="E4912" s="7" t="n">
        <v>400</v>
      </c>
      <c r="F4912" s="7" t="n">
        <v>3564</v>
      </c>
      <c r="G4912" s="7" t="n">
        <v>2494.8</v>
      </c>
      <c r="H4912" s="7" t="n">
        <v>1069.2</v>
      </c>
      <c r="I4912" s="10" t="n">
        <f aca="false">H4912/F4912</f>
        <v>0.3</v>
      </c>
    </row>
    <row r="4913" customFormat="false" ht="12.75" hidden="false" customHeight="false" outlineLevel="0" collapsed="false">
      <c r="A4913" s="1" t="s">
        <v>15</v>
      </c>
      <c r="B4913" s="5" t="s">
        <v>39</v>
      </c>
      <c r="C4913" s="6" t="n">
        <v>39015</v>
      </c>
      <c r="D4913" s="5" t="s">
        <v>48</v>
      </c>
      <c r="E4913" s="7" t="n">
        <v>5000</v>
      </c>
      <c r="F4913" s="7" t="n">
        <v>96927</v>
      </c>
      <c r="G4913" s="7" t="n">
        <v>62033.28</v>
      </c>
      <c r="H4913" s="7" t="n">
        <v>34893.72</v>
      </c>
      <c r="I4913" s="10" t="n">
        <f aca="false">H4913/F4913</f>
        <v>0.36</v>
      </c>
    </row>
    <row r="4914" customFormat="false" ht="12.75" hidden="false" customHeight="false" outlineLevel="0" collapsed="false">
      <c r="A4914" s="1" t="s">
        <v>20</v>
      </c>
      <c r="B4914" s="5" t="s">
        <v>18</v>
      </c>
      <c r="C4914" s="6" t="n">
        <v>39015</v>
      </c>
      <c r="D4914" s="5" t="s">
        <v>25</v>
      </c>
      <c r="E4914" s="7" t="n">
        <v>1000</v>
      </c>
      <c r="F4914" s="7" t="n">
        <v>29347</v>
      </c>
      <c r="G4914" s="7" t="n">
        <v>22010.25</v>
      </c>
      <c r="H4914" s="7" t="n">
        <v>7336.75</v>
      </c>
      <c r="I4914" s="10" t="n">
        <f aca="false">H4914/F4914</f>
        <v>0.25</v>
      </c>
    </row>
    <row r="4915" customFormat="false" ht="12.75" hidden="false" customHeight="false" outlineLevel="0" collapsed="false">
      <c r="A4915" s="1" t="s">
        <v>9</v>
      </c>
      <c r="B4915" s="5" t="s">
        <v>81</v>
      </c>
      <c r="C4915" s="6" t="n">
        <v>39016</v>
      </c>
      <c r="D4915" s="5" t="s">
        <v>31</v>
      </c>
      <c r="E4915" s="7" t="n">
        <v>5000</v>
      </c>
      <c r="F4915" s="7" t="n">
        <v>94757</v>
      </c>
      <c r="G4915" s="7" t="n">
        <v>71067.75</v>
      </c>
      <c r="H4915" s="7" t="n">
        <v>23689.25</v>
      </c>
      <c r="I4915" s="10" t="n">
        <f aca="false">H4915/F4915</f>
        <v>0.25</v>
      </c>
    </row>
    <row r="4916" customFormat="false" ht="12.75" hidden="false" customHeight="false" outlineLevel="0" collapsed="false">
      <c r="A4916" s="1" t="s">
        <v>9</v>
      </c>
      <c r="B4916" s="5" t="s">
        <v>63</v>
      </c>
      <c r="C4916" s="6" t="n">
        <v>39016</v>
      </c>
      <c r="D4916" s="5" t="s">
        <v>45</v>
      </c>
      <c r="E4916" s="7" t="n">
        <v>1000</v>
      </c>
      <c r="F4916" s="7" t="n">
        <v>25896</v>
      </c>
      <c r="G4916" s="7" t="n">
        <v>23306.4</v>
      </c>
      <c r="H4916" s="7" t="n">
        <v>2589.6</v>
      </c>
      <c r="I4916" s="10" t="n">
        <f aca="false">H4916/F4916</f>
        <v>0.1</v>
      </c>
    </row>
    <row r="4917" customFormat="false" ht="12.75" hidden="false" customHeight="false" outlineLevel="0" collapsed="false">
      <c r="A4917" s="1" t="s">
        <v>15</v>
      </c>
      <c r="B4917" s="5" t="s">
        <v>64</v>
      </c>
      <c r="C4917" s="6" t="n">
        <v>39017</v>
      </c>
      <c r="D4917" s="5" t="s">
        <v>33</v>
      </c>
      <c r="E4917" s="7" t="n">
        <v>600</v>
      </c>
      <c r="F4917" s="7" t="n">
        <v>6184</v>
      </c>
      <c r="G4917" s="7" t="n">
        <v>5070.88</v>
      </c>
      <c r="H4917" s="7" t="n">
        <v>1113.12</v>
      </c>
      <c r="I4917" s="10" t="n">
        <f aca="false">H4917/F4917</f>
        <v>0.18</v>
      </c>
    </row>
    <row r="4918" customFormat="false" ht="12.75" hidden="false" customHeight="false" outlineLevel="0" collapsed="false">
      <c r="A4918" s="1" t="s">
        <v>15</v>
      </c>
      <c r="B4918" s="5" t="s">
        <v>52</v>
      </c>
      <c r="C4918" s="6" t="n">
        <v>39017</v>
      </c>
      <c r="D4918" s="5" t="s">
        <v>19</v>
      </c>
      <c r="E4918" s="7" t="n">
        <v>2000</v>
      </c>
      <c r="F4918" s="7" t="n">
        <v>39439</v>
      </c>
      <c r="G4918" s="7" t="n">
        <v>35100.71</v>
      </c>
      <c r="H4918" s="7" t="n">
        <v>4338.29</v>
      </c>
      <c r="I4918" s="10" t="n">
        <f aca="false">H4918/F4918</f>
        <v>0.11</v>
      </c>
    </row>
    <row r="4919" customFormat="false" ht="12.75" hidden="false" customHeight="false" outlineLevel="0" collapsed="false">
      <c r="A4919" s="1" t="s">
        <v>9</v>
      </c>
      <c r="B4919" s="5" t="s">
        <v>52</v>
      </c>
      <c r="C4919" s="6" t="n">
        <v>39020</v>
      </c>
      <c r="D4919" s="5" t="s">
        <v>29</v>
      </c>
      <c r="E4919" s="7" t="n">
        <v>5000</v>
      </c>
      <c r="F4919" s="7" t="n">
        <v>94403</v>
      </c>
      <c r="G4919" s="7" t="n">
        <v>58529.86</v>
      </c>
      <c r="H4919" s="7" t="n">
        <v>35873.14</v>
      </c>
      <c r="I4919" s="10" t="n">
        <f aca="false">H4919/F4919</f>
        <v>0.38</v>
      </c>
    </row>
    <row r="4920" customFormat="false" ht="12.75" hidden="false" customHeight="false" outlineLevel="0" collapsed="false">
      <c r="A4920" s="1" t="s">
        <v>41</v>
      </c>
      <c r="B4920" s="5" t="s">
        <v>66</v>
      </c>
      <c r="C4920" s="6" t="n">
        <v>39020</v>
      </c>
      <c r="D4920" s="5" t="s">
        <v>45</v>
      </c>
      <c r="E4920" s="7" t="n">
        <v>5000</v>
      </c>
      <c r="F4920" s="7" t="n">
        <v>97774</v>
      </c>
      <c r="G4920" s="7" t="n">
        <v>73330.5</v>
      </c>
      <c r="H4920" s="7" t="n">
        <v>24443.5</v>
      </c>
      <c r="I4920" s="10" t="n">
        <f aca="false">H4920/F4920</f>
        <v>0.25</v>
      </c>
    </row>
    <row r="4921" customFormat="false" ht="12.75" hidden="false" customHeight="false" outlineLevel="0" collapsed="false">
      <c r="A4921" s="1" t="s">
        <v>27</v>
      </c>
      <c r="B4921" s="5" t="s">
        <v>80</v>
      </c>
      <c r="C4921" s="6" t="n">
        <v>39021</v>
      </c>
      <c r="D4921" s="5" t="s">
        <v>88</v>
      </c>
      <c r="E4921" s="7" t="n">
        <v>5000</v>
      </c>
      <c r="F4921" s="7" t="n">
        <v>99448</v>
      </c>
      <c r="G4921" s="7" t="n">
        <v>56685.36</v>
      </c>
      <c r="H4921" s="7" t="n">
        <v>42762.64</v>
      </c>
      <c r="I4921" s="10" t="n">
        <f aca="false">H4921/F4921</f>
        <v>0.43</v>
      </c>
    </row>
    <row r="4922" customFormat="false" ht="12.75" hidden="false" customHeight="false" outlineLevel="0" collapsed="false">
      <c r="A4922" s="1" t="s">
        <v>20</v>
      </c>
      <c r="B4922" s="5" t="s">
        <v>50</v>
      </c>
      <c r="C4922" s="6" t="n">
        <v>39021</v>
      </c>
      <c r="D4922" s="5" t="s">
        <v>45</v>
      </c>
      <c r="E4922" s="7" t="n">
        <v>3000</v>
      </c>
      <c r="F4922" s="7" t="n">
        <v>54793</v>
      </c>
      <c r="G4922" s="7" t="n">
        <v>39998.89</v>
      </c>
      <c r="H4922" s="7" t="n">
        <v>14794.11</v>
      </c>
      <c r="I4922" s="10" t="n">
        <f aca="false">H4922/F4922</f>
        <v>0.27</v>
      </c>
    </row>
    <row r="4923" customFormat="false" ht="12.75" hidden="false" customHeight="false" outlineLevel="0" collapsed="false">
      <c r="A4923" s="1" t="s">
        <v>27</v>
      </c>
      <c r="B4923" s="5" t="s">
        <v>77</v>
      </c>
      <c r="C4923" s="6" t="n">
        <v>39023</v>
      </c>
      <c r="D4923" s="5" t="s">
        <v>29</v>
      </c>
      <c r="E4923" s="7" t="n">
        <v>5000</v>
      </c>
      <c r="F4923" s="7" t="n">
        <v>99451</v>
      </c>
      <c r="G4923" s="7" t="n">
        <v>74588.25</v>
      </c>
      <c r="H4923" s="7" t="n">
        <v>24862.75</v>
      </c>
      <c r="I4923" s="10" t="n">
        <f aca="false">H4923/F4923</f>
        <v>0.25</v>
      </c>
    </row>
    <row r="4924" customFormat="false" ht="12.75" hidden="false" customHeight="false" outlineLevel="0" collapsed="false">
      <c r="A4924" s="1" t="s">
        <v>15</v>
      </c>
      <c r="B4924" s="5" t="s">
        <v>71</v>
      </c>
      <c r="C4924" s="6" t="n">
        <v>39023</v>
      </c>
      <c r="D4924" s="5" t="s">
        <v>29</v>
      </c>
      <c r="E4924" s="7" t="n">
        <v>900</v>
      </c>
      <c r="F4924" s="7" t="n">
        <v>5636</v>
      </c>
      <c r="G4924" s="7" t="n">
        <v>3550.68</v>
      </c>
      <c r="H4924" s="7" t="n">
        <v>2085.32</v>
      </c>
      <c r="I4924" s="10" t="n">
        <f aca="false">H4924/F4924</f>
        <v>0.37</v>
      </c>
    </row>
    <row r="4925" customFormat="false" ht="12.75" hidden="false" customHeight="false" outlineLevel="0" collapsed="false">
      <c r="A4925" s="1" t="s">
        <v>27</v>
      </c>
      <c r="B4925" s="5" t="s">
        <v>60</v>
      </c>
      <c r="C4925" s="6" t="n">
        <v>39024</v>
      </c>
      <c r="D4925" s="5" t="s">
        <v>23</v>
      </c>
      <c r="E4925" s="7" t="n">
        <v>1000</v>
      </c>
      <c r="F4925" s="7" t="n">
        <v>23114</v>
      </c>
      <c r="G4925" s="7" t="n">
        <v>16410.94</v>
      </c>
      <c r="H4925" s="7" t="n">
        <v>6703.06</v>
      </c>
      <c r="I4925" s="10" t="n">
        <f aca="false">H4925/F4925</f>
        <v>0.29</v>
      </c>
    </row>
    <row r="4926" customFormat="false" ht="12.75" hidden="false" customHeight="false" outlineLevel="0" collapsed="false">
      <c r="A4926" s="1" t="s">
        <v>15</v>
      </c>
      <c r="B4926" s="5" t="s">
        <v>47</v>
      </c>
      <c r="C4926" s="6" t="n">
        <v>39024</v>
      </c>
      <c r="D4926" s="5" t="s">
        <v>23</v>
      </c>
      <c r="E4926" s="7" t="n">
        <v>3000</v>
      </c>
      <c r="F4926" s="7" t="n">
        <v>50010</v>
      </c>
      <c r="G4926" s="7" t="n">
        <v>31506.3</v>
      </c>
      <c r="H4926" s="7" t="n">
        <v>18503.7</v>
      </c>
      <c r="I4926" s="10" t="n">
        <f aca="false">H4926/F4926</f>
        <v>0.37</v>
      </c>
    </row>
    <row r="4927" customFormat="false" ht="12.75" hidden="false" customHeight="false" outlineLevel="0" collapsed="false">
      <c r="A4927" s="1" t="s">
        <v>12</v>
      </c>
      <c r="B4927" s="5" t="s">
        <v>72</v>
      </c>
      <c r="C4927" s="6" t="n">
        <v>39027</v>
      </c>
      <c r="D4927" s="5" t="s">
        <v>29</v>
      </c>
      <c r="E4927" s="7" t="n">
        <v>2000</v>
      </c>
      <c r="F4927" s="7" t="n">
        <v>43376</v>
      </c>
      <c r="G4927" s="7" t="n">
        <v>25158.08</v>
      </c>
      <c r="H4927" s="7" t="n">
        <v>18217.92</v>
      </c>
      <c r="I4927" s="10" t="n">
        <f aca="false">H4927/F4927</f>
        <v>0.42</v>
      </c>
    </row>
    <row r="4928" customFormat="false" ht="12.75" hidden="false" customHeight="false" outlineLevel="0" collapsed="false">
      <c r="A4928" s="1" t="s">
        <v>20</v>
      </c>
      <c r="B4928" s="5" t="s">
        <v>24</v>
      </c>
      <c r="C4928" s="6" t="n">
        <v>39027</v>
      </c>
      <c r="D4928" s="5" t="s">
        <v>88</v>
      </c>
      <c r="E4928" s="7" t="n">
        <v>4000</v>
      </c>
      <c r="F4928" s="7" t="n">
        <v>74748</v>
      </c>
      <c r="G4928" s="7" t="n">
        <v>56061</v>
      </c>
      <c r="H4928" s="7" t="n">
        <v>18687</v>
      </c>
      <c r="I4928" s="10" t="n">
        <f aca="false">H4928/F4928</f>
        <v>0.25</v>
      </c>
    </row>
    <row r="4929" customFormat="false" ht="12.75" hidden="false" customHeight="false" outlineLevel="0" collapsed="false">
      <c r="A4929" s="1" t="s">
        <v>27</v>
      </c>
      <c r="B4929" s="5" t="s">
        <v>60</v>
      </c>
      <c r="C4929" s="6" t="n">
        <v>39028</v>
      </c>
      <c r="D4929" s="5" t="s">
        <v>33</v>
      </c>
      <c r="E4929" s="7" t="n">
        <v>1000</v>
      </c>
      <c r="F4929" s="7" t="n">
        <v>17888</v>
      </c>
      <c r="G4929" s="7" t="n">
        <v>10017.28</v>
      </c>
      <c r="H4929" s="7" t="n">
        <v>7870.72</v>
      </c>
      <c r="I4929" s="10" t="n">
        <f aca="false">H4929/F4929</f>
        <v>0.44</v>
      </c>
    </row>
    <row r="4930" customFormat="false" ht="12.75" hidden="false" customHeight="false" outlineLevel="0" collapsed="false">
      <c r="A4930" s="1" t="s">
        <v>20</v>
      </c>
      <c r="B4930" s="5" t="s">
        <v>72</v>
      </c>
      <c r="C4930" s="6" t="n">
        <v>39028</v>
      </c>
      <c r="D4930" s="5" t="s">
        <v>29</v>
      </c>
      <c r="E4930" s="7" t="n">
        <v>1000</v>
      </c>
      <c r="F4930" s="7" t="n">
        <v>16687</v>
      </c>
      <c r="G4930" s="7" t="n">
        <v>12515.25</v>
      </c>
      <c r="H4930" s="7" t="n">
        <v>4171.75</v>
      </c>
      <c r="I4930" s="10" t="n">
        <f aca="false">H4930/F4930</f>
        <v>0.25</v>
      </c>
    </row>
    <row r="4931" customFormat="false" ht="12.75" hidden="false" customHeight="false" outlineLevel="0" collapsed="false">
      <c r="A4931" s="1" t="s">
        <v>27</v>
      </c>
      <c r="B4931" s="5" t="s">
        <v>52</v>
      </c>
      <c r="C4931" s="6" t="n">
        <v>39029</v>
      </c>
      <c r="D4931" s="5" t="s">
        <v>33</v>
      </c>
      <c r="E4931" s="7" t="n">
        <v>2000</v>
      </c>
      <c r="F4931" s="7" t="n">
        <v>37781</v>
      </c>
      <c r="G4931" s="7" t="n">
        <v>29091.37</v>
      </c>
      <c r="H4931" s="7" t="n">
        <v>8689.63</v>
      </c>
      <c r="I4931" s="10" t="n">
        <f aca="false">H4931/F4931</f>
        <v>0.23</v>
      </c>
    </row>
    <row r="4932" customFormat="false" ht="12.75" hidden="false" customHeight="false" outlineLevel="0" collapsed="false">
      <c r="A4932" s="1" t="s">
        <v>12</v>
      </c>
      <c r="B4932" s="5" t="s">
        <v>57</v>
      </c>
      <c r="C4932" s="6" t="n">
        <v>39029</v>
      </c>
      <c r="D4932" s="5" t="s">
        <v>29</v>
      </c>
      <c r="E4932" s="7" t="n">
        <v>3000</v>
      </c>
      <c r="F4932" s="7" t="n">
        <v>61461</v>
      </c>
      <c r="G4932" s="7" t="n">
        <v>51012.63</v>
      </c>
      <c r="H4932" s="7" t="n">
        <v>10448.37</v>
      </c>
      <c r="I4932" s="10" t="n">
        <f aca="false">H4932/F4932</f>
        <v>0.17</v>
      </c>
    </row>
    <row r="4933" customFormat="false" ht="12.75" hidden="false" customHeight="false" outlineLevel="0" collapsed="false">
      <c r="A4933" s="1" t="s">
        <v>15</v>
      </c>
      <c r="B4933" s="5" t="s">
        <v>56</v>
      </c>
      <c r="C4933" s="6" t="n">
        <v>39030</v>
      </c>
      <c r="D4933" s="5" t="s">
        <v>19</v>
      </c>
      <c r="E4933" s="7" t="n">
        <v>4000</v>
      </c>
      <c r="F4933" s="7" t="n">
        <v>86434</v>
      </c>
      <c r="G4933" s="7" t="n">
        <v>69147.2</v>
      </c>
      <c r="H4933" s="7" t="n">
        <v>17286.8</v>
      </c>
      <c r="I4933" s="10" t="n">
        <f aca="false">H4933/F4933</f>
        <v>0.2</v>
      </c>
    </row>
    <row r="4934" customFormat="false" ht="12.75" hidden="false" customHeight="false" outlineLevel="0" collapsed="false">
      <c r="A4934" s="1" t="s">
        <v>20</v>
      </c>
      <c r="B4934" s="5" t="s">
        <v>68</v>
      </c>
      <c r="C4934" s="6" t="n">
        <v>39030</v>
      </c>
      <c r="D4934" s="5" t="s">
        <v>33</v>
      </c>
      <c r="E4934" s="7" t="n">
        <v>4000</v>
      </c>
      <c r="F4934" s="7" t="n">
        <v>73266</v>
      </c>
      <c r="G4934" s="7" t="n">
        <v>59345.46</v>
      </c>
      <c r="H4934" s="7" t="n">
        <v>13920.54</v>
      </c>
      <c r="I4934" s="10" t="n">
        <f aca="false">H4934/F4934</f>
        <v>0.19</v>
      </c>
    </row>
    <row r="4935" customFormat="false" ht="12.75" hidden="false" customHeight="false" outlineLevel="0" collapsed="false">
      <c r="A4935" s="1" t="s">
        <v>27</v>
      </c>
      <c r="B4935" s="5" t="s">
        <v>83</v>
      </c>
      <c r="C4935" s="6" t="n">
        <v>39031</v>
      </c>
      <c r="D4935" s="5" t="s">
        <v>48</v>
      </c>
      <c r="E4935" s="7" t="n">
        <v>4000</v>
      </c>
      <c r="F4935" s="7" t="n">
        <v>89124</v>
      </c>
      <c r="G4935" s="7" t="n">
        <v>66843</v>
      </c>
      <c r="H4935" s="7" t="n">
        <v>22281</v>
      </c>
      <c r="I4935" s="10" t="n">
        <f aca="false">H4935/F4935</f>
        <v>0.25</v>
      </c>
    </row>
    <row r="4936" customFormat="false" ht="12.75" hidden="false" customHeight="false" outlineLevel="0" collapsed="false">
      <c r="A4936" s="1" t="s">
        <v>20</v>
      </c>
      <c r="B4936" s="5" t="s">
        <v>46</v>
      </c>
      <c r="C4936" s="6" t="n">
        <v>39031</v>
      </c>
      <c r="D4936" s="5" t="s">
        <v>11</v>
      </c>
      <c r="E4936" s="7" t="n">
        <v>1000</v>
      </c>
      <c r="F4936" s="7" t="n">
        <v>14964</v>
      </c>
      <c r="G4936" s="7" t="n">
        <v>11223</v>
      </c>
      <c r="H4936" s="7" t="n">
        <v>3741</v>
      </c>
      <c r="I4936" s="10" t="n">
        <f aca="false">H4936/F4936</f>
        <v>0.25</v>
      </c>
    </row>
    <row r="4937" customFormat="false" ht="12.75" hidden="false" customHeight="false" outlineLevel="0" collapsed="false">
      <c r="A4937" s="1" t="s">
        <v>9</v>
      </c>
      <c r="B4937" s="5" t="s">
        <v>76</v>
      </c>
      <c r="C4937" s="6" t="n">
        <v>39034</v>
      </c>
      <c r="D4937" s="5" t="s">
        <v>33</v>
      </c>
      <c r="E4937" s="7" t="n">
        <v>4000</v>
      </c>
      <c r="F4937" s="7" t="n">
        <v>74996</v>
      </c>
      <c r="G4937" s="7" t="n">
        <v>59996.8</v>
      </c>
      <c r="H4937" s="7" t="n">
        <v>14999.2</v>
      </c>
      <c r="I4937" s="10" t="n">
        <f aca="false">H4937/F4937</f>
        <v>0.2</v>
      </c>
    </row>
    <row r="4938" customFormat="false" ht="12.75" hidden="false" customHeight="false" outlineLevel="0" collapsed="false">
      <c r="A4938" s="1" t="s">
        <v>27</v>
      </c>
      <c r="B4938" s="5" t="s">
        <v>60</v>
      </c>
      <c r="C4938" s="6" t="n">
        <v>39034</v>
      </c>
      <c r="D4938" s="5" t="s">
        <v>19</v>
      </c>
      <c r="E4938" s="7" t="n">
        <v>3000</v>
      </c>
      <c r="F4938" s="7" t="n">
        <v>57059</v>
      </c>
      <c r="G4938" s="7" t="n">
        <v>34805.99</v>
      </c>
      <c r="H4938" s="7" t="n">
        <v>22253.01</v>
      </c>
      <c r="I4938" s="10" t="n">
        <f aca="false">H4938/F4938</f>
        <v>0.39</v>
      </c>
    </row>
    <row r="4939" customFormat="false" ht="12.75" hidden="false" customHeight="false" outlineLevel="0" collapsed="false">
      <c r="A4939" s="1" t="s">
        <v>12</v>
      </c>
      <c r="B4939" s="5" t="s">
        <v>13</v>
      </c>
      <c r="C4939" s="6" t="n">
        <v>39035</v>
      </c>
      <c r="D4939" s="5" t="s">
        <v>45</v>
      </c>
      <c r="E4939" s="7" t="n">
        <v>3000</v>
      </c>
      <c r="F4939" s="7" t="n">
        <v>56714</v>
      </c>
      <c r="G4939" s="7" t="n">
        <v>42535.5</v>
      </c>
      <c r="H4939" s="7" t="n">
        <v>14178.5</v>
      </c>
      <c r="I4939" s="10" t="n">
        <f aca="false">H4939/F4939</f>
        <v>0.25</v>
      </c>
    </row>
    <row r="4940" customFormat="false" ht="12.75" hidden="false" customHeight="false" outlineLevel="0" collapsed="false">
      <c r="A4940" s="1" t="s">
        <v>20</v>
      </c>
      <c r="B4940" s="5" t="s">
        <v>51</v>
      </c>
      <c r="C4940" s="6" t="n">
        <v>39035</v>
      </c>
      <c r="D4940" s="5" t="s">
        <v>88</v>
      </c>
      <c r="E4940" s="7" t="n">
        <v>1000</v>
      </c>
      <c r="F4940" s="7" t="n">
        <v>10006</v>
      </c>
      <c r="G4940" s="7" t="n">
        <v>5803.48</v>
      </c>
      <c r="H4940" s="7" t="n">
        <v>4202.52</v>
      </c>
      <c r="I4940" s="10" t="n">
        <f aca="false">H4940/F4940</f>
        <v>0.42</v>
      </c>
    </row>
    <row r="4941" customFormat="false" ht="12.75" hidden="false" customHeight="false" outlineLevel="0" collapsed="false">
      <c r="A4941" s="1" t="s">
        <v>12</v>
      </c>
      <c r="B4941" s="5" t="s">
        <v>55</v>
      </c>
      <c r="C4941" s="6" t="n">
        <v>39036</v>
      </c>
      <c r="D4941" s="5" t="s">
        <v>33</v>
      </c>
      <c r="E4941" s="7" t="n">
        <v>2000</v>
      </c>
      <c r="F4941" s="7" t="n">
        <v>48491</v>
      </c>
      <c r="G4941" s="7" t="n">
        <v>28609.69</v>
      </c>
      <c r="H4941" s="7" t="n">
        <v>19881.31</v>
      </c>
      <c r="I4941" s="10" t="n">
        <f aca="false">H4941/F4941</f>
        <v>0.41</v>
      </c>
    </row>
    <row r="4942" customFormat="false" ht="12.75" hidden="false" customHeight="false" outlineLevel="0" collapsed="false">
      <c r="A4942" s="1" t="s">
        <v>9</v>
      </c>
      <c r="B4942" s="5" t="s">
        <v>51</v>
      </c>
      <c r="C4942" s="6" t="n">
        <v>39037</v>
      </c>
      <c r="D4942" s="5" t="s">
        <v>33</v>
      </c>
      <c r="E4942" s="7" t="n">
        <v>500</v>
      </c>
      <c r="F4942" s="7" t="n">
        <v>5921</v>
      </c>
      <c r="G4942" s="7" t="n">
        <v>4144.7</v>
      </c>
      <c r="H4942" s="7" t="n">
        <v>1776.3</v>
      </c>
      <c r="I4942" s="10" t="n">
        <f aca="false">H4942/F4942</f>
        <v>0.3</v>
      </c>
    </row>
    <row r="4943" customFormat="false" ht="12.75" hidden="false" customHeight="false" outlineLevel="0" collapsed="false">
      <c r="A4943" s="1" t="s">
        <v>27</v>
      </c>
      <c r="B4943" s="5" t="s">
        <v>75</v>
      </c>
      <c r="C4943" s="6" t="n">
        <v>39037</v>
      </c>
      <c r="D4943" s="5" t="s">
        <v>45</v>
      </c>
      <c r="E4943" s="7" t="n">
        <v>1000</v>
      </c>
      <c r="F4943" s="7" t="n">
        <v>22779</v>
      </c>
      <c r="G4943" s="7" t="n">
        <v>16628.67</v>
      </c>
      <c r="H4943" s="7" t="n">
        <v>6150.33</v>
      </c>
      <c r="I4943" s="10" t="n">
        <f aca="false">H4943/F4943</f>
        <v>0.27</v>
      </c>
    </row>
    <row r="4944" customFormat="false" ht="12.75" hidden="false" customHeight="false" outlineLevel="0" collapsed="false">
      <c r="A4944" s="1" t="s">
        <v>9</v>
      </c>
      <c r="B4944" s="5" t="s">
        <v>68</v>
      </c>
      <c r="C4944" s="6" t="n">
        <v>39038</v>
      </c>
      <c r="D4944" s="5" t="s">
        <v>29</v>
      </c>
      <c r="E4944" s="7" t="n">
        <v>3000</v>
      </c>
      <c r="F4944" s="7" t="n">
        <v>52798</v>
      </c>
      <c r="G4944" s="7" t="n">
        <v>31150.82</v>
      </c>
      <c r="H4944" s="7" t="n">
        <v>21647.18</v>
      </c>
      <c r="I4944" s="10" t="n">
        <f aca="false">H4944/F4944</f>
        <v>0.41</v>
      </c>
    </row>
    <row r="4945" customFormat="false" ht="12.75" hidden="false" customHeight="false" outlineLevel="0" collapsed="false">
      <c r="A4945" s="1" t="s">
        <v>15</v>
      </c>
      <c r="B4945" s="5" t="s">
        <v>55</v>
      </c>
      <c r="C4945" s="6" t="n">
        <v>39038</v>
      </c>
      <c r="D4945" s="5" t="s">
        <v>11</v>
      </c>
      <c r="E4945" s="7" t="n">
        <v>3000</v>
      </c>
      <c r="F4945" s="7" t="n">
        <v>66050</v>
      </c>
      <c r="G4945" s="7" t="n">
        <v>49537.5</v>
      </c>
      <c r="H4945" s="7" t="n">
        <v>16512.5</v>
      </c>
      <c r="I4945" s="10" t="n">
        <f aca="false">H4945/F4945</f>
        <v>0.25</v>
      </c>
    </row>
    <row r="4946" customFormat="false" ht="12.75" hidden="false" customHeight="false" outlineLevel="0" collapsed="false">
      <c r="A4946" s="1" t="s">
        <v>15</v>
      </c>
      <c r="B4946" s="5" t="s">
        <v>44</v>
      </c>
      <c r="C4946" s="6" t="n">
        <v>39041</v>
      </c>
      <c r="D4946" s="5" t="s">
        <v>38</v>
      </c>
      <c r="E4946" s="7" t="n">
        <v>500</v>
      </c>
      <c r="F4946" s="7" t="n">
        <v>4305</v>
      </c>
      <c r="G4946" s="7" t="n">
        <v>3142.65</v>
      </c>
      <c r="H4946" s="7" t="n">
        <v>1162.35</v>
      </c>
      <c r="I4946" s="10" t="n">
        <f aca="false">H4946/F4946</f>
        <v>0.27</v>
      </c>
    </row>
    <row r="4947" customFormat="false" ht="12.75" hidden="false" customHeight="false" outlineLevel="0" collapsed="false">
      <c r="A4947" s="1" t="s">
        <v>20</v>
      </c>
      <c r="B4947" s="5" t="s">
        <v>80</v>
      </c>
      <c r="C4947" s="6" t="n">
        <v>39041</v>
      </c>
      <c r="D4947" s="5" t="s">
        <v>29</v>
      </c>
      <c r="E4947" s="7" t="n">
        <v>3000</v>
      </c>
      <c r="F4947" s="7" t="n">
        <v>59145</v>
      </c>
      <c r="G4947" s="7" t="n">
        <v>49681.8</v>
      </c>
      <c r="H4947" s="7" t="n">
        <v>9463.2</v>
      </c>
      <c r="I4947" s="10" t="n">
        <f aca="false">H4947/F4947</f>
        <v>0.16</v>
      </c>
    </row>
    <row r="4948" customFormat="false" ht="12.75" hidden="false" customHeight="false" outlineLevel="0" collapsed="false">
      <c r="A4948" s="1" t="s">
        <v>9</v>
      </c>
      <c r="B4948" s="5" t="s">
        <v>63</v>
      </c>
      <c r="C4948" s="6" t="n">
        <v>39042</v>
      </c>
      <c r="D4948" s="5" t="s">
        <v>29</v>
      </c>
      <c r="E4948" s="7" t="n">
        <v>1000</v>
      </c>
      <c r="F4948" s="7" t="n">
        <v>1969</v>
      </c>
      <c r="G4948" s="7" t="n">
        <v>1201.09</v>
      </c>
      <c r="H4948" s="7" t="n">
        <v>767.91</v>
      </c>
      <c r="I4948" s="10" t="n">
        <f aca="false">H4948/F4948</f>
        <v>0.39</v>
      </c>
    </row>
    <row r="4949" customFormat="false" ht="12.75" hidden="false" customHeight="false" outlineLevel="0" collapsed="false">
      <c r="A4949" s="1" t="s">
        <v>20</v>
      </c>
      <c r="B4949" s="5" t="s">
        <v>77</v>
      </c>
      <c r="C4949" s="6" t="n">
        <v>39042</v>
      </c>
      <c r="D4949" s="5" t="s">
        <v>45</v>
      </c>
      <c r="E4949" s="7" t="n">
        <v>200</v>
      </c>
      <c r="F4949" s="7" t="n">
        <v>6122</v>
      </c>
      <c r="G4949" s="7" t="n">
        <v>4591.5</v>
      </c>
      <c r="H4949" s="7" t="n">
        <v>1530.5</v>
      </c>
      <c r="I4949" s="10" t="n">
        <f aca="false">H4949/F4949</f>
        <v>0.25</v>
      </c>
    </row>
    <row r="4950" customFormat="false" ht="12.75" hidden="false" customHeight="false" outlineLevel="0" collapsed="false">
      <c r="A4950" s="1" t="s">
        <v>15</v>
      </c>
      <c r="B4950" s="5" t="s">
        <v>43</v>
      </c>
      <c r="C4950" s="6" t="n">
        <v>39043</v>
      </c>
      <c r="D4950" s="5" t="s">
        <v>45</v>
      </c>
      <c r="E4950" s="7" t="n">
        <v>4000</v>
      </c>
      <c r="F4950" s="7" t="n">
        <v>81842</v>
      </c>
      <c r="G4950" s="7" t="n">
        <v>55652.56</v>
      </c>
      <c r="H4950" s="7" t="n">
        <v>26189.44</v>
      </c>
      <c r="I4950" s="10" t="n">
        <f aca="false">H4950/F4950</f>
        <v>0.32</v>
      </c>
    </row>
    <row r="4951" customFormat="false" ht="12.75" hidden="false" customHeight="false" outlineLevel="0" collapsed="false">
      <c r="A4951" s="1" t="s">
        <v>20</v>
      </c>
      <c r="B4951" s="5" t="s">
        <v>35</v>
      </c>
      <c r="C4951" s="6" t="n">
        <v>39043</v>
      </c>
      <c r="D4951" s="5" t="s">
        <v>14</v>
      </c>
      <c r="E4951" s="7" t="n">
        <v>4000</v>
      </c>
      <c r="F4951" s="7" t="n">
        <v>79251</v>
      </c>
      <c r="G4951" s="7" t="n">
        <v>45173.07</v>
      </c>
      <c r="H4951" s="7" t="n">
        <v>34077.93</v>
      </c>
      <c r="I4951" s="10" t="n">
        <f aca="false">H4951/F4951</f>
        <v>0.43</v>
      </c>
    </row>
    <row r="4952" customFormat="false" ht="12.75" hidden="false" customHeight="false" outlineLevel="0" collapsed="false">
      <c r="A4952" s="1" t="s">
        <v>15</v>
      </c>
      <c r="B4952" s="5" t="s">
        <v>60</v>
      </c>
      <c r="C4952" s="6" t="n">
        <v>39044</v>
      </c>
      <c r="D4952" s="5" t="s">
        <v>11</v>
      </c>
      <c r="E4952" s="7" t="n">
        <v>4000</v>
      </c>
      <c r="F4952" s="7" t="n">
        <v>70623</v>
      </c>
      <c r="G4952" s="7" t="n">
        <v>52967.25</v>
      </c>
      <c r="H4952" s="7" t="n">
        <v>17655.75</v>
      </c>
      <c r="I4952" s="10" t="n">
        <f aca="false">H4952/F4952</f>
        <v>0.25</v>
      </c>
    </row>
    <row r="4953" customFormat="false" ht="12.75" hidden="false" customHeight="false" outlineLevel="0" collapsed="false">
      <c r="A4953" s="1" t="s">
        <v>15</v>
      </c>
      <c r="B4953" s="5" t="s">
        <v>54</v>
      </c>
      <c r="C4953" s="6" t="n">
        <v>39044</v>
      </c>
      <c r="D4953" s="5" t="s">
        <v>17</v>
      </c>
      <c r="E4953" s="7" t="n">
        <v>1000</v>
      </c>
      <c r="F4953" s="7" t="n">
        <v>11887</v>
      </c>
      <c r="G4953" s="7" t="n">
        <v>9390.73</v>
      </c>
      <c r="H4953" s="7" t="n">
        <v>2496.27</v>
      </c>
      <c r="I4953" s="10" t="n">
        <f aca="false">H4953/F4953</f>
        <v>0.21</v>
      </c>
    </row>
    <row r="4954" customFormat="false" ht="12.75" hidden="false" customHeight="false" outlineLevel="0" collapsed="false">
      <c r="A4954" s="1" t="s">
        <v>27</v>
      </c>
      <c r="B4954" s="5" t="s">
        <v>62</v>
      </c>
      <c r="C4954" s="6" t="n">
        <v>39045</v>
      </c>
      <c r="D4954" s="5" t="s">
        <v>21</v>
      </c>
      <c r="E4954" s="7" t="n">
        <v>200</v>
      </c>
      <c r="F4954" s="7" t="n">
        <v>7639</v>
      </c>
      <c r="G4954" s="7" t="n">
        <v>5882.03</v>
      </c>
      <c r="H4954" s="7" t="n">
        <v>1756.97</v>
      </c>
      <c r="I4954" s="10" t="n">
        <f aca="false">H4954/F4954</f>
        <v>0.23</v>
      </c>
    </row>
    <row r="4955" customFormat="false" ht="12.75" hidden="false" customHeight="false" outlineLevel="0" collapsed="false">
      <c r="A4955" s="1" t="s">
        <v>27</v>
      </c>
      <c r="B4955" s="5" t="s">
        <v>85</v>
      </c>
      <c r="C4955" s="6" t="n">
        <v>39048</v>
      </c>
      <c r="D4955" s="5" t="s">
        <v>25</v>
      </c>
      <c r="E4955" s="7" t="n">
        <v>1000</v>
      </c>
      <c r="F4955" s="7" t="n">
        <v>25662</v>
      </c>
      <c r="G4955" s="7" t="n">
        <v>22325.94</v>
      </c>
      <c r="H4955" s="7" t="n">
        <v>3336.06</v>
      </c>
      <c r="I4955" s="10" t="n">
        <f aca="false">H4955/F4955</f>
        <v>0.13</v>
      </c>
    </row>
    <row r="4956" customFormat="false" ht="12.75" hidden="false" customHeight="false" outlineLevel="0" collapsed="false">
      <c r="A4956" s="1" t="s">
        <v>20</v>
      </c>
      <c r="B4956" s="5" t="s">
        <v>86</v>
      </c>
      <c r="C4956" s="6" t="n">
        <v>39048</v>
      </c>
      <c r="D4956" s="5" t="s">
        <v>11</v>
      </c>
      <c r="E4956" s="7" t="n">
        <v>1000</v>
      </c>
      <c r="F4956" s="7" t="n">
        <v>24435</v>
      </c>
      <c r="G4956" s="7" t="n">
        <v>18081.9</v>
      </c>
      <c r="H4956" s="7" t="n">
        <v>6353.1</v>
      </c>
      <c r="I4956" s="10" t="n">
        <f aca="false">H4956/F4956</f>
        <v>0.26</v>
      </c>
    </row>
    <row r="4957" customFormat="false" ht="12.75" hidden="false" customHeight="false" outlineLevel="0" collapsed="false">
      <c r="A4957" s="1" t="s">
        <v>27</v>
      </c>
      <c r="B4957" s="5" t="s">
        <v>37</v>
      </c>
      <c r="C4957" s="6" t="n">
        <v>39049</v>
      </c>
      <c r="D4957" s="5" t="s">
        <v>31</v>
      </c>
      <c r="E4957" s="7" t="n">
        <v>1000</v>
      </c>
      <c r="F4957" s="7" t="n">
        <v>18181</v>
      </c>
      <c r="G4957" s="7" t="n">
        <v>15817.47</v>
      </c>
      <c r="H4957" s="7" t="n">
        <v>2363.53</v>
      </c>
      <c r="I4957" s="10" t="n">
        <f aca="false">H4957/F4957</f>
        <v>0.13</v>
      </c>
    </row>
    <row r="4958" customFormat="false" ht="12.75" hidden="false" customHeight="false" outlineLevel="0" collapsed="false">
      <c r="A4958" s="1" t="s">
        <v>12</v>
      </c>
      <c r="B4958" s="5" t="s">
        <v>78</v>
      </c>
      <c r="C4958" s="6" t="n">
        <v>39049</v>
      </c>
      <c r="D4958" s="5" t="s">
        <v>88</v>
      </c>
      <c r="E4958" s="7" t="n">
        <v>3000</v>
      </c>
      <c r="F4958" s="7" t="n">
        <v>69385</v>
      </c>
      <c r="G4958" s="7" t="n">
        <v>55508</v>
      </c>
      <c r="H4958" s="7" t="n">
        <v>13877</v>
      </c>
      <c r="I4958" s="10" t="n">
        <f aca="false">H4958/F4958</f>
        <v>0.2</v>
      </c>
    </row>
    <row r="4959" customFormat="false" ht="12.75" hidden="false" customHeight="false" outlineLevel="0" collapsed="false">
      <c r="A4959" s="1" t="s">
        <v>9</v>
      </c>
      <c r="B4959" s="5" t="s">
        <v>81</v>
      </c>
      <c r="C4959" s="6" t="n">
        <v>39050</v>
      </c>
      <c r="D4959" s="5" t="s">
        <v>45</v>
      </c>
      <c r="E4959" s="7" t="n">
        <v>4000</v>
      </c>
      <c r="F4959" s="7" t="n">
        <v>79716</v>
      </c>
      <c r="G4959" s="7" t="n">
        <v>55004.04</v>
      </c>
      <c r="H4959" s="7" t="n">
        <v>24711.96</v>
      </c>
      <c r="I4959" s="10" t="n">
        <f aca="false">H4959/F4959</f>
        <v>0.31</v>
      </c>
    </row>
    <row r="4960" customFormat="false" ht="12.75" hidden="false" customHeight="false" outlineLevel="0" collapsed="false">
      <c r="A4960" s="1" t="s">
        <v>20</v>
      </c>
      <c r="B4960" s="5" t="s">
        <v>28</v>
      </c>
      <c r="C4960" s="6" t="n">
        <v>39050</v>
      </c>
      <c r="D4960" s="5" t="s">
        <v>29</v>
      </c>
      <c r="E4960" s="7" t="n">
        <v>2000</v>
      </c>
      <c r="F4960" s="7" t="n">
        <v>42096</v>
      </c>
      <c r="G4960" s="7" t="n">
        <v>33676.8</v>
      </c>
      <c r="H4960" s="7" t="n">
        <v>8419.2</v>
      </c>
      <c r="I4960" s="10" t="n">
        <f aca="false">H4960/F4960</f>
        <v>0.2</v>
      </c>
    </row>
    <row r="4961" customFormat="false" ht="12.75" hidden="false" customHeight="false" outlineLevel="0" collapsed="false">
      <c r="A4961" s="1" t="s">
        <v>15</v>
      </c>
      <c r="B4961" s="5" t="s">
        <v>61</v>
      </c>
      <c r="C4961" s="6" t="n">
        <v>39051</v>
      </c>
      <c r="D4961" s="5" t="s">
        <v>29</v>
      </c>
      <c r="E4961" s="7" t="n">
        <v>2000</v>
      </c>
      <c r="F4961" s="7" t="n">
        <v>33460</v>
      </c>
      <c r="G4961" s="7" t="n">
        <v>25095</v>
      </c>
      <c r="H4961" s="7" t="n">
        <v>8365</v>
      </c>
      <c r="I4961" s="10" t="n">
        <f aca="false">H4961/F4961</f>
        <v>0.25</v>
      </c>
    </row>
    <row r="4962" customFormat="false" ht="12.75" hidden="false" customHeight="false" outlineLevel="0" collapsed="false">
      <c r="A4962" s="1" t="s">
        <v>20</v>
      </c>
      <c r="B4962" s="5" t="s">
        <v>47</v>
      </c>
      <c r="C4962" s="6" t="n">
        <v>39051</v>
      </c>
      <c r="D4962" s="5" t="s">
        <v>88</v>
      </c>
      <c r="E4962" s="7" t="n">
        <v>2000</v>
      </c>
      <c r="F4962" s="7" t="n">
        <v>32239</v>
      </c>
      <c r="G4962" s="7" t="n">
        <v>17731.45</v>
      </c>
      <c r="H4962" s="7" t="n">
        <v>14507.55</v>
      </c>
      <c r="I4962" s="10" t="n">
        <f aca="false">H4962/F4962</f>
        <v>0.45</v>
      </c>
    </row>
    <row r="4963" customFormat="false" ht="12.75" hidden="false" customHeight="false" outlineLevel="0" collapsed="false">
      <c r="A4963" s="1" t="s">
        <v>9</v>
      </c>
      <c r="B4963" s="5" t="s">
        <v>69</v>
      </c>
      <c r="C4963" s="6" t="n">
        <v>39052</v>
      </c>
      <c r="D4963" s="5" t="s">
        <v>38</v>
      </c>
      <c r="E4963" s="7" t="n">
        <v>3000</v>
      </c>
      <c r="F4963" s="7" t="n">
        <v>64236</v>
      </c>
      <c r="G4963" s="7" t="n">
        <v>45607.56</v>
      </c>
      <c r="H4963" s="7" t="n">
        <v>18628.44</v>
      </c>
      <c r="I4963" s="10" t="n">
        <f aca="false">H4963/F4963</f>
        <v>0.29</v>
      </c>
    </row>
    <row r="4964" customFormat="false" ht="12.75" hidden="false" customHeight="false" outlineLevel="0" collapsed="false">
      <c r="A4964" s="1" t="s">
        <v>15</v>
      </c>
      <c r="B4964" s="5" t="s">
        <v>43</v>
      </c>
      <c r="C4964" s="6" t="n">
        <v>39052</v>
      </c>
      <c r="D4964" s="5" t="s">
        <v>19</v>
      </c>
      <c r="E4964" s="7" t="n">
        <v>1000</v>
      </c>
      <c r="F4964" s="7" t="n">
        <v>18121</v>
      </c>
      <c r="G4964" s="7" t="n">
        <v>11416.23</v>
      </c>
      <c r="H4964" s="7" t="n">
        <v>6704.77</v>
      </c>
      <c r="I4964" s="10" t="n">
        <f aca="false">H4964/F4964</f>
        <v>0.37</v>
      </c>
    </row>
    <row r="4965" customFormat="false" ht="12.75" hidden="false" customHeight="false" outlineLevel="0" collapsed="false">
      <c r="A4965" s="1" t="s">
        <v>9</v>
      </c>
      <c r="B4965" s="5" t="s">
        <v>18</v>
      </c>
      <c r="C4965" s="6" t="n">
        <v>39055</v>
      </c>
      <c r="D4965" s="5" t="s">
        <v>33</v>
      </c>
      <c r="E4965" s="7" t="n">
        <v>4000</v>
      </c>
      <c r="F4965" s="7" t="n">
        <v>83830</v>
      </c>
      <c r="G4965" s="7" t="n">
        <v>60357.6</v>
      </c>
      <c r="H4965" s="7" t="n">
        <v>23472.4</v>
      </c>
      <c r="I4965" s="10" t="n">
        <f aca="false">H4965/F4965</f>
        <v>0.28</v>
      </c>
    </row>
    <row r="4966" customFormat="false" ht="12.75" hidden="false" customHeight="false" outlineLevel="0" collapsed="false">
      <c r="A4966" s="1" t="s">
        <v>20</v>
      </c>
      <c r="B4966" s="5" t="s">
        <v>28</v>
      </c>
      <c r="C4966" s="6" t="n">
        <v>39055</v>
      </c>
      <c r="D4966" s="5" t="s">
        <v>33</v>
      </c>
      <c r="E4966" s="7" t="n">
        <v>5000</v>
      </c>
      <c r="F4966" s="7" t="n">
        <v>96701</v>
      </c>
      <c r="G4966" s="7" t="n">
        <v>72525.75</v>
      </c>
      <c r="H4966" s="7" t="n">
        <v>24175.25</v>
      </c>
      <c r="I4966" s="10" t="n">
        <f aca="false">H4966/F4966</f>
        <v>0.25</v>
      </c>
    </row>
    <row r="4967" customFormat="false" ht="12.75" hidden="false" customHeight="false" outlineLevel="0" collapsed="false">
      <c r="A4967" s="1" t="s">
        <v>15</v>
      </c>
      <c r="B4967" s="5" t="s">
        <v>13</v>
      </c>
      <c r="C4967" s="6" t="n">
        <v>39056</v>
      </c>
      <c r="D4967" s="5" t="s">
        <v>48</v>
      </c>
      <c r="E4967" s="7" t="n">
        <v>600</v>
      </c>
      <c r="F4967" s="7" t="n">
        <v>3209</v>
      </c>
      <c r="G4967" s="7" t="n">
        <v>2888.1</v>
      </c>
      <c r="H4967" s="7" t="n">
        <v>320.9</v>
      </c>
      <c r="I4967" s="10" t="n">
        <f aca="false">H4967/F4967</f>
        <v>0.1</v>
      </c>
    </row>
    <row r="4968" customFormat="false" ht="12.75" hidden="false" customHeight="false" outlineLevel="0" collapsed="false">
      <c r="A4968" s="1" t="s">
        <v>20</v>
      </c>
      <c r="B4968" s="5" t="s">
        <v>51</v>
      </c>
      <c r="C4968" s="6" t="n">
        <v>39056</v>
      </c>
      <c r="D4968" s="5" t="s">
        <v>19</v>
      </c>
      <c r="E4968" s="7" t="n">
        <v>2000</v>
      </c>
      <c r="F4968" s="7" t="n">
        <v>38526</v>
      </c>
      <c r="G4968" s="7" t="n">
        <v>23500.86</v>
      </c>
      <c r="H4968" s="7" t="n">
        <v>15025.14</v>
      </c>
      <c r="I4968" s="10" t="n">
        <f aca="false">H4968/F4968</f>
        <v>0.39</v>
      </c>
    </row>
    <row r="4969" customFormat="false" ht="12.75" hidden="false" customHeight="false" outlineLevel="0" collapsed="false">
      <c r="A4969" s="1" t="s">
        <v>12</v>
      </c>
      <c r="B4969" s="5" t="s">
        <v>39</v>
      </c>
      <c r="C4969" s="6" t="n">
        <v>39057</v>
      </c>
      <c r="D4969" s="5" t="s">
        <v>29</v>
      </c>
      <c r="E4969" s="7" t="n">
        <v>4000</v>
      </c>
      <c r="F4969" s="7" t="n">
        <v>71057</v>
      </c>
      <c r="G4969" s="7" t="n">
        <v>49029.33</v>
      </c>
      <c r="H4969" s="7" t="n">
        <v>22027.67</v>
      </c>
      <c r="I4969" s="10" t="n">
        <f aca="false">H4969/F4969</f>
        <v>0.31</v>
      </c>
    </row>
    <row r="4970" customFormat="false" ht="12.75" hidden="false" customHeight="false" outlineLevel="0" collapsed="false">
      <c r="A4970" s="1" t="s">
        <v>20</v>
      </c>
      <c r="B4970" s="5" t="s">
        <v>82</v>
      </c>
      <c r="C4970" s="6" t="n">
        <v>39057</v>
      </c>
      <c r="D4970" s="5" t="s">
        <v>48</v>
      </c>
      <c r="E4970" s="7" t="n">
        <v>4000</v>
      </c>
      <c r="F4970" s="7" t="n">
        <v>81179</v>
      </c>
      <c r="G4970" s="7" t="n">
        <v>45460.24</v>
      </c>
      <c r="H4970" s="7" t="n">
        <v>35718.76</v>
      </c>
      <c r="I4970" s="10" t="n">
        <f aca="false">H4970/F4970</f>
        <v>0.44</v>
      </c>
    </row>
    <row r="4971" customFormat="false" ht="12.75" hidden="false" customHeight="false" outlineLevel="0" collapsed="false">
      <c r="A4971" s="1" t="s">
        <v>15</v>
      </c>
      <c r="B4971" s="5" t="s">
        <v>74</v>
      </c>
      <c r="C4971" s="6" t="n">
        <v>39058</v>
      </c>
      <c r="D4971" s="5" t="s">
        <v>19</v>
      </c>
      <c r="E4971" s="7" t="n">
        <v>1000</v>
      </c>
      <c r="F4971" s="7" t="n">
        <v>12546</v>
      </c>
      <c r="G4971" s="7" t="n">
        <v>6900.3</v>
      </c>
      <c r="H4971" s="7" t="n">
        <v>5645.7</v>
      </c>
      <c r="I4971" s="10" t="n">
        <f aca="false">H4971/F4971</f>
        <v>0.45</v>
      </c>
    </row>
    <row r="4972" customFormat="false" ht="12.75" hidden="false" customHeight="false" outlineLevel="0" collapsed="false">
      <c r="A4972" s="1" t="s">
        <v>15</v>
      </c>
      <c r="B4972" s="5" t="s">
        <v>57</v>
      </c>
      <c r="C4972" s="6" t="n">
        <v>39058</v>
      </c>
      <c r="D4972" s="5" t="s">
        <v>19</v>
      </c>
      <c r="E4972" s="7" t="n">
        <v>1000</v>
      </c>
      <c r="F4972" s="7" t="n">
        <v>23439</v>
      </c>
      <c r="G4972" s="7" t="n">
        <v>17579.25</v>
      </c>
      <c r="H4972" s="7" t="n">
        <v>5859.75</v>
      </c>
      <c r="I4972" s="10" t="n">
        <f aca="false">H4972/F4972</f>
        <v>0.25</v>
      </c>
    </row>
    <row r="4973" customFormat="false" ht="12.75" hidden="false" customHeight="false" outlineLevel="0" collapsed="false">
      <c r="A4973" s="1" t="s">
        <v>9</v>
      </c>
      <c r="B4973" s="5" t="s">
        <v>77</v>
      </c>
      <c r="C4973" s="6" t="n">
        <v>39059</v>
      </c>
      <c r="D4973" s="5" t="s">
        <v>29</v>
      </c>
      <c r="E4973" s="7" t="n">
        <v>5000</v>
      </c>
      <c r="F4973" s="7" t="n">
        <v>98301</v>
      </c>
      <c r="G4973" s="7" t="n">
        <v>53082.54</v>
      </c>
      <c r="H4973" s="7" t="n">
        <v>45218.46</v>
      </c>
      <c r="I4973" s="10" t="n">
        <f aca="false">H4973/F4973</f>
        <v>0.46</v>
      </c>
    </row>
    <row r="4974" customFormat="false" ht="12.75" hidden="false" customHeight="false" outlineLevel="0" collapsed="false">
      <c r="A4974" s="1" t="s">
        <v>15</v>
      </c>
      <c r="B4974" s="5" t="s">
        <v>68</v>
      </c>
      <c r="C4974" s="6" t="n">
        <v>39059</v>
      </c>
      <c r="D4974" s="5" t="s">
        <v>11</v>
      </c>
      <c r="E4974" s="7" t="n">
        <v>1000</v>
      </c>
      <c r="F4974" s="7" t="n">
        <v>22669</v>
      </c>
      <c r="G4974" s="7" t="n">
        <v>15868.3</v>
      </c>
      <c r="H4974" s="7" t="n">
        <v>6800.7</v>
      </c>
      <c r="I4974" s="10" t="n">
        <f aca="false">H4974/F4974</f>
        <v>0.3</v>
      </c>
    </row>
    <row r="4975" customFormat="false" ht="12.75" hidden="false" customHeight="false" outlineLevel="0" collapsed="false">
      <c r="A4975" s="1" t="s">
        <v>27</v>
      </c>
      <c r="B4975" s="5" t="s">
        <v>81</v>
      </c>
      <c r="C4975" s="6" t="n">
        <v>39062</v>
      </c>
      <c r="D4975" s="5" t="s">
        <v>11</v>
      </c>
      <c r="E4975" s="7" t="n">
        <v>4000</v>
      </c>
      <c r="F4975" s="7" t="n">
        <v>83005</v>
      </c>
      <c r="G4975" s="7" t="n">
        <v>62253.75</v>
      </c>
      <c r="H4975" s="7" t="n">
        <v>20751.25</v>
      </c>
      <c r="I4975" s="10" t="n">
        <f aca="false">H4975/F4975</f>
        <v>0.25</v>
      </c>
    </row>
    <row r="4976" customFormat="false" ht="12.75" hidden="false" customHeight="false" outlineLevel="0" collapsed="false">
      <c r="A4976" s="1" t="s">
        <v>20</v>
      </c>
      <c r="B4976" s="5" t="s">
        <v>59</v>
      </c>
      <c r="C4976" s="6" t="n">
        <v>39062</v>
      </c>
      <c r="D4976" s="5" t="s">
        <v>14</v>
      </c>
      <c r="E4976" s="7" t="n">
        <v>2000</v>
      </c>
      <c r="F4976" s="7" t="n">
        <v>49172</v>
      </c>
      <c r="G4976" s="7" t="n">
        <v>33436.96</v>
      </c>
      <c r="H4976" s="7" t="n">
        <v>15735.04</v>
      </c>
      <c r="I4976" s="10" t="n">
        <f aca="false">H4976/F4976</f>
        <v>0.32</v>
      </c>
    </row>
    <row r="4977" customFormat="false" ht="12.75" hidden="false" customHeight="false" outlineLevel="0" collapsed="false">
      <c r="A4977" s="1" t="s">
        <v>12</v>
      </c>
      <c r="B4977" s="5" t="s">
        <v>39</v>
      </c>
      <c r="C4977" s="6" t="n">
        <v>39063</v>
      </c>
      <c r="D4977" s="5" t="s">
        <v>88</v>
      </c>
      <c r="E4977" s="7" t="n">
        <v>4000</v>
      </c>
      <c r="F4977" s="7" t="n">
        <v>76858</v>
      </c>
      <c r="G4977" s="7" t="n">
        <v>67635.04</v>
      </c>
      <c r="H4977" s="7" t="n">
        <v>9222.96</v>
      </c>
      <c r="I4977" s="10" t="n">
        <f aca="false">H4977/F4977</f>
        <v>0.12</v>
      </c>
    </row>
    <row r="4978" customFormat="false" ht="12.75" hidden="false" customHeight="false" outlineLevel="0" collapsed="false">
      <c r="A4978" s="1" t="s">
        <v>41</v>
      </c>
      <c r="B4978" s="5" t="s">
        <v>40</v>
      </c>
      <c r="C4978" s="6" t="n">
        <v>39063</v>
      </c>
      <c r="D4978" s="5" t="s">
        <v>17</v>
      </c>
      <c r="E4978" s="7" t="n">
        <v>1000</v>
      </c>
      <c r="F4978" s="7" t="n">
        <v>19416</v>
      </c>
      <c r="G4978" s="7" t="n">
        <v>16503.6</v>
      </c>
      <c r="H4978" s="7" t="n">
        <v>2912.4</v>
      </c>
      <c r="I4978" s="10" t="n">
        <f aca="false">H4978/F4978</f>
        <v>0.15</v>
      </c>
    </row>
    <row r="4979" customFormat="false" ht="12.75" hidden="false" customHeight="false" outlineLevel="0" collapsed="false">
      <c r="A4979" s="1" t="s">
        <v>9</v>
      </c>
      <c r="B4979" s="5" t="s">
        <v>30</v>
      </c>
      <c r="C4979" s="6" t="n">
        <v>39064</v>
      </c>
      <c r="D4979" s="5" t="s">
        <v>29</v>
      </c>
      <c r="E4979" s="7" t="n">
        <v>1000</v>
      </c>
      <c r="F4979" s="7" t="n">
        <v>17480</v>
      </c>
      <c r="G4979" s="7" t="n">
        <v>13459.6</v>
      </c>
      <c r="H4979" s="7" t="n">
        <v>4020.4</v>
      </c>
      <c r="I4979" s="10" t="n">
        <f aca="false">H4979/F4979</f>
        <v>0.23</v>
      </c>
    </row>
    <row r="4980" customFormat="false" ht="12.75" hidden="false" customHeight="false" outlineLevel="0" collapsed="false">
      <c r="A4980" s="1" t="s">
        <v>20</v>
      </c>
      <c r="B4980" s="5" t="s">
        <v>34</v>
      </c>
      <c r="C4980" s="6" t="n">
        <v>39064</v>
      </c>
      <c r="D4980" s="5" t="s">
        <v>21</v>
      </c>
      <c r="E4980" s="7" t="n">
        <v>3000</v>
      </c>
      <c r="F4980" s="7" t="n">
        <v>68668</v>
      </c>
      <c r="G4980" s="7" t="n">
        <v>51501</v>
      </c>
      <c r="H4980" s="7" t="n">
        <v>17167</v>
      </c>
      <c r="I4980" s="10" t="n">
        <f aca="false">H4980/F4980</f>
        <v>0.25</v>
      </c>
    </row>
    <row r="4981" customFormat="false" ht="12.75" hidden="false" customHeight="false" outlineLevel="0" collapsed="false">
      <c r="A4981" s="1" t="s">
        <v>9</v>
      </c>
      <c r="B4981" s="5" t="s">
        <v>51</v>
      </c>
      <c r="C4981" s="6" t="n">
        <v>39065</v>
      </c>
      <c r="D4981" s="5" t="s">
        <v>25</v>
      </c>
      <c r="E4981" s="7" t="n">
        <v>5000</v>
      </c>
      <c r="F4981" s="7" t="n">
        <v>97666</v>
      </c>
      <c r="G4981" s="7" t="n">
        <v>81062.78</v>
      </c>
      <c r="H4981" s="7" t="n">
        <v>16603.22</v>
      </c>
      <c r="I4981" s="10" t="n">
        <f aca="false">H4981/F4981</f>
        <v>0.17</v>
      </c>
    </row>
    <row r="4982" customFormat="false" ht="12.75" hidden="false" customHeight="false" outlineLevel="0" collapsed="false">
      <c r="A4982" s="1" t="s">
        <v>15</v>
      </c>
      <c r="B4982" s="5" t="s">
        <v>35</v>
      </c>
      <c r="C4982" s="6" t="n">
        <v>39066</v>
      </c>
      <c r="D4982" s="5" t="s">
        <v>19</v>
      </c>
      <c r="E4982" s="7" t="n">
        <v>3000</v>
      </c>
      <c r="F4982" s="7" t="n">
        <v>50630</v>
      </c>
      <c r="G4982" s="7" t="n">
        <v>41516.6</v>
      </c>
      <c r="H4982" s="7" t="n">
        <v>9113.4</v>
      </c>
      <c r="I4982" s="10" t="n">
        <f aca="false">H4982/F4982</f>
        <v>0.18</v>
      </c>
    </row>
    <row r="4983" customFormat="false" ht="12.75" hidden="false" customHeight="false" outlineLevel="0" collapsed="false">
      <c r="A4983" s="1" t="s">
        <v>15</v>
      </c>
      <c r="B4983" s="5" t="s">
        <v>10</v>
      </c>
      <c r="C4983" s="6" t="n">
        <v>39066</v>
      </c>
      <c r="D4983" s="5" t="s">
        <v>31</v>
      </c>
      <c r="E4983" s="7" t="n">
        <v>2000</v>
      </c>
      <c r="F4983" s="7" t="n">
        <v>48529</v>
      </c>
      <c r="G4983" s="7" t="n">
        <v>36396.75</v>
      </c>
      <c r="H4983" s="7" t="n">
        <v>12132.25</v>
      </c>
      <c r="I4983" s="10" t="n">
        <f aca="false">H4983/F4983</f>
        <v>0.25</v>
      </c>
    </row>
    <row r="4984" customFormat="false" ht="12.75" hidden="false" customHeight="false" outlineLevel="0" collapsed="false">
      <c r="A4984" s="1" t="s">
        <v>9</v>
      </c>
      <c r="B4984" s="5" t="s">
        <v>54</v>
      </c>
      <c r="C4984" s="6" t="n">
        <v>39069</v>
      </c>
      <c r="D4984" s="5" t="s">
        <v>29</v>
      </c>
      <c r="E4984" s="7" t="n">
        <v>4000</v>
      </c>
      <c r="F4984" s="7" t="n">
        <v>79644</v>
      </c>
      <c r="G4984" s="7" t="n">
        <v>43804.2</v>
      </c>
      <c r="H4984" s="7" t="n">
        <v>35839.8</v>
      </c>
      <c r="I4984" s="10" t="n">
        <f aca="false">H4984/F4984</f>
        <v>0.45</v>
      </c>
    </row>
    <row r="4985" customFormat="false" ht="12.75" hidden="false" customHeight="false" outlineLevel="0" collapsed="false">
      <c r="A4985" s="1" t="s">
        <v>15</v>
      </c>
      <c r="B4985" s="5" t="s">
        <v>51</v>
      </c>
      <c r="C4985" s="6" t="n">
        <v>39069</v>
      </c>
      <c r="D4985" s="5" t="s">
        <v>38</v>
      </c>
      <c r="E4985" s="7" t="n">
        <v>1000</v>
      </c>
      <c r="F4985" s="7" t="n">
        <v>20007</v>
      </c>
      <c r="G4985" s="7" t="n">
        <v>17806.23</v>
      </c>
      <c r="H4985" s="7" t="n">
        <v>2200.77</v>
      </c>
      <c r="I4985" s="10" t="n">
        <f aca="false">H4985/F4985</f>
        <v>0.11</v>
      </c>
    </row>
    <row r="4986" customFormat="false" ht="12.75" hidden="false" customHeight="false" outlineLevel="0" collapsed="false">
      <c r="A4986" s="1" t="s">
        <v>41</v>
      </c>
      <c r="B4986" s="5" t="s">
        <v>77</v>
      </c>
      <c r="C4986" s="6" t="n">
        <v>39070</v>
      </c>
      <c r="D4986" s="5" t="s">
        <v>45</v>
      </c>
      <c r="E4986" s="7" t="n">
        <v>3000</v>
      </c>
      <c r="F4986" s="7" t="n">
        <v>67437</v>
      </c>
      <c r="G4986" s="7" t="n">
        <v>42485.31</v>
      </c>
      <c r="H4986" s="7" t="n">
        <v>24951.69</v>
      </c>
      <c r="I4986" s="10" t="n">
        <f aca="false">H4986/F4986</f>
        <v>0.37</v>
      </c>
    </row>
    <row r="4987" customFormat="false" ht="12.75" hidden="false" customHeight="false" outlineLevel="0" collapsed="false">
      <c r="A4987" s="1" t="s">
        <v>20</v>
      </c>
      <c r="B4987" s="5" t="s">
        <v>53</v>
      </c>
      <c r="C4987" s="6" t="n">
        <v>39070</v>
      </c>
      <c r="D4987" s="5" t="s">
        <v>29</v>
      </c>
      <c r="E4987" s="7" t="n">
        <v>300</v>
      </c>
      <c r="F4987" s="7" t="n">
        <v>7023</v>
      </c>
      <c r="G4987" s="7" t="n">
        <v>3932.88</v>
      </c>
      <c r="H4987" s="7" t="n">
        <v>3090.12</v>
      </c>
      <c r="I4987" s="10" t="n">
        <f aca="false">H4987/F4987</f>
        <v>0.44</v>
      </c>
    </row>
    <row r="4988" customFormat="false" ht="12.75" hidden="false" customHeight="false" outlineLevel="0" collapsed="false">
      <c r="A4988" s="1" t="s">
        <v>15</v>
      </c>
      <c r="B4988" s="5" t="s">
        <v>66</v>
      </c>
      <c r="C4988" s="6" t="n">
        <v>39071</v>
      </c>
      <c r="D4988" s="5" t="s">
        <v>38</v>
      </c>
      <c r="E4988" s="7" t="n">
        <v>5000</v>
      </c>
      <c r="F4988" s="7" t="n">
        <v>95761</v>
      </c>
      <c r="G4988" s="7" t="n">
        <v>82354.46</v>
      </c>
      <c r="H4988" s="7" t="n">
        <v>13406.54</v>
      </c>
      <c r="I4988" s="10" t="n">
        <f aca="false">H4988/F4988</f>
        <v>0.14</v>
      </c>
    </row>
    <row r="4989" customFormat="false" ht="12.75" hidden="false" customHeight="false" outlineLevel="0" collapsed="false">
      <c r="A4989" s="1" t="s">
        <v>20</v>
      </c>
      <c r="B4989" s="5" t="s">
        <v>70</v>
      </c>
      <c r="C4989" s="6" t="n">
        <v>39071</v>
      </c>
      <c r="D4989" s="5" t="s">
        <v>11</v>
      </c>
      <c r="E4989" s="7" t="n">
        <v>3000</v>
      </c>
      <c r="F4989" s="7" t="n">
        <v>50781</v>
      </c>
      <c r="G4989" s="7" t="n">
        <v>27929.55</v>
      </c>
      <c r="H4989" s="7" t="n">
        <v>22851.45</v>
      </c>
      <c r="I4989" s="10" t="n">
        <f aca="false">H4989/F4989</f>
        <v>0.45</v>
      </c>
    </row>
    <row r="4990" customFormat="false" ht="12.75" hidden="false" customHeight="false" outlineLevel="0" collapsed="false">
      <c r="A4990" s="1" t="s">
        <v>12</v>
      </c>
      <c r="B4990" s="5" t="s">
        <v>56</v>
      </c>
      <c r="C4990" s="6" t="n">
        <v>39072</v>
      </c>
      <c r="D4990" s="5" t="s">
        <v>23</v>
      </c>
      <c r="E4990" s="7" t="n">
        <v>4000</v>
      </c>
      <c r="F4990" s="7" t="n">
        <v>74665</v>
      </c>
      <c r="G4990" s="7" t="n">
        <v>54505.45</v>
      </c>
      <c r="H4990" s="7" t="n">
        <v>20159.55</v>
      </c>
      <c r="I4990" s="10" t="n">
        <f aca="false">H4990/F4990</f>
        <v>0.27</v>
      </c>
    </row>
    <row r="4991" customFormat="false" ht="12.75" hidden="false" customHeight="false" outlineLevel="0" collapsed="false">
      <c r="A4991" s="1" t="s">
        <v>20</v>
      </c>
      <c r="B4991" s="5" t="s">
        <v>18</v>
      </c>
      <c r="C4991" s="6" t="n">
        <v>39072</v>
      </c>
      <c r="D4991" s="5" t="s">
        <v>45</v>
      </c>
      <c r="E4991" s="7" t="n">
        <v>2000</v>
      </c>
      <c r="F4991" s="7" t="n">
        <v>48906</v>
      </c>
      <c r="G4991" s="7" t="n">
        <v>26409.24</v>
      </c>
      <c r="H4991" s="7" t="n">
        <v>22496.76</v>
      </c>
      <c r="I4991" s="10" t="n">
        <f aca="false">H4991/F4991</f>
        <v>0.46</v>
      </c>
    </row>
    <row r="4992" customFormat="false" ht="12.75" hidden="false" customHeight="false" outlineLevel="0" collapsed="false">
      <c r="A4992" s="1" t="s">
        <v>15</v>
      </c>
      <c r="B4992" s="5" t="s">
        <v>32</v>
      </c>
      <c r="C4992" s="6" t="n">
        <v>39073</v>
      </c>
      <c r="D4992" s="5" t="s">
        <v>33</v>
      </c>
      <c r="E4992" s="7" t="n">
        <v>1000</v>
      </c>
      <c r="F4992" s="7" t="n">
        <v>21157</v>
      </c>
      <c r="G4992" s="7" t="n">
        <v>15021.47</v>
      </c>
      <c r="H4992" s="7" t="n">
        <v>6135.53</v>
      </c>
      <c r="I4992" s="10" t="n">
        <f aca="false">H4992/F4992</f>
        <v>0.29</v>
      </c>
    </row>
    <row r="4993" customFormat="false" ht="12.75" hidden="false" customHeight="false" outlineLevel="0" collapsed="false">
      <c r="A4993" s="1" t="s">
        <v>20</v>
      </c>
      <c r="B4993" s="5" t="s">
        <v>85</v>
      </c>
      <c r="C4993" s="6" t="n">
        <v>39073</v>
      </c>
      <c r="D4993" s="5" t="s">
        <v>11</v>
      </c>
      <c r="E4993" s="7" t="n">
        <v>600</v>
      </c>
      <c r="F4993" s="7" t="n">
        <v>8921</v>
      </c>
      <c r="G4993" s="7" t="n">
        <v>7047.59</v>
      </c>
      <c r="H4993" s="7" t="n">
        <v>1873.41</v>
      </c>
      <c r="I4993" s="10" t="n">
        <f aca="false">H4993/F4993</f>
        <v>0.21</v>
      </c>
    </row>
    <row r="4994" customFormat="false" ht="12.75" hidden="false" customHeight="false" outlineLevel="0" collapsed="false">
      <c r="A4994" s="1" t="s">
        <v>27</v>
      </c>
      <c r="B4994" s="5" t="s">
        <v>68</v>
      </c>
      <c r="C4994" s="6" t="n">
        <v>39077</v>
      </c>
      <c r="D4994" s="5" t="s">
        <v>11</v>
      </c>
      <c r="E4994" s="7" t="n">
        <v>5000</v>
      </c>
      <c r="F4994" s="7" t="n">
        <v>94828</v>
      </c>
      <c r="G4994" s="7" t="n">
        <v>56896.8</v>
      </c>
      <c r="H4994" s="7" t="n">
        <v>37931.2</v>
      </c>
      <c r="I4994" s="10" t="n">
        <f aca="false">H4994/F4994</f>
        <v>0.4</v>
      </c>
    </row>
    <row r="4995" customFormat="false" ht="12.75" hidden="false" customHeight="false" outlineLevel="0" collapsed="false">
      <c r="A4995" s="1" t="s">
        <v>20</v>
      </c>
      <c r="B4995" s="5" t="s">
        <v>13</v>
      </c>
      <c r="C4995" s="6" t="n">
        <v>39077</v>
      </c>
      <c r="D4995" s="5" t="s">
        <v>11</v>
      </c>
      <c r="E4995" s="7" t="n">
        <v>4000</v>
      </c>
      <c r="F4995" s="7" t="n">
        <v>72021</v>
      </c>
      <c r="G4995" s="7" t="n">
        <v>61217.85</v>
      </c>
      <c r="H4995" s="7" t="n">
        <v>10803.15</v>
      </c>
      <c r="I4995" s="10" t="n">
        <f aca="false">H4995/F4995</f>
        <v>0.15</v>
      </c>
    </row>
    <row r="4996" customFormat="false" ht="12.75" hidden="false" customHeight="false" outlineLevel="0" collapsed="false">
      <c r="A4996" s="1" t="s">
        <v>9</v>
      </c>
      <c r="B4996" s="5" t="s">
        <v>22</v>
      </c>
      <c r="C4996" s="6" t="n">
        <v>39078</v>
      </c>
      <c r="D4996" s="5" t="s">
        <v>33</v>
      </c>
      <c r="E4996" s="7" t="n">
        <v>5000</v>
      </c>
      <c r="F4996" s="7" t="n">
        <v>91628</v>
      </c>
      <c r="G4996" s="7" t="n">
        <v>79716.36</v>
      </c>
      <c r="H4996" s="7" t="n">
        <v>11911.64</v>
      </c>
      <c r="I4996" s="10" t="n">
        <f aca="false">H4996/F4996</f>
        <v>0.13</v>
      </c>
    </row>
    <row r="4997" customFormat="false" ht="12.75" hidden="false" customHeight="false" outlineLevel="0" collapsed="false">
      <c r="A4997" s="1" t="s">
        <v>27</v>
      </c>
      <c r="B4997" s="5" t="s">
        <v>87</v>
      </c>
      <c r="C4997" s="6" t="n">
        <v>39078</v>
      </c>
      <c r="D4997" s="5" t="s">
        <v>11</v>
      </c>
      <c r="E4997" s="7" t="n">
        <v>5000</v>
      </c>
      <c r="F4997" s="7" t="n">
        <v>98536</v>
      </c>
      <c r="G4997" s="7" t="n">
        <v>55180.16</v>
      </c>
      <c r="H4997" s="7" t="n">
        <v>43355.84</v>
      </c>
      <c r="I4997" s="10" t="n">
        <f aca="false">H4997/F4997</f>
        <v>0.44</v>
      </c>
    </row>
    <row r="4998" customFormat="false" ht="12.75" hidden="false" customHeight="false" outlineLevel="0" collapsed="false">
      <c r="A4998" s="1" t="s">
        <v>9</v>
      </c>
      <c r="B4998" s="5" t="s">
        <v>18</v>
      </c>
      <c r="C4998" s="6" t="n">
        <v>39079</v>
      </c>
      <c r="D4998" s="5" t="s">
        <v>11</v>
      </c>
      <c r="E4998" s="7" t="n">
        <v>3000</v>
      </c>
      <c r="F4998" s="7" t="n">
        <v>54035</v>
      </c>
      <c r="G4998" s="7" t="n">
        <v>32961.35</v>
      </c>
      <c r="H4998" s="7" t="n">
        <v>21073.65</v>
      </c>
      <c r="I4998" s="10" t="n">
        <f aca="false">H4998/F4998</f>
        <v>0.39</v>
      </c>
    </row>
    <row r="4999" customFormat="false" ht="12.75" hidden="false" customHeight="false" outlineLevel="0" collapsed="false">
      <c r="A4999" s="1" t="s">
        <v>15</v>
      </c>
      <c r="B4999" s="5" t="s">
        <v>77</v>
      </c>
      <c r="C4999" s="6" t="n">
        <v>39079</v>
      </c>
      <c r="D4999" s="5" t="s">
        <v>48</v>
      </c>
      <c r="E4999" s="7" t="n">
        <v>4000</v>
      </c>
      <c r="F4999" s="7" t="n">
        <v>89152</v>
      </c>
      <c r="G4999" s="7" t="n">
        <v>48142.08</v>
      </c>
      <c r="H4999" s="7" t="n">
        <v>41009.92</v>
      </c>
      <c r="I4999" s="10" t="n">
        <f aca="false">H4999/F4999</f>
        <v>0.46</v>
      </c>
    </row>
    <row r="5000" customFormat="false" ht="12.75" hidden="false" customHeight="false" outlineLevel="0" collapsed="false">
      <c r="A5000" s="1" t="s">
        <v>27</v>
      </c>
      <c r="B5000" s="5" t="s">
        <v>26</v>
      </c>
      <c r="C5000" s="6" t="n">
        <v>39080</v>
      </c>
      <c r="D5000" s="5" t="s">
        <v>33</v>
      </c>
      <c r="E5000" s="7" t="n">
        <v>2000</v>
      </c>
      <c r="F5000" s="7" t="n">
        <v>31531</v>
      </c>
      <c r="G5000" s="7" t="n">
        <v>23648.25</v>
      </c>
      <c r="H5000" s="7" t="n">
        <v>7882.75</v>
      </c>
      <c r="I5000" s="10" t="n">
        <f aca="false">H5000/F5000</f>
        <v>0.25</v>
      </c>
    </row>
    <row r="5001" customFormat="false" ht="12.75" hidden="false" customHeight="false" outlineLevel="0" collapsed="false">
      <c r="A5001" s="1" t="s">
        <v>15</v>
      </c>
      <c r="B5001" s="5" t="s">
        <v>49</v>
      </c>
      <c r="C5001" s="6" t="n">
        <v>39080</v>
      </c>
      <c r="D5001" s="5" t="s">
        <v>11</v>
      </c>
      <c r="E5001" s="7" t="n">
        <v>4000</v>
      </c>
      <c r="F5001" s="7" t="n">
        <v>87754</v>
      </c>
      <c r="G5001" s="7" t="n">
        <v>54407.48</v>
      </c>
      <c r="H5001" s="11" t="n">
        <v>33346.52</v>
      </c>
      <c r="I5001" s="12" t="n">
        <f aca="false">H5001/F5001</f>
        <v>0.38</v>
      </c>
    </row>
    <row r="5003" customFormat="false" ht="12.75" hidden="false" customHeight="false" outlineLevel="0" collapsed="false">
      <c r="F5003" s="13"/>
      <c r="G5003" s="13"/>
      <c r="H5003" s="13"/>
      <c r="I5003" s="14"/>
    </row>
  </sheetData>
  <conditionalFormatting sqref="I2:I5001">
    <cfRule type="cellIs" priority="2" operator="lessThanOrEqual" aboveAverage="0" equalAverage="0" bottom="0" percent="0" rank="0" text="" dxfId="0">
      <formula>0.39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A2" s="0" t="n">
        <v>1</v>
      </c>
      <c r="B2" s="15" t="s">
        <v>38</v>
      </c>
    </row>
    <row r="3" customFormat="false" ht="12.75" hidden="false" customHeight="false" outlineLevel="0" collapsed="false">
      <c r="A3" s="0" t="n">
        <v>2</v>
      </c>
      <c r="B3" s="15" t="s">
        <v>19</v>
      </c>
    </row>
    <row r="4" customFormat="false" ht="12.75" hidden="false" customHeight="false" outlineLevel="0" collapsed="false">
      <c r="A4" s="0" t="n">
        <v>3</v>
      </c>
      <c r="B4" s="15" t="s">
        <v>29</v>
      </c>
    </row>
    <row r="5" customFormat="false" ht="12.75" hidden="false" customHeight="false" outlineLevel="0" collapsed="false">
      <c r="A5" s="0" t="n">
        <v>4</v>
      </c>
      <c r="B5" s="15" t="s">
        <v>33</v>
      </c>
    </row>
    <row r="6" customFormat="false" ht="12.75" hidden="false" customHeight="false" outlineLevel="0" collapsed="false">
      <c r="A6" s="0" t="n">
        <v>5</v>
      </c>
      <c r="B6" s="15" t="s">
        <v>45</v>
      </c>
    </row>
    <row r="7" customFormat="false" ht="12.75" hidden="false" customHeight="false" outlineLevel="0" collapsed="false">
      <c r="A7" s="0" t="n">
        <v>6</v>
      </c>
      <c r="B7" s="15" t="s">
        <v>11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B1" s="15" t="s">
        <v>89</v>
      </c>
      <c r="C1" s="15" t="s">
        <v>7</v>
      </c>
    </row>
    <row r="2" customFormat="false" ht="12.75" hidden="false" customHeight="false" outlineLevel="0" collapsed="false">
      <c r="A2" s="15" t="s">
        <v>90</v>
      </c>
      <c r="B2" s="0" t="n">
        <v>20</v>
      </c>
      <c r="C2" s="0" t="n">
        <v>16</v>
      </c>
    </row>
    <row r="3" customFormat="false" ht="12.75" hidden="false" customHeight="false" outlineLevel="0" collapsed="false">
      <c r="A3" s="15" t="s">
        <v>91</v>
      </c>
      <c r="B3" s="0" t="n">
        <v>26</v>
      </c>
      <c r="C3" s="0" t="n">
        <v>9</v>
      </c>
    </row>
    <row r="4" customFormat="false" ht="12.75" hidden="false" customHeight="false" outlineLevel="0" collapsed="false">
      <c r="A4" s="15" t="s">
        <v>92</v>
      </c>
      <c r="B4" s="0" t="n">
        <v>88</v>
      </c>
      <c r="C4" s="0" t="n">
        <v>5</v>
      </c>
    </row>
    <row r="5" customFormat="false" ht="12.75" hidden="false" customHeight="false" outlineLevel="0" collapsed="false">
      <c r="A5" s="15" t="s">
        <v>93</v>
      </c>
      <c r="B5" s="0" t="n">
        <v>20</v>
      </c>
      <c r="C5" s="0" t="n">
        <v>-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22.5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</row>
    <row r="2" customFormat="false" ht="12.75" hidden="false" customHeight="false" outlineLevel="0" collapsed="false">
      <c r="A2" s="16" t="s">
        <v>9</v>
      </c>
      <c r="B2" s="16" t="s">
        <v>10</v>
      </c>
      <c r="C2" s="17" t="n">
        <v>35066</v>
      </c>
      <c r="D2" s="16" t="s">
        <v>11</v>
      </c>
      <c r="E2" s="8" t="n">
        <v>4000</v>
      </c>
      <c r="F2" s="8" t="n">
        <v>78755</v>
      </c>
      <c r="G2" s="8" t="n">
        <v>46465.45</v>
      </c>
      <c r="H2" s="8" t="n">
        <v>32289.55</v>
      </c>
      <c r="I2" s="0" t="str">
        <f aca="false">A2&amp;REPT(" ",30-LEN(A2))</f>
        <v>Centre                        </v>
      </c>
      <c r="J2" s="0" t="str">
        <f aca="false">B2&amp;REPT(" ",20-LEN(B2))</f>
        <v>Modèle 330          </v>
      </c>
      <c r="K2" s="0" t="e">
        <f aca="false">TEXT(C2,"jj/mm/aaaa")&amp;REPT(" ",20-LEN(C2))</f>
        <v>#VALUE!</v>
      </c>
      <c r="L2" s="0" t="str">
        <f aca="false">D2&amp;REPT(" ",40-LEN(D2))</f>
        <v>PSA                                     </v>
      </c>
      <c r="M2" s="0" t="str">
        <f aca="false">E2&amp;REPT(" ",20-LEN(E2))</f>
        <v>4000                </v>
      </c>
      <c r="N2" s="0" t="str">
        <f aca="false">F2&amp;REPT(" ",20-LEN(F2))</f>
        <v>78755               </v>
      </c>
      <c r="O2" s="0" t="str">
        <f aca="false">G2&amp;REPT(" ",20-LEN(G2))</f>
        <v>46465.45            </v>
      </c>
      <c r="P2" s="0" t="e">
        <f aca="false">I2&amp;J2&amp;K2&amp;L2&amp;M2&amp;N2&amp;O2&amp;CHAR(9)</f>
        <v>#VALUE!</v>
      </c>
      <c r="AA2" s="0" t="e">
        <f aca="false">LEN(P2)</f>
        <v>#VALUE!</v>
      </c>
    </row>
    <row r="3" customFormat="false" ht="12.75" hidden="false" customHeight="false" outlineLevel="0" collapsed="false">
      <c r="A3" s="5" t="s">
        <v>12</v>
      </c>
      <c r="B3" s="5" t="s">
        <v>13</v>
      </c>
      <c r="C3" s="6" t="n">
        <v>35066</v>
      </c>
      <c r="D3" s="5" t="s">
        <v>14</v>
      </c>
      <c r="E3" s="7" t="n">
        <v>3000</v>
      </c>
      <c r="F3" s="7" t="n">
        <v>53370</v>
      </c>
      <c r="G3" s="7" t="n">
        <v>40027.5</v>
      </c>
      <c r="H3" s="7" t="n">
        <v>13342.5</v>
      </c>
      <c r="I3" s="0" t="str">
        <f aca="false">A3&amp;REPT(" ",30-LEN(A3))</f>
        <v>Ile de France                 </v>
      </c>
      <c r="J3" s="0" t="str">
        <f aca="false">B3&amp;REPT(" ",20-LEN(B3))</f>
        <v>Modèle 520          </v>
      </c>
      <c r="K3" s="0" t="e">
        <f aca="false">TEXT(C3,"jj/mm/aaaa")&amp;REPT(" ",20-LEN(C3))</f>
        <v>#VALUE!</v>
      </c>
      <c r="L3" s="0" t="str">
        <f aca="false">D3&amp;REPT(" ",40-LEN(D3))</f>
        <v>Air Canada                              </v>
      </c>
      <c r="M3" s="0" t="str">
        <f aca="false">E3&amp;REPT(" ",20-LEN(E3))</f>
        <v>3000                </v>
      </c>
      <c r="N3" s="0" t="str">
        <f aca="false">F3&amp;REPT(" ",20-LEN(F3))</f>
        <v>53370               </v>
      </c>
      <c r="O3" s="0" t="str">
        <f aca="false">G3&amp;REPT(" ",20-LEN(G3))</f>
        <v>40027.5             </v>
      </c>
      <c r="P3" s="0" t="e">
        <f aca="false">I3&amp;J3&amp;K3&amp;L3&amp;M3&amp;N3&amp;O3&amp;CHAR(9)</f>
        <v>#VALUE!</v>
      </c>
      <c r="AA3" s="0" t="e">
        <f aca="false">LEN(P3)</f>
        <v>#VALUE!</v>
      </c>
    </row>
    <row r="4" customFormat="false" ht="12.75" hidden="false" customHeight="false" outlineLevel="0" collapsed="false">
      <c r="A4" s="5" t="s">
        <v>15</v>
      </c>
      <c r="B4" s="5" t="s">
        <v>16</v>
      </c>
      <c r="C4" s="6" t="n">
        <v>35067</v>
      </c>
      <c r="D4" s="5" t="s">
        <v>17</v>
      </c>
      <c r="E4" s="7" t="n">
        <v>3000</v>
      </c>
      <c r="F4" s="7" t="n">
        <v>65231</v>
      </c>
      <c r="G4" s="7" t="n">
        <v>35224.74</v>
      </c>
      <c r="H4" s="7" t="n">
        <v>30006.26</v>
      </c>
      <c r="I4" s="0" t="str">
        <f aca="false">A4&amp;REPT(" ",30-LEN(A4))</f>
        <v>Ouest                         </v>
      </c>
      <c r="J4" s="0" t="str">
        <f aca="false">B4&amp;REPT(" ",20-LEN(B4))</f>
        <v>Modèle 130          </v>
      </c>
      <c r="K4" s="0" t="e">
        <f aca="false">TEXT(C4,"jj/mm/aaaa")&amp;REPT(" ",20-LEN(C4))</f>
        <v>#VALUE!</v>
      </c>
      <c r="L4" s="0" t="str">
        <f aca="false">D4&amp;REPT(" ",40-LEN(D4))</f>
        <v>France Télécom                          </v>
      </c>
      <c r="M4" s="0" t="str">
        <f aca="false">E4&amp;REPT(" ",20-LEN(E4))</f>
        <v>3000                </v>
      </c>
      <c r="N4" s="0" t="str">
        <f aca="false">F4&amp;REPT(" ",20-LEN(F4))</f>
        <v>65231               </v>
      </c>
      <c r="O4" s="0" t="str">
        <f aca="false">G4&amp;REPT(" ",20-LEN(G4))</f>
        <v>35224.74            </v>
      </c>
      <c r="P4" s="0" t="e">
        <f aca="false">I4&amp;J4&amp;K4&amp;L4&amp;M4&amp;N4&amp;O4&amp;CHAR(9)</f>
        <v>#VALUE!</v>
      </c>
      <c r="AA4" s="0" t="e">
        <f aca="false">LEN(P4)</f>
        <v>#VALUE!</v>
      </c>
    </row>
    <row r="5" customFormat="false" ht="12.75" hidden="false" customHeight="false" outlineLevel="0" collapsed="false">
      <c r="A5" s="5" t="s">
        <v>15</v>
      </c>
      <c r="B5" s="5" t="s">
        <v>18</v>
      </c>
      <c r="C5" s="6" t="n">
        <v>35067</v>
      </c>
      <c r="D5" s="5" t="s">
        <v>19</v>
      </c>
      <c r="E5" s="7" t="n">
        <v>2000</v>
      </c>
      <c r="F5" s="7" t="n">
        <v>42110</v>
      </c>
      <c r="G5" s="7" t="n">
        <v>35372.4</v>
      </c>
      <c r="H5" s="7" t="n">
        <v>6737.6</v>
      </c>
      <c r="I5" s="0" t="str">
        <f aca="false">A5&amp;REPT(" ",30-LEN(A5))</f>
        <v>Ouest                         </v>
      </c>
      <c r="J5" s="0" t="str">
        <f aca="false">B5&amp;REPT(" ",20-LEN(B5))</f>
        <v>Modèle 230          </v>
      </c>
      <c r="K5" s="0" t="e">
        <f aca="false">TEXT(C5,"jj/mm/aaaa")&amp;REPT(" ",20-LEN(C5))</f>
        <v>#VALUE!</v>
      </c>
      <c r="L5" s="0" t="str">
        <f aca="false">D5&amp;REPT(" ",40-LEN(D5))</f>
        <v>Exxon                                   </v>
      </c>
      <c r="M5" s="0" t="str">
        <f aca="false">E5&amp;REPT(" ",20-LEN(E5))</f>
        <v>2000                </v>
      </c>
      <c r="N5" s="0" t="str">
        <f aca="false">F5&amp;REPT(" ",20-LEN(F5))</f>
        <v>42110               </v>
      </c>
      <c r="O5" s="0" t="str">
        <f aca="false">G5&amp;REPT(" ",20-LEN(G5))</f>
        <v>35372.4             </v>
      </c>
      <c r="P5" s="0" t="e">
        <f aca="false">I5&amp;J5&amp;K5&amp;L5&amp;M5&amp;N5&amp;O5&amp;CHAR(9)</f>
        <v>#VALUE!</v>
      </c>
      <c r="AA5" s="0" t="e">
        <f aca="false">LEN(P5)</f>
        <v>#VALUE!</v>
      </c>
    </row>
    <row r="6" customFormat="false" ht="12.75" hidden="false" customHeight="false" outlineLevel="0" collapsed="false">
      <c r="A6" s="5" t="s">
        <v>20</v>
      </c>
      <c r="B6" s="5" t="s">
        <v>10</v>
      </c>
      <c r="C6" s="6" t="n">
        <v>35068</v>
      </c>
      <c r="D6" s="5" t="s">
        <v>21</v>
      </c>
      <c r="E6" s="7" t="n">
        <v>1000</v>
      </c>
      <c r="F6" s="7" t="n">
        <v>25869</v>
      </c>
      <c r="G6" s="7" t="n">
        <v>19143.06</v>
      </c>
      <c r="H6" s="7" t="n">
        <v>6725.94</v>
      </c>
      <c r="I6" s="0" t="str">
        <f aca="false">A6&amp;REPT(" ",30-LEN(A6))</f>
        <v>Sud                           </v>
      </c>
      <c r="J6" s="0" t="str">
        <f aca="false">B6&amp;REPT(" ",20-LEN(B6))</f>
        <v>Modèle 330          </v>
      </c>
      <c r="K6" s="0" t="e">
        <f aca="false">TEXT(C6,"jj/mm/aaaa")&amp;REPT(" ",20-LEN(C6))</f>
        <v>#VALUE!</v>
      </c>
      <c r="L6" s="0" t="str">
        <f aca="false">D6&amp;REPT(" ",40-LEN(D6))</f>
        <v>Bell Canada                             </v>
      </c>
      <c r="M6" s="0" t="str">
        <f aca="false">E6&amp;REPT(" ",20-LEN(E6))</f>
        <v>1000                </v>
      </c>
      <c r="N6" s="0" t="str">
        <f aca="false">F6&amp;REPT(" ",20-LEN(F6))</f>
        <v>25869               </v>
      </c>
      <c r="O6" s="0" t="str">
        <f aca="false">G6&amp;REPT(" ",20-LEN(G6))</f>
        <v>19143.06            </v>
      </c>
      <c r="P6" s="0" t="e">
        <f aca="false">I6&amp;J6&amp;K6&amp;L6&amp;M6&amp;N6&amp;O6&amp;CHAR(9)</f>
        <v>#VALUE!</v>
      </c>
      <c r="AA6" s="0" t="e">
        <f aca="false">LEN(P6)</f>
        <v>#VALUE!</v>
      </c>
    </row>
    <row r="7" customFormat="false" ht="12.75" hidden="false" customHeight="false" outlineLevel="0" collapsed="false">
      <c r="A7" s="5" t="s">
        <v>20</v>
      </c>
      <c r="B7" s="5" t="s">
        <v>22</v>
      </c>
      <c r="C7" s="6" t="n">
        <v>35068</v>
      </c>
      <c r="D7" s="5" t="s">
        <v>23</v>
      </c>
      <c r="E7" s="7" t="n">
        <v>2000</v>
      </c>
      <c r="F7" s="7" t="n">
        <v>49364</v>
      </c>
      <c r="G7" s="7" t="n">
        <v>37023</v>
      </c>
      <c r="H7" s="7" t="n">
        <v>12341</v>
      </c>
      <c r="I7" s="0" t="str">
        <f aca="false">A7&amp;REPT(" ",30-LEN(A7))</f>
        <v>Sud                           </v>
      </c>
      <c r="J7" s="0" t="str">
        <f aca="false">B7&amp;REPT(" ",20-LEN(B7))</f>
        <v>Modèle 470          </v>
      </c>
      <c r="K7" s="0" t="e">
        <f aca="false">TEXT(C7,"jj/mm/aaaa")&amp;REPT(" ",20-LEN(C7))</f>
        <v>#VALUE!</v>
      </c>
      <c r="L7" s="0" t="str">
        <f aca="false">D7&amp;REPT(" ",40-LEN(D7))</f>
        <v>Shell Canada                            </v>
      </c>
      <c r="M7" s="0" t="str">
        <f aca="false">E7&amp;REPT(" ",20-LEN(E7))</f>
        <v>2000                </v>
      </c>
      <c r="N7" s="0" t="str">
        <f aca="false">F7&amp;REPT(" ",20-LEN(F7))</f>
        <v>49364               </v>
      </c>
      <c r="O7" s="0" t="str">
        <f aca="false">G7&amp;REPT(" ",20-LEN(G7))</f>
        <v>37023               </v>
      </c>
      <c r="P7" s="0" t="e">
        <f aca="false">I7&amp;J7&amp;K7&amp;L7&amp;M7&amp;N7&amp;O7&amp;CHAR(9)</f>
        <v>#VALUE!</v>
      </c>
      <c r="AA7" s="0" t="e">
        <f aca="false">LEN(P7)</f>
        <v>#VALUE!</v>
      </c>
    </row>
    <row r="8" customFormat="false" ht="12.75" hidden="false" customHeight="false" outlineLevel="0" collapsed="false">
      <c r="A8" s="5" t="s">
        <v>12</v>
      </c>
      <c r="B8" s="5" t="s">
        <v>24</v>
      </c>
      <c r="C8" s="6" t="n">
        <v>35069</v>
      </c>
      <c r="D8" s="5" t="s">
        <v>25</v>
      </c>
      <c r="E8" s="7" t="n">
        <v>1000</v>
      </c>
      <c r="F8" s="7" t="n">
        <v>16386</v>
      </c>
      <c r="G8" s="7" t="n">
        <v>12781.08</v>
      </c>
      <c r="H8" s="7" t="n">
        <v>3604.92</v>
      </c>
      <c r="I8" s="0" t="str">
        <f aca="false">A8&amp;REPT(" ",30-LEN(A8))</f>
        <v>Ile de France                 </v>
      </c>
      <c r="J8" s="0" t="str">
        <f aca="false">B8&amp;REPT(" ",20-LEN(B8))</f>
        <v>Modèle 440          </v>
      </c>
      <c r="K8" s="0" t="e">
        <f aca="false">TEXT(C8,"jj/mm/aaaa")&amp;REPT(" ",20-LEN(C8))</f>
        <v>#VALUE!</v>
      </c>
      <c r="L8" s="0" t="str">
        <f aca="false">D8&amp;REPT(" ",40-LEN(D8))</f>
        <v>Air France                              </v>
      </c>
      <c r="M8" s="0" t="str">
        <f aca="false">E8&amp;REPT(" ",20-LEN(E8))</f>
        <v>1000                </v>
      </c>
      <c r="N8" s="0" t="str">
        <f aca="false">F8&amp;REPT(" ",20-LEN(F8))</f>
        <v>16386               </v>
      </c>
      <c r="O8" s="0" t="str">
        <f aca="false">G8&amp;REPT(" ",20-LEN(G8))</f>
        <v>12781.08            </v>
      </c>
      <c r="P8" s="0" t="e">
        <f aca="false">I8&amp;J8&amp;K8&amp;L8&amp;M8&amp;N8&amp;O8&amp;CHAR(9)</f>
        <v>#VALUE!</v>
      </c>
      <c r="AA8" s="0" t="e">
        <f aca="false">LEN(P8)</f>
        <v>#VALUE!</v>
      </c>
    </row>
    <row r="9" customFormat="false" ht="12.75" hidden="false" customHeight="false" outlineLevel="0" collapsed="false">
      <c r="A9" s="5" t="s">
        <v>20</v>
      </c>
      <c r="B9" s="5" t="s">
        <v>26</v>
      </c>
      <c r="C9" s="6" t="n">
        <v>35069</v>
      </c>
      <c r="D9" s="5" t="s">
        <v>11</v>
      </c>
      <c r="E9" s="7" t="n">
        <v>2000</v>
      </c>
      <c r="F9" s="7" t="n">
        <v>47057</v>
      </c>
      <c r="G9" s="7" t="n">
        <v>28704.77</v>
      </c>
      <c r="H9" s="7" t="n">
        <v>18352.23</v>
      </c>
      <c r="I9" s="0" t="str">
        <f aca="false">A9&amp;REPT(" ",30-LEN(A9))</f>
        <v>Sud                           </v>
      </c>
      <c r="J9" s="0" t="str">
        <f aca="false">B9&amp;REPT(" ",20-LEN(B9))</f>
        <v>Modèle 280          </v>
      </c>
      <c r="K9" s="0" t="e">
        <f aca="false">TEXT(C9,"jj/mm/aaaa")&amp;REPT(" ",20-LEN(C9))</f>
        <v>#VALUE!</v>
      </c>
      <c r="L9" s="0" t="str">
        <f aca="false">D9&amp;REPT(" ",40-LEN(D9))</f>
        <v>PSA                                     </v>
      </c>
      <c r="M9" s="0" t="str">
        <f aca="false">E9&amp;REPT(" ",20-LEN(E9))</f>
        <v>2000                </v>
      </c>
      <c r="N9" s="0" t="str">
        <f aca="false">F9&amp;REPT(" ",20-LEN(F9))</f>
        <v>47057               </v>
      </c>
      <c r="O9" s="0" t="str">
        <f aca="false">G9&amp;REPT(" ",20-LEN(G9))</f>
        <v>28704.77            </v>
      </c>
      <c r="P9" s="0" t="e">
        <f aca="false">I9&amp;J9&amp;K9&amp;L9&amp;M9&amp;N9&amp;O9&amp;CHAR(9)</f>
        <v>#VALUE!</v>
      </c>
      <c r="AA9" s="0" t="e">
        <f aca="false">LEN(P9)</f>
        <v>#VALUE!</v>
      </c>
    </row>
    <row r="10" customFormat="false" ht="12.75" hidden="false" customHeight="false" outlineLevel="0" collapsed="false">
      <c r="A10" s="5" t="s">
        <v>27</v>
      </c>
      <c r="B10" s="5" t="s">
        <v>28</v>
      </c>
      <c r="C10" s="6" t="n">
        <v>35072</v>
      </c>
      <c r="D10" s="5" t="s">
        <v>29</v>
      </c>
      <c r="E10" s="7" t="n">
        <v>3000</v>
      </c>
      <c r="F10" s="7" t="n">
        <v>63116</v>
      </c>
      <c r="G10" s="7" t="n">
        <v>40394.24</v>
      </c>
      <c r="H10" s="7" t="n">
        <v>22721.76</v>
      </c>
      <c r="I10" s="0" t="str">
        <f aca="false">A10&amp;REPT(" ",30-LEN(A10))</f>
        <v>Est                           </v>
      </c>
      <c r="J10" s="0" t="str">
        <f aca="false">B10&amp;REPT(" ",20-LEN(B10))</f>
        <v>Modèle 400          </v>
      </c>
      <c r="K10" s="0" t="e">
        <f aca="false">TEXT(C10,"jj/mm/aaaa")&amp;REPT(" ",20-LEN(C10))</f>
        <v>#VALUE!</v>
      </c>
      <c r="L10" s="0" t="str">
        <f aca="false">D10&amp;REPT(" ",40-LEN(D10))</f>
        <v>Ford                                    </v>
      </c>
      <c r="M10" s="0" t="str">
        <f aca="false">E10&amp;REPT(" ",20-LEN(E10))</f>
        <v>3000                </v>
      </c>
      <c r="N10" s="0" t="str">
        <f aca="false">F10&amp;REPT(" ",20-LEN(F10))</f>
        <v>63116               </v>
      </c>
      <c r="O10" s="0" t="str">
        <f aca="false">G10&amp;REPT(" ",20-LEN(G10))</f>
        <v>40394.24            </v>
      </c>
      <c r="P10" s="0" t="e">
        <f aca="false">I10&amp;J10&amp;K10&amp;L10&amp;M10&amp;N10&amp;O10&amp;CHAR(9)</f>
        <v>#VALUE!</v>
      </c>
      <c r="AA10" s="0" t="e">
        <f aca="false">LEN(P10)</f>
        <v>#VALUE!</v>
      </c>
    </row>
    <row r="11" customFormat="false" ht="12.75" hidden="false" customHeight="false" outlineLevel="0" collapsed="false">
      <c r="A11" s="5" t="s">
        <v>27</v>
      </c>
      <c r="B11" s="5" t="s">
        <v>30</v>
      </c>
      <c r="C11" s="6" t="n">
        <v>35072</v>
      </c>
      <c r="D11" s="5" t="s">
        <v>31</v>
      </c>
      <c r="E11" s="7" t="n">
        <v>3000</v>
      </c>
      <c r="F11" s="7" t="n">
        <v>66286</v>
      </c>
      <c r="G11" s="7" t="n">
        <v>49714.5</v>
      </c>
      <c r="H11" s="7" t="n">
        <v>16571.5</v>
      </c>
      <c r="I11" s="0" t="str">
        <f aca="false">A11&amp;REPT(" ",30-LEN(A11))</f>
        <v>Est                           </v>
      </c>
      <c r="J11" s="0" t="str">
        <f aca="false">B11&amp;REPT(" ",20-LEN(B11))</f>
        <v>Modèle 550          </v>
      </c>
      <c r="K11" s="0" t="e">
        <f aca="false">TEXT(C11,"jj/mm/aaaa")&amp;REPT(" ",20-LEN(C11))</f>
        <v>#VALUE!</v>
      </c>
      <c r="L11" s="0" t="str">
        <f aca="false">D11&amp;REPT(" ",40-LEN(D11))</f>
        <v>Chevron                                 </v>
      </c>
      <c r="M11" s="0" t="str">
        <f aca="false">E11&amp;REPT(" ",20-LEN(E11))</f>
        <v>3000                </v>
      </c>
      <c r="N11" s="0" t="str">
        <f aca="false">F11&amp;REPT(" ",20-LEN(F11))</f>
        <v>66286               </v>
      </c>
      <c r="O11" s="0" t="str">
        <f aca="false">G11&amp;REPT(" ",20-LEN(G11))</f>
        <v>49714.5             </v>
      </c>
      <c r="P11" s="0" t="e">
        <f aca="false">I11&amp;J11&amp;K11&amp;L11&amp;M11&amp;N11&amp;O11&amp;CHAR(9)</f>
        <v>#VALUE!</v>
      </c>
      <c r="AA11" s="0" t="e">
        <f aca="false">LEN(P11)</f>
        <v>#VALUE!</v>
      </c>
    </row>
    <row r="12" customFormat="false" ht="12.75" hidden="false" customHeight="false" outlineLevel="0" collapsed="false">
      <c r="A12" s="5" t="s">
        <v>20</v>
      </c>
      <c r="B12" s="5" t="s">
        <v>32</v>
      </c>
      <c r="C12" s="6" t="n">
        <v>35073</v>
      </c>
      <c r="D12" s="5" t="s">
        <v>33</v>
      </c>
      <c r="E12" s="7" t="n">
        <v>5000</v>
      </c>
      <c r="F12" s="7" t="n">
        <v>99870</v>
      </c>
      <c r="G12" s="7" t="n">
        <v>74902.5</v>
      </c>
      <c r="H12" s="7" t="n">
        <v>24967.5</v>
      </c>
      <c r="I12" s="0" t="str">
        <f aca="false">A12&amp;REPT(" ",30-LEN(A12))</f>
        <v>Sud                           </v>
      </c>
      <c r="J12" s="0" t="str">
        <f aca="false">B12&amp;REPT(" ",20-LEN(B12))</f>
        <v>Modèle 290          </v>
      </c>
      <c r="K12" s="0" t="e">
        <f aca="false">TEXT(C12,"jj/mm/aaaa")&amp;REPT(" ",20-LEN(C12))</f>
        <v>#VALUE!</v>
      </c>
      <c r="L12" s="0" t="str">
        <f aca="false">D12&amp;REPT(" ",40-LEN(D12))</f>
        <v>General motors                          </v>
      </c>
      <c r="M12" s="0" t="str">
        <f aca="false">E12&amp;REPT(" ",20-LEN(E12))</f>
        <v>5000                </v>
      </c>
      <c r="N12" s="0" t="str">
        <f aca="false">F12&amp;REPT(" ",20-LEN(F12))</f>
        <v>99870               </v>
      </c>
      <c r="O12" s="0" t="str">
        <f aca="false">G12&amp;REPT(" ",20-LEN(G12))</f>
        <v>74902.5             </v>
      </c>
      <c r="P12" s="0" t="e">
        <f aca="false">I12&amp;J12&amp;K12&amp;L12&amp;M12&amp;N12&amp;O12&amp;CHAR(9)</f>
        <v>#VALUE!</v>
      </c>
      <c r="AA12" s="0" t="e">
        <f aca="false">LEN(P12)</f>
        <v>#VALUE!</v>
      </c>
    </row>
    <row r="13" customFormat="false" ht="12.75" hidden="false" customHeight="false" outlineLevel="0" collapsed="false">
      <c r="A13" s="5" t="s">
        <v>20</v>
      </c>
      <c r="B13" s="5" t="s">
        <v>22</v>
      </c>
      <c r="C13" s="6" t="n">
        <v>35073</v>
      </c>
      <c r="D13" s="5" t="s">
        <v>19</v>
      </c>
      <c r="E13" s="7" t="n">
        <v>3000</v>
      </c>
      <c r="F13" s="7" t="n">
        <v>63769</v>
      </c>
      <c r="G13" s="7" t="n">
        <v>55479.03</v>
      </c>
      <c r="H13" s="7" t="n">
        <v>8289.97</v>
      </c>
      <c r="I13" s="0" t="str">
        <f aca="false">A13&amp;REPT(" ",30-LEN(A13))</f>
        <v>Sud                           </v>
      </c>
      <c r="J13" s="0" t="str">
        <f aca="false">B13&amp;REPT(" ",20-LEN(B13))</f>
        <v>Modèle 470          </v>
      </c>
      <c r="K13" s="0" t="e">
        <f aca="false">TEXT(C13,"jj/mm/aaaa")&amp;REPT(" ",20-LEN(C13))</f>
        <v>#VALUE!</v>
      </c>
      <c r="L13" s="0" t="str">
        <f aca="false">D13&amp;REPT(" ",40-LEN(D13))</f>
        <v>Exxon                                   </v>
      </c>
      <c r="M13" s="0" t="str">
        <f aca="false">E13&amp;REPT(" ",20-LEN(E13))</f>
        <v>3000                </v>
      </c>
      <c r="N13" s="0" t="str">
        <f aca="false">F13&amp;REPT(" ",20-LEN(F13))</f>
        <v>63769               </v>
      </c>
      <c r="O13" s="0" t="str">
        <f aca="false">G13&amp;REPT(" ",20-LEN(G13))</f>
        <v>55479.03            </v>
      </c>
      <c r="P13" s="0" t="e">
        <f aca="false">I13&amp;J13&amp;K13&amp;L13&amp;M13&amp;N13&amp;O13&amp;CHAR(9)</f>
        <v>#VALUE!</v>
      </c>
      <c r="AA13" s="0" t="e">
        <f aca="false">LEN(P13)</f>
        <v>#VALUE!</v>
      </c>
    </row>
    <row r="14" customFormat="false" ht="12.75" hidden="false" customHeight="false" outlineLevel="0" collapsed="false">
      <c r="A14" s="5" t="s">
        <v>27</v>
      </c>
      <c r="B14" s="5" t="s">
        <v>34</v>
      </c>
      <c r="C14" s="6" t="n">
        <v>35074</v>
      </c>
      <c r="D14" s="5" t="s">
        <v>19</v>
      </c>
      <c r="E14" s="7" t="n">
        <v>3000</v>
      </c>
      <c r="F14" s="7" t="n">
        <v>52410</v>
      </c>
      <c r="G14" s="7" t="n">
        <v>39307.5</v>
      </c>
      <c r="H14" s="7" t="n">
        <v>13102.5</v>
      </c>
      <c r="I14" s="0" t="str">
        <f aca="false">A14&amp;REPT(" ",30-LEN(A14))</f>
        <v>Est                           </v>
      </c>
      <c r="J14" s="0" t="str">
        <f aca="false">B14&amp;REPT(" ",20-LEN(B14))</f>
        <v>Modèle 530          </v>
      </c>
      <c r="K14" s="0" t="e">
        <f aca="false">TEXT(C14,"jj/mm/aaaa")&amp;REPT(" ",20-LEN(C14))</f>
        <v>#VALUE!</v>
      </c>
      <c r="L14" s="0" t="str">
        <f aca="false">D14&amp;REPT(" ",40-LEN(D14))</f>
        <v>Exxon                                   </v>
      </c>
      <c r="M14" s="0" t="str">
        <f aca="false">E14&amp;REPT(" ",20-LEN(E14))</f>
        <v>3000                </v>
      </c>
      <c r="N14" s="0" t="str">
        <f aca="false">F14&amp;REPT(" ",20-LEN(F14))</f>
        <v>52410               </v>
      </c>
      <c r="O14" s="0" t="str">
        <f aca="false">G14&amp;REPT(" ",20-LEN(G14))</f>
        <v>39307.5             </v>
      </c>
      <c r="P14" s="0" t="e">
        <f aca="false">I14&amp;J14&amp;K14&amp;L14&amp;M14&amp;N14&amp;O14&amp;CHAR(9)</f>
        <v>#VALUE!</v>
      </c>
      <c r="AA14" s="0" t="e">
        <f aca="false">LEN(P14)</f>
        <v>#VALUE!</v>
      </c>
    </row>
    <row r="15" customFormat="false" ht="12.75" hidden="false" customHeight="false" outlineLevel="0" collapsed="false">
      <c r="A15" s="5" t="s">
        <v>20</v>
      </c>
      <c r="B15" s="5" t="s">
        <v>34</v>
      </c>
      <c r="C15" s="6" t="n">
        <v>35074</v>
      </c>
      <c r="D15" s="5" t="s">
        <v>23</v>
      </c>
      <c r="E15" s="7" t="n">
        <v>4000</v>
      </c>
      <c r="F15" s="7" t="n">
        <v>70015</v>
      </c>
      <c r="G15" s="7" t="n">
        <v>53211.4</v>
      </c>
      <c r="H15" s="7" t="n">
        <v>16803.6</v>
      </c>
      <c r="I15" s="0" t="str">
        <f aca="false">A15&amp;REPT(" ",30-LEN(A15))</f>
        <v>Sud                           </v>
      </c>
      <c r="J15" s="0" t="str">
        <f aca="false">B15&amp;REPT(" ",20-LEN(B15))</f>
        <v>Modèle 530          </v>
      </c>
      <c r="K15" s="0" t="e">
        <f aca="false">TEXT(C15,"jj/mm/aaaa")&amp;REPT(" ",20-LEN(C15))</f>
        <v>#VALUE!</v>
      </c>
      <c r="L15" s="0" t="str">
        <f aca="false">D15&amp;REPT(" ",40-LEN(D15))</f>
        <v>Shell Canada                            </v>
      </c>
      <c r="M15" s="0" t="str">
        <f aca="false">E15&amp;REPT(" ",20-LEN(E15))</f>
        <v>4000                </v>
      </c>
      <c r="N15" s="0" t="str">
        <f aca="false">F15&amp;REPT(" ",20-LEN(F15))</f>
        <v>70015               </v>
      </c>
      <c r="O15" s="0" t="str">
        <f aca="false">G15&amp;REPT(" ",20-LEN(G15))</f>
        <v>53211.4             </v>
      </c>
      <c r="P15" s="0" t="e">
        <f aca="false">I15&amp;J15&amp;K15&amp;L15&amp;M15&amp;N15&amp;O15&amp;CHAR(9)</f>
        <v>#VALUE!</v>
      </c>
      <c r="AA15" s="0" t="e">
        <f aca="false">LEN(P15)</f>
        <v>#VALUE!</v>
      </c>
    </row>
    <row r="16" customFormat="false" ht="12.75" hidden="false" customHeight="false" outlineLevel="0" collapsed="false">
      <c r="A16" s="5" t="s">
        <v>20</v>
      </c>
      <c r="B16" s="5" t="s">
        <v>35</v>
      </c>
      <c r="C16" s="6" t="n">
        <v>35075</v>
      </c>
      <c r="D16" s="5" t="s">
        <v>14</v>
      </c>
      <c r="E16" s="7" t="n">
        <v>2000</v>
      </c>
      <c r="F16" s="7" t="n">
        <v>36084</v>
      </c>
      <c r="G16" s="7" t="n">
        <v>21650.4</v>
      </c>
      <c r="H16" s="7" t="n">
        <v>14433.6</v>
      </c>
      <c r="I16" s="0" t="str">
        <f aca="false">A16&amp;REPT(" ",30-LEN(A16))</f>
        <v>Sud                           </v>
      </c>
      <c r="J16" s="0" t="str">
        <f aca="false">B16&amp;REPT(" ",20-LEN(B16))</f>
        <v>Modèle 270          </v>
      </c>
      <c r="K16" s="0" t="e">
        <f aca="false">TEXT(C16,"jj/mm/aaaa")&amp;REPT(" ",20-LEN(C16))</f>
        <v>#VALUE!</v>
      </c>
      <c r="L16" s="0" t="str">
        <f aca="false">D16&amp;REPT(" ",40-LEN(D16))</f>
        <v>Air Canada                              </v>
      </c>
      <c r="M16" s="0" t="str">
        <f aca="false">E16&amp;REPT(" ",20-LEN(E16))</f>
        <v>2000                </v>
      </c>
      <c r="N16" s="0" t="str">
        <f aca="false">F16&amp;REPT(" ",20-LEN(F16))</f>
        <v>36084               </v>
      </c>
      <c r="O16" s="0" t="str">
        <f aca="false">G16&amp;REPT(" ",20-LEN(G16))</f>
        <v>21650.4             </v>
      </c>
      <c r="P16" s="0" t="e">
        <f aca="false">I16&amp;J16&amp;K16&amp;L16&amp;M16&amp;N16&amp;O16&amp;CHAR(9)</f>
        <v>#VALUE!</v>
      </c>
      <c r="AA16" s="0" t="e">
        <f aca="false">LEN(P16)</f>
        <v>#VALUE!</v>
      </c>
    </row>
    <row r="17" customFormat="false" ht="12.75" hidden="false" customHeight="false" outlineLevel="0" collapsed="false">
      <c r="A17" s="5" t="s">
        <v>20</v>
      </c>
      <c r="B17" s="5" t="s">
        <v>36</v>
      </c>
      <c r="C17" s="6" t="n">
        <v>35075</v>
      </c>
      <c r="D17" s="5" t="s">
        <v>19</v>
      </c>
      <c r="E17" s="7" t="n">
        <v>3000</v>
      </c>
      <c r="F17" s="7" t="n">
        <v>56635</v>
      </c>
      <c r="G17" s="7" t="n">
        <v>31149.25</v>
      </c>
      <c r="H17" s="7" t="n">
        <v>25485.75</v>
      </c>
      <c r="I17" s="0" t="str">
        <f aca="false">A17&amp;REPT(" ",30-LEN(A17))</f>
        <v>Sud                           </v>
      </c>
      <c r="J17" s="0" t="str">
        <f aca="false">B17&amp;REPT(" ",20-LEN(B17))</f>
        <v>Modèle 430          </v>
      </c>
      <c r="K17" s="0" t="e">
        <f aca="false">TEXT(C17,"jj/mm/aaaa")&amp;REPT(" ",20-LEN(C17))</f>
        <v>#VALUE!</v>
      </c>
      <c r="L17" s="0" t="str">
        <f aca="false">D17&amp;REPT(" ",40-LEN(D17))</f>
        <v>Exxon                                   </v>
      </c>
      <c r="M17" s="0" t="str">
        <f aca="false">E17&amp;REPT(" ",20-LEN(E17))</f>
        <v>3000                </v>
      </c>
      <c r="N17" s="0" t="str">
        <f aca="false">F17&amp;REPT(" ",20-LEN(F17))</f>
        <v>56635               </v>
      </c>
      <c r="O17" s="0" t="str">
        <f aca="false">G17&amp;REPT(" ",20-LEN(G17))</f>
        <v>31149.25            </v>
      </c>
      <c r="P17" s="0" t="e">
        <f aca="false">I17&amp;J17&amp;K17&amp;L17&amp;M17&amp;N17&amp;O17&amp;CHAR(9)</f>
        <v>#VALUE!</v>
      </c>
      <c r="AA17" s="0" t="e">
        <f aca="false">LEN(P17)</f>
        <v>#VALUE!</v>
      </c>
    </row>
    <row r="18" customFormat="false" ht="12.75" hidden="false" customHeight="false" outlineLevel="0" collapsed="false">
      <c r="A18" s="5" t="s">
        <v>9</v>
      </c>
      <c r="B18" s="5" t="s">
        <v>37</v>
      </c>
      <c r="C18" s="6" t="n">
        <v>35076</v>
      </c>
      <c r="D18" s="5" t="s">
        <v>38</v>
      </c>
      <c r="E18" s="7" t="n">
        <v>5000</v>
      </c>
      <c r="F18" s="7" t="n">
        <v>99183</v>
      </c>
      <c r="G18" s="7" t="n">
        <v>61493.46</v>
      </c>
      <c r="H18" s="7" t="n">
        <v>37689.54</v>
      </c>
      <c r="I18" s="0" t="str">
        <f aca="false">A18&amp;REPT(" ",30-LEN(A18))</f>
        <v>Centre                        </v>
      </c>
      <c r="J18" s="0" t="str">
        <f aca="false">B18&amp;REPT(" ",20-LEN(B18))</f>
        <v>Modèle 260          </v>
      </c>
      <c r="K18" s="0" t="e">
        <f aca="false">TEXT(C18,"jj/mm/aaaa")&amp;REPT(" ",20-LEN(C18))</f>
        <v>#VALUE!</v>
      </c>
      <c r="L18" s="0" t="str">
        <f aca="false">D18&amp;REPT(" ",40-LEN(D18))</f>
        <v>Compaq                                  </v>
      </c>
      <c r="M18" s="0" t="str">
        <f aca="false">E18&amp;REPT(" ",20-LEN(E18))</f>
        <v>5000                </v>
      </c>
      <c r="N18" s="0" t="str">
        <f aca="false">F18&amp;REPT(" ",20-LEN(F18))</f>
        <v>99183               </v>
      </c>
      <c r="O18" s="0" t="str">
        <f aca="false">G18&amp;REPT(" ",20-LEN(G18))</f>
        <v>61493.46            </v>
      </c>
      <c r="P18" s="0" t="e">
        <f aca="false">I18&amp;J18&amp;K18&amp;L18&amp;M18&amp;N18&amp;O18&amp;CHAR(9)</f>
        <v>#VALUE!</v>
      </c>
      <c r="AA18" s="0" t="e">
        <f aca="false">LEN(P18)</f>
        <v>#VALUE!</v>
      </c>
    </row>
    <row r="19" customFormat="false" ht="12.75" hidden="false" customHeight="false" outlineLevel="0" collapsed="false">
      <c r="A19" s="5" t="s">
        <v>9</v>
      </c>
      <c r="B19" s="5" t="s">
        <v>39</v>
      </c>
      <c r="C19" s="6" t="n">
        <v>35076</v>
      </c>
      <c r="D19" s="5" t="s">
        <v>17</v>
      </c>
      <c r="E19" s="7" t="n">
        <v>2000</v>
      </c>
      <c r="F19" s="7" t="n">
        <v>31560</v>
      </c>
      <c r="G19" s="7" t="n">
        <v>27457.2</v>
      </c>
      <c r="H19" s="7" t="n">
        <v>4102.8</v>
      </c>
      <c r="I19" s="0" t="str">
        <f aca="false">A19&amp;REPT(" ",30-LEN(A19))</f>
        <v>Centre                        </v>
      </c>
      <c r="J19" s="0" t="str">
        <f aca="false">B19&amp;REPT(" ",20-LEN(B19))</f>
        <v>Modèle 370          </v>
      </c>
      <c r="K19" s="0" t="e">
        <f aca="false">TEXT(C19,"jj/mm/aaaa")&amp;REPT(" ",20-LEN(C19))</f>
        <v>#VALUE!</v>
      </c>
      <c r="L19" s="0" t="str">
        <f aca="false">D19&amp;REPT(" ",40-LEN(D19))</f>
        <v>France Télécom                          </v>
      </c>
      <c r="M19" s="0" t="str">
        <f aca="false">E19&amp;REPT(" ",20-LEN(E19))</f>
        <v>2000                </v>
      </c>
      <c r="N19" s="0" t="str">
        <f aca="false">F19&amp;REPT(" ",20-LEN(F19))</f>
        <v>31560               </v>
      </c>
      <c r="O19" s="0" t="str">
        <f aca="false">G19&amp;REPT(" ",20-LEN(G19))</f>
        <v>27457.2             </v>
      </c>
      <c r="P19" s="0" t="e">
        <f aca="false">I19&amp;J19&amp;K19&amp;L19&amp;M19&amp;N19&amp;O19&amp;CHAR(9)</f>
        <v>#VALUE!</v>
      </c>
      <c r="AA19" s="0" t="e">
        <f aca="false">LEN(P19)</f>
        <v>#VALUE!</v>
      </c>
    </row>
    <row r="20" customFormat="false" ht="12.75" hidden="false" customHeight="false" outlineLevel="0" collapsed="false">
      <c r="A20" s="18" t="s">
        <v>12</v>
      </c>
      <c r="B20" s="18" t="s">
        <v>40</v>
      </c>
      <c r="C20" s="19" t="n">
        <v>35079</v>
      </c>
      <c r="D20" s="18" t="s">
        <v>21</v>
      </c>
      <c r="E20" s="11" t="n">
        <v>3000</v>
      </c>
      <c r="F20" s="11" t="n">
        <v>68015</v>
      </c>
      <c r="G20" s="11" t="n">
        <v>45570.05</v>
      </c>
      <c r="H20" s="11" t="n">
        <v>22444.95</v>
      </c>
      <c r="I20" s="0" t="str">
        <f aca="false">A20&amp;REPT(" ",30-LEN(A20))</f>
        <v>Ile de France                 </v>
      </c>
      <c r="J20" s="0" t="str">
        <f aca="false">B20&amp;REPT(" ",20-LEN(B20))</f>
        <v>Modèle 490          </v>
      </c>
      <c r="K20" s="0" t="e">
        <f aca="false">TEXT(C20,"jj/mm/aaaa")&amp;REPT(" ",20-LEN(C20))</f>
        <v>#VALUE!</v>
      </c>
      <c r="L20" s="0" t="str">
        <f aca="false">D20&amp;REPT(" ",40-LEN(D20))</f>
        <v>Bell Canada                             </v>
      </c>
      <c r="M20" s="0" t="str">
        <f aca="false">E20&amp;REPT(" ",20-LEN(E20))</f>
        <v>3000                </v>
      </c>
      <c r="N20" s="0" t="str">
        <f aca="false">F20&amp;REPT(" ",20-LEN(F20))</f>
        <v>68015               </v>
      </c>
      <c r="O20" s="0" t="str">
        <f aca="false">G20&amp;REPT(" ",20-LEN(G20))</f>
        <v>45570.05            </v>
      </c>
      <c r="P20" s="0" t="e">
        <f aca="false">I20&amp;J20&amp;K20&amp;L20&amp;M20&amp;N20&amp;O20&amp;CHAR(9)</f>
        <v>#VALUE!</v>
      </c>
      <c r="AA20" s="0" t="e">
        <f aca="false">LEN(P20)</f>
        <v>#VALUE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1" width="12.56"/>
    <col collapsed="false" customWidth="true" hidden="false" outlineLevel="0" max="3" min="3" style="2" width="13.41"/>
    <col collapsed="false" customWidth="true" hidden="false" outlineLevel="0" max="4" min="4" style="1" width="11.99"/>
    <col collapsed="false" customWidth="true" hidden="false" outlineLevel="0" max="8" min="5" style="1" width="11.85"/>
    <col collapsed="false" customWidth="true" hidden="false" outlineLevel="0" max="9" min="9" style="0" width="4.41"/>
    <col collapsed="false" customWidth="true" hidden="false" outlineLevel="0" max="10" min="10" style="1" width="13.85"/>
    <col collapsed="false" customWidth="false" hidden="false" outlineLevel="0" max="257" min="11" style="1" width="11.42"/>
  </cols>
  <sheetData>
    <row r="1" customFormat="false" ht="23.2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J1" s="3" t="s">
        <v>0</v>
      </c>
    </row>
    <row r="2" customFormat="false" ht="12.75" hidden="false" customHeight="false" outlineLevel="0" collapsed="false">
      <c r="A2" s="16" t="s">
        <v>12</v>
      </c>
      <c r="B2" s="16" t="s">
        <v>13</v>
      </c>
      <c r="C2" s="17" t="n">
        <v>35066</v>
      </c>
      <c r="D2" s="16" t="s">
        <v>14</v>
      </c>
      <c r="E2" s="8" t="n">
        <v>3000</v>
      </c>
      <c r="F2" s="8" t="n">
        <v>53370</v>
      </c>
      <c r="G2" s="8" t="n">
        <v>40027.5</v>
      </c>
      <c r="H2" s="8" t="n">
        <v>13342.5</v>
      </c>
      <c r="J2" s="16" t="s">
        <v>12</v>
      </c>
    </row>
    <row r="3" customFormat="false" ht="12.75" hidden="false" customHeight="false" outlineLevel="0" collapsed="false">
      <c r="A3" s="5" t="s">
        <v>12</v>
      </c>
      <c r="B3" s="5" t="s">
        <v>13</v>
      </c>
      <c r="C3" s="6" t="n">
        <v>35326</v>
      </c>
      <c r="D3" s="5" t="s">
        <v>14</v>
      </c>
      <c r="E3" s="7" t="n">
        <v>4000</v>
      </c>
      <c r="F3" s="7" t="n">
        <v>76899</v>
      </c>
      <c r="G3" s="7" t="n">
        <v>49984.35</v>
      </c>
      <c r="H3" s="7" t="n">
        <v>26914.65</v>
      </c>
      <c r="J3" s="5" t="s">
        <v>27</v>
      </c>
    </row>
    <row r="4" customFormat="false" ht="12.75" hidden="false" customHeight="false" outlineLevel="0" collapsed="false">
      <c r="A4" s="5" t="s">
        <v>12</v>
      </c>
      <c r="B4" s="5" t="s">
        <v>85</v>
      </c>
      <c r="C4" s="6" t="n">
        <v>36189</v>
      </c>
      <c r="D4" s="5" t="s">
        <v>14</v>
      </c>
      <c r="E4" s="7" t="n">
        <v>1000</v>
      </c>
      <c r="F4" s="7" t="n">
        <v>20950</v>
      </c>
      <c r="G4" s="7" t="n">
        <v>11732</v>
      </c>
      <c r="H4" s="7" t="n">
        <v>9218</v>
      </c>
      <c r="J4" s="5" t="s">
        <v>9</v>
      </c>
    </row>
    <row r="5" customFormat="false" ht="12.75" hidden="false" customHeight="false" outlineLevel="0" collapsed="false">
      <c r="A5" s="5" t="s">
        <v>12</v>
      </c>
      <c r="B5" s="5" t="s">
        <v>62</v>
      </c>
      <c r="C5" s="6" t="n">
        <v>36230</v>
      </c>
      <c r="D5" s="5" t="s">
        <v>14</v>
      </c>
      <c r="E5" s="7" t="n">
        <v>1000</v>
      </c>
      <c r="F5" s="7" t="n">
        <v>22471</v>
      </c>
      <c r="G5" s="7" t="n">
        <v>17302.67</v>
      </c>
      <c r="H5" s="7" t="n">
        <v>5168.33</v>
      </c>
      <c r="J5" s="5" t="s">
        <v>15</v>
      </c>
    </row>
    <row r="6" customFormat="false" ht="12.75" hidden="false" customHeight="false" outlineLevel="0" collapsed="false">
      <c r="A6" s="5" t="s">
        <v>12</v>
      </c>
      <c r="B6" s="5" t="s">
        <v>53</v>
      </c>
      <c r="C6" s="6" t="n">
        <v>36314</v>
      </c>
      <c r="D6" s="5" t="s">
        <v>14</v>
      </c>
      <c r="E6" s="7" t="n">
        <v>3000</v>
      </c>
      <c r="F6" s="7" t="n">
        <v>50355</v>
      </c>
      <c r="G6" s="7" t="n">
        <v>37766.25</v>
      </c>
      <c r="H6" s="7" t="n">
        <v>12588.75</v>
      </c>
      <c r="J6" s="5" t="s">
        <v>41</v>
      </c>
    </row>
    <row r="7" customFormat="false" ht="12.75" hidden="false" customHeight="false" outlineLevel="0" collapsed="false">
      <c r="A7" s="5" t="s">
        <v>12</v>
      </c>
      <c r="B7" s="5" t="s">
        <v>72</v>
      </c>
      <c r="C7" s="6" t="n">
        <v>36418</v>
      </c>
      <c r="D7" s="5" t="s">
        <v>14</v>
      </c>
      <c r="E7" s="7" t="n">
        <v>1000</v>
      </c>
      <c r="F7" s="7" t="n">
        <v>25718</v>
      </c>
      <c r="G7" s="7" t="n">
        <v>15687.98</v>
      </c>
      <c r="H7" s="7" t="n">
        <v>10030.02</v>
      </c>
      <c r="J7" s="18" t="s">
        <v>20</v>
      </c>
    </row>
    <row r="8" customFormat="false" ht="12.75" hidden="false" customHeight="false" outlineLevel="0" collapsed="false">
      <c r="A8" s="5" t="s">
        <v>12</v>
      </c>
      <c r="B8" s="5" t="s">
        <v>60</v>
      </c>
      <c r="C8" s="6" t="n">
        <v>36551</v>
      </c>
      <c r="D8" s="5" t="s">
        <v>14</v>
      </c>
      <c r="E8" s="7" t="n">
        <v>2000</v>
      </c>
      <c r="F8" s="7" t="n">
        <v>37468</v>
      </c>
      <c r="G8" s="7" t="n">
        <v>29974.4</v>
      </c>
      <c r="H8" s="7" t="n">
        <v>7493.6</v>
      </c>
    </row>
    <row r="9" customFormat="false" ht="12.75" hidden="false" customHeight="false" outlineLevel="0" collapsed="false">
      <c r="A9" s="5" t="s">
        <v>12</v>
      </c>
      <c r="B9" s="5" t="s">
        <v>72</v>
      </c>
      <c r="C9" s="6" t="n">
        <v>36740</v>
      </c>
      <c r="D9" s="5" t="s">
        <v>14</v>
      </c>
      <c r="E9" s="7" t="n">
        <v>3000</v>
      </c>
      <c r="F9" s="7" t="n">
        <v>56893</v>
      </c>
      <c r="G9" s="7" t="n">
        <v>46652.26</v>
      </c>
      <c r="H9" s="7" t="n">
        <v>10240.74</v>
      </c>
    </row>
    <row r="10" customFormat="false" ht="12.75" hidden="false" customHeight="false" outlineLevel="0" collapsed="false">
      <c r="A10" s="5" t="s">
        <v>12</v>
      </c>
      <c r="B10" s="5" t="s">
        <v>79</v>
      </c>
      <c r="C10" s="6" t="n">
        <v>36787</v>
      </c>
      <c r="D10" s="5" t="s">
        <v>14</v>
      </c>
      <c r="E10" s="7" t="n">
        <v>1000</v>
      </c>
      <c r="F10" s="7" t="n">
        <v>11197</v>
      </c>
      <c r="G10" s="7" t="n">
        <v>6158.35</v>
      </c>
      <c r="H10" s="7" t="n">
        <v>5038.65</v>
      </c>
    </row>
    <row r="11" customFormat="false" ht="12.75" hidden="false" customHeight="false" outlineLevel="0" collapsed="false">
      <c r="A11" s="5" t="s">
        <v>12</v>
      </c>
      <c r="B11" s="5" t="s">
        <v>52</v>
      </c>
      <c r="C11" s="6" t="n">
        <v>37165</v>
      </c>
      <c r="D11" s="5" t="s">
        <v>14</v>
      </c>
      <c r="E11" s="7" t="n">
        <v>2000</v>
      </c>
      <c r="F11" s="7" t="n">
        <v>35042</v>
      </c>
      <c r="G11" s="7" t="n">
        <v>21025.2</v>
      </c>
      <c r="H11" s="7" t="n">
        <v>14016.8</v>
      </c>
    </row>
    <row r="12" customFormat="false" ht="12.75" hidden="false" customHeight="false" outlineLevel="0" collapsed="false">
      <c r="A12" s="5" t="s">
        <v>12</v>
      </c>
      <c r="B12" s="5" t="s">
        <v>36</v>
      </c>
      <c r="C12" s="6" t="n">
        <v>37173</v>
      </c>
      <c r="D12" s="5" t="s">
        <v>14</v>
      </c>
      <c r="E12" s="7" t="n">
        <v>3000</v>
      </c>
      <c r="F12" s="7" t="n">
        <v>58660</v>
      </c>
      <c r="G12" s="7" t="n">
        <v>39888.8</v>
      </c>
      <c r="H12" s="7" t="n">
        <v>18771.2</v>
      </c>
    </row>
    <row r="13" customFormat="false" ht="12.75" hidden="false" customHeight="false" outlineLevel="0" collapsed="false">
      <c r="A13" s="5" t="s">
        <v>12</v>
      </c>
      <c r="B13" s="5" t="s">
        <v>79</v>
      </c>
      <c r="C13" s="6" t="n">
        <v>37186</v>
      </c>
      <c r="D13" s="5" t="s">
        <v>14</v>
      </c>
      <c r="E13" s="7" t="n">
        <v>1000</v>
      </c>
      <c r="F13" s="7" t="n">
        <v>20479</v>
      </c>
      <c r="G13" s="7" t="n">
        <v>13106.56</v>
      </c>
      <c r="H13" s="7" t="n">
        <v>7372.44</v>
      </c>
    </row>
    <row r="14" customFormat="false" ht="12.75" hidden="false" customHeight="false" outlineLevel="0" collapsed="false">
      <c r="A14" s="5" t="s">
        <v>12</v>
      </c>
      <c r="B14" s="5" t="s">
        <v>58</v>
      </c>
      <c r="C14" s="6" t="n">
        <v>37229</v>
      </c>
      <c r="D14" s="5" t="s">
        <v>14</v>
      </c>
      <c r="E14" s="7" t="n">
        <v>4000</v>
      </c>
      <c r="F14" s="7" t="n">
        <v>86536</v>
      </c>
      <c r="G14" s="7" t="n">
        <v>52786.96</v>
      </c>
      <c r="H14" s="7" t="n">
        <v>33749.04</v>
      </c>
    </row>
    <row r="15" customFormat="false" ht="12.75" hidden="false" customHeight="false" outlineLevel="0" collapsed="false">
      <c r="A15" s="5" t="s">
        <v>12</v>
      </c>
      <c r="B15" s="5" t="s">
        <v>54</v>
      </c>
      <c r="C15" s="6" t="n">
        <v>37399</v>
      </c>
      <c r="D15" s="5" t="s">
        <v>14</v>
      </c>
      <c r="E15" s="7" t="n">
        <v>1000</v>
      </c>
      <c r="F15" s="7" t="n">
        <v>25866</v>
      </c>
      <c r="G15" s="7" t="n">
        <v>20175.48</v>
      </c>
      <c r="H15" s="7" t="n">
        <v>5690.52</v>
      </c>
    </row>
    <row r="16" customFormat="false" ht="12.75" hidden="false" customHeight="false" outlineLevel="0" collapsed="false">
      <c r="A16" s="5" t="s">
        <v>12</v>
      </c>
      <c r="B16" s="5" t="s">
        <v>24</v>
      </c>
      <c r="C16" s="6" t="n">
        <v>37586</v>
      </c>
      <c r="D16" s="5" t="s">
        <v>14</v>
      </c>
      <c r="E16" s="7" t="n">
        <v>4000</v>
      </c>
      <c r="F16" s="7" t="n">
        <v>71630</v>
      </c>
      <c r="G16" s="7" t="n">
        <v>47275.8</v>
      </c>
      <c r="H16" s="7" t="n">
        <v>24354.2</v>
      </c>
    </row>
    <row r="17" customFormat="false" ht="12.75" hidden="false" customHeight="false" outlineLevel="0" collapsed="false">
      <c r="A17" s="5" t="s">
        <v>12</v>
      </c>
      <c r="B17" s="5" t="s">
        <v>56</v>
      </c>
      <c r="C17" s="6" t="n">
        <v>37984</v>
      </c>
      <c r="D17" s="5" t="s">
        <v>14</v>
      </c>
      <c r="E17" s="7" t="n">
        <v>3000</v>
      </c>
      <c r="F17" s="7" t="n">
        <v>55007</v>
      </c>
      <c r="G17" s="7" t="n">
        <v>48406.16</v>
      </c>
      <c r="H17" s="7" t="n">
        <v>6600.84</v>
      </c>
    </row>
    <row r="18" customFormat="false" ht="12.75" hidden="false" customHeight="false" outlineLevel="0" collapsed="false">
      <c r="A18" s="5" t="s">
        <v>12</v>
      </c>
      <c r="B18" s="5" t="s">
        <v>40</v>
      </c>
      <c r="C18" s="6" t="n">
        <v>38285</v>
      </c>
      <c r="D18" s="5" t="s">
        <v>14</v>
      </c>
      <c r="E18" s="7" t="n">
        <v>3000</v>
      </c>
      <c r="F18" s="7" t="n">
        <v>51933</v>
      </c>
      <c r="G18" s="7" t="n">
        <v>28563.15</v>
      </c>
      <c r="H18" s="7" t="n">
        <v>23369.85</v>
      </c>
    </row>
    <row r="19" customFormat="false" ht="12.75" hidden="false" customHeight="false" outlineLevel="0" collapsed="false">
      <c r="A19" s="5" t="s">
        <v>12</v>
      </c>
      <c r="B19" s="5" t="s">
        <v>76</v>
      </c>
      <c r="C19" s="6" t="n">
        <v>38483</v>
      </c>
      <c r="D19" s="5" t="s">
        <v>14</v>
      </c>
      <c r="E19" s="7" t="n">
        <v>2000</v>
      </c>
      <c r="F19" s="7" t="n">
        <v>40742</v>
      </c>
      <c r="G19" s="7" t="n">
        <v>36260.38</v>
      </c>
      <c r="H19" s="7" t="n">
        <v>4481.62</v>
      </c>
    </row>
    <row r="20" customFormat="false" ht="12.75" hidden="false" customHeight="false" outlineLevel="0" collapsed="false">
      <c r="A20" s="5" t="s">
        <v>12</v>
      </c>
      <c r="B20" s="5" t="s">
        <v>87</v>
      </c>
      <c r="C20" s="6" t="n">
        <v>38503</v>
      </c>
      <c r="D20" s="5" t="s">
        <v>14</v>
      </c>
      <c r="E20" s="7" t="n">
        <v>2000</v>
      </c>
      <c r="F20" s="7" t="n">
        <v>37508</v>
      </c>
      <c r="G20" s="7" t="n">
        <v>29631.32</v>
      </c>
      <c r="H20" s="7" t="n">
        <v>7876.68</v>
      </c>
    </row>
    <row r="21" customFormat="false" ht="12.75" hidden="false" customHeight="false" outlineLevel="0" collapsed="false">
      <c r="A21" s="5" t="s">
        <v>12</v>
      </c>
      <c r="B21" s="5" t="s">
        <v>39</v>
      </c>
      <c r="C21" s="6" t="n">
        <v>38530</v>
      </c>
      <c r="D21" s="5" t="s">
        <v>14</v>
      </c>
      <c r="E21" s="7" t="n">
        <v>4000</v>
      </c>
      <c r="F21" s="7" t="n">
        <v>76169</v>
      </c>
      <c r="G21" s="7" t="n">
        <v>60935.2</v>
      </c>
      <c r="H21" s="7" t="n">
        <v>15233.8</v>
      </c>
    </row>
    <row r="22" customFormat="false" ht="12.75" hidden="false" customHeight="false" outlineLevel="0" collapsed="false">
      <c r="A22" s="5" t="s">
        <v>12</v>
      </c>
      <c r="B22" s="5" t="s">
        <v>53</v>
      </c>
      <c r="C22" s="6" t="n">
        <v>38840</v>
      </c>
      <c r="D22" s="5" t="s">
        <v>14</v>
      </c>
      <c r="E22" s="7" t="n">
        <v>4000</v>
      </c>
      <c r="F22" s="7" t="n">
        <v>77984</v>
      </c>
      <c r="G22" s="7" t="n">
        <v>46790.4</v>
      </c>
      <c r="H22" s="7" t="n">
        <v>31193.6</v>
      </c>
    </row>
    <row r="23" customFormat="false" ht="12.75" hidden="false" customHeight="false" outlineLevel="0" collapsed="false">
      <c r="A23" s="5" t="s">
        <v>12</v>
      </c>
      <c r="B23" s="5" t="s">
        <v>34</v>
      </c>
      <c r="C23" s="6" t="n">
        <v>38863</v>
      </c>
      <c r="D23" s="5" t="s">
        <v>14</v>
      </c>
      <c r="E23" s="7" t="n">
        <v>5000</v>
      </c>
      <c r="F23" s="7" t="n">
        <v>91443</v>
      </c>
      <c r="G23" s="7" t="n">
        <v>72239.97</v>
      </c>
      <c r="H23" s="7" t="n">
        <v>19203.03</v>
      </c>
    </row>
    <row r="24" customFormat="false" ht="12.75" hidden="false" customHeight="false" outlineLevel="0" collapsed="false">
      <c r="A24" s="5" t="s">
        <v>12</v>
      </c>
      <c r="B24" s="5" t="s">
        <v>77</v>
      </c>
      <c r="C24" s="6" t="n">
        <v>38958</v>
      </c>
      <c r="D24" s="5" t="s">
        <v>14</v>
      </c>
      <c r="E24" s="7" t="n">
        <v>2000</v>
      </c>
      <c r="F24" s="7" t="n">
        <v>37791</v>
      </c>
      <c r="G24" s="7" t="n">
        <v>31744.44</v>
      </c>
      <c r="H24" s="7" t="n">
        <v>6046.56</v>
      </c>
    </row>
    <row r="25" customFormat="false" ht="12.75" hidden="false" customHeight="false" outlineLevel="0" collapsed="false">
      <c r="A25" s="5" t="s">
        <v>12</v>
      </c>
      <c r="B25" s="5" t="s">
        <v>24</v>
      </c>
      <c r="C25" s="6" t="n">
        <v>35069</v>
      </c>
      <c r="D25" s="5" t="s">
        <v>25</v>
      </c>
      <c r="E25" s="7" t="n">
        <v>1000</v>
      </c>
      <c r="F25" s="7" t="n">
        <v>16386</v>
      </c>
      <c r="G25" s="7" t="n">
        <v>12781.08</v>
      </c>
      <c r="H25" s="7" t="n">
        <v>3604.92</v>
      </c>
    </row>
    <row r="26" customFormat="false" ht="12.75" hidden="false" customHeight="false" outlineLevel="0" collapsed="false">
      <c r="A26" s="5" t="s">
        <v>12</v>
      </c>
      <c r="B26" s="5" t="s">
        <v>70</v>
      </c>
      <c r="C26" s="6" t="n">
        <v>35142</v>
      </c>
      <c r="D26" s="5" t="s">
        <v>25</v>
      </c>
      <c r="E26" s="7" t="n">
        <v>1000</v>
      </c>
      <c r="F26" s="7" t="n">
        <v>21890</v>
      </c>
      <c r="G26" s="7" t="n">
        <v>18387.6</v>
      </c>
      <c r="H26" s="7" t="n">
        <v>3502.4</v>
      </c>
    </row>
    <row r="27" customFormat="false" ht="12.75" hidden="false" customHeight="false" outlineLevel="0" collapsed="false">
      <c r="A27" s="5" t="s">
        <v>12</v>
      </c>
      <c r="B27" s="5" t="s">
        <v>34</v>
      </c>
      <c r="C27" s="6" t="n">
        <v>35369</v>
      </c>
      <c r="D27" s="5" t="s">
        <v>25</v>
      </c>
      <c r="E27" s="7" t="n">
        <v>4000</v>
      </c>
      <c r="F27" s="7" t="n">
        <v>74862</v>
      </c>
      <c r="G27" s="7" t="n">
        <v>53900.64</v>
      </c>
      <c r="H27" s="7" t="n">
        <v>20961.36</v>
      </c>
    </row>
    <row r="28" customFormat="false" ht="12.75" hidden="false" customHeight="false" outlineLevel="0" collapsed="false">
      <c r="A28" s="5" t="s">
        <v>12</v>
      </c>
      <c r="B28" s="5" t="s">
        <v>52</v>
      </c>
      <c r="C28" s="6" t="n">
        <v>35423</v>
      </c>
      <c r="D28" s="5" t="s">
        <v>25</v>
      </c>
      <c r="E28" s="7" t="n">
        <v>1000</v>
      </c>
      <c r="F28" s="7" t="n">
        <v>17119</v>
      </c>
      <c r="G28" s="7" t="n">
        <v>9929.02</v>
      </c>
      <c r="H28" s="7" t="n">
        <v>7189.98</v>
      </c>
    </row>
    <row r="29" customFormat="false" ht="12.75" hidden="false" customHeight="false" outlineLevel="0" collapsed="false">
      <c r="A29" s="5" t="s">
        <v>12</v>
      </c>
      <c r="B29" s="5" t="s">
        <v>67</v>
      </c>
      <c r="C29" s="6" t="n">
        <v>35592</v>
      </c>
      <c r="D29" s="5" t="s">
        <v>25</v>
      </c>
      <c r="E29" s="7" t="n">
        <v>2000</v>
      </c>
      <c r="F29" s="7" t="n">
        <v>44899</v>
      </c>
      <c r="G29" s="7" t="n">
        <v>26939.4</v>
      </c>
      <c r="H29" s="7" t="n">
        <v>17959.6</v>
      </c>
    </row>
    <row r="30" customFormat="false" ht="12.75" hidden="false" customHeight="false" outlineLevel="0" collapsed="false">
      <c r="A30" s="5" t="s">
        <v>12</v>
      </c>
      <c r="B30" s="5" t="s">
        <v>70</v>
      </c>
      <c r="C30" s="6" t="n">
        <v>35635</v>
      </c>
      <c r="D30" s="5" t="s">
        <v>25</v>
      </c>
      <c r="E30" s="7" t="n">
        <v>1000</v>
      </c>
      <c r="F30" s="7" t="n">
        <v>26369</v>
      </c>
      <c r="G30" s="7" t="n">
        <v>21886.27</v>
      </c>
      <c r="H30" s="7" t="n">
        <v>4482.73</v>
      </c>
    </row>
    <row r="31" customFormat="false" ht="12.75" hidden="false" customHeight="false" outlineLevel="0" collapsed="false">
      <c r="A31" s="5" t="s">
        <v>12</v>
      </c>
      <c r="B31" s="5" t="s">
        <v>10</v>
      </c>
      <c r="C31" s="6" t="n">
        <v>35997</v>
      </c>
      <c r="D31" s="5" t="s">
        <v>25</v>
      </c>
      <c r="E31" s="7" t="n">
        <v>1000</v>
      </c>
      <c r="F31" s="7" t="n">
        <v>16767</v>
      </c>
      <c r="G31" s="7" t="n">
        <v>13748.94</v>
      </c>
      <c r="H31" s="7" t="n">
        <v>3018.06</v>
      </c>
    </row>
    <row r="32" customFormat="false" ht="12.75" hidden="false" customHeight="false" outlineLevel="0" collapsed="false">
      <c r="A32" s="5" t="s">
        <v>12</v>
      </c>
      <c r="B32" s="5" t="s">
        <v>36</v>
      </c>
      <c r="C32" s="6" t="n">
        <v>36171</v>
      </c>
      <c r="D32" s="5" t="s">
        <v>25</v>
      </c>
      <c r="E32" s="7" t="n">
        <v>1000</v>
      </c>
      <c r="F32" s="7" t="n">
        <v>25061</v>
      </c>
      <c r="G32" s="7" t="n">
        <v>19046.36</v>
      </c>
      <c r="H32" s="7" t="n">
        <v>6014.64</v>
      </c>
    </row>
    <row r="33" customFormat="false" ht="12.75" hidden="false" customHeight="false" outlineLevel="0" collapsed="false">
      <c r="A33" s="5" t="s">
        <v>12</v>
      </c>
      <c r="B33" s="5" t="s">
        <v>84</v>
      </c>
      <c r="C33" s="6" t="n">
        <v>36194</v>
      </c>
      <c r="D33" s="5" t="s">
        <v>25</v>
      </c>
      <c r="E33" s="7" t="n">
        <v>1000</v>
      </c>
      <c r="F33" s="7" t="n">
        <v>16313</v>
      </c>
      <c r="G33" s="7" t="n">
        <v>12887.27</v>
      </c>
      <c r="H33" s="7" t="n">
        <v>3425.73</v>
      </c>
    </row>
    <row r="34" customFormat="false" ht="12.75" hidden="false" customHeight="false" outlineLevel="0" collapsed="false">
      <c r="A34" s="5" t="s">
        <v>12</v>
      </c>
      <c r="B34" s="5" t="s">
        <v>37</v>
      </c>
      <c r="C34" s="6" t="n">
        <v>36423</v>
      </c>
      <c r="D34" s="5" t="s">
        <v>25</v>
      </c>
      <c r="E34" s="7" t="n">
        <v>4000</v>
      </c>
      <c r="F34" s="7" t="n">
        <v>75734</v>
      </c>
      <c r="G34" s="7" t="n">
        <v>53013.8</v>
      </c>
      <c r="H34" s="7" t="n">
        <v>22720.2</v>
      </c>
    </row>
    <row r="35" customFormat="false" ht="12.75" hidden="false" customHeight="false" outlineLevel="0" collapsed="false">
      <c r="A35" s="5" t="s">
        <v>12</v>
      </c>
      <c r="B35" s="5" t="s">
        <v>47</v>
      </c>
      <c r="C35" s="6" t="n">
        <v>36489</v>
      </c>
      <c r="D35" s="5" t="s">
        <v>25</v>
      </c>
      <c r="E35" s="7" t="n">
        <v>4000</v>
      </c>
      <c r="F35" s="7" t="n">
        <v>84681</v>
      </c>
      <c r="G35" s="7" t="n">
        <v>53349.03</v>
      </c>
      <c r="H35" s="7" t="n">
        <v>31331.97</v>
      </c>
    </row>
    <row r="36" customFormat="false" ht="12.75" hidden="false" customHeight="false" outlineLevel="0" collapsed="false">
      <c r="A36" s="5" t="s">
        <v>12</v>
      </c>
      <c r="B36" s="5" t="s">
        <v>28</v>
      </c>
      <c r="C36" s="6" t="n">
        <v>36523</v>
      </c>
      <c r="D36" s="5" t="s">
        <v>25</v>
      </c>
      <c r="E36" s="7" t="n">
        <v>1000</v>
      </c>
      <c r="F36" s="7" t="n">
        <v>19250</v>
      </c>
      <c r="G36" s="7" t="n">
        <v>14245</v>
      </c>
      <c r="H36" s="7" t="n">
        <v>5005</v>
      </c>
    </row>
    <row r="37" customFormat="false" ht="12.75" hidden="false" customHeight="false" outlineLevel="0" collapsed="false">
      <c r="A37" s="5" t="s">
        <v>12</v>
      </c>
      <c r="B37" s="5" t="s">
        <v>24</v>
      </c>
      <c r="C37" s="6" t="n">
        <v>36945</v>
      </c>
      <c r="D37" s="5" t="s">
        <v>25</v>
      </c>
      <c r="E37" s="7" t="n">
        <v>4000</v>
      </c>
      <c r="F37" s="7" t="n">
        <v>88014</v>
      </c>
      <c r="G37" s="7" t="n">
        <v>64250.22</v>
      </c>
      <c r="H37" s="7" t="n">
        <v>23763.78</v>
      </c>
    </row>
    <row r="38" customFormat="false" ht="12.75" hidden="false" customHeight="false" outlineLevel="0" collapsed="false">
      <c r="A38" s="5" t="s">
        <v>12</v>
      </c>
      <c r="B38" s="5" t="s">
        <v>18</v>
      </c>
      <c r="C38" s="6" t="n">
        <v>36987</v>
      </c>
      <c r="D38" s="5" t="s">
        <v>25</v>
      </c>
      <c r="E38" s="7" t="n">
        <v>1000</v>
      </c>
      <c r="F38" s="7" t="n">
        <v>15190</v>
      </c>
      <c r="G38" s="7" t="n">
        <v>11088.7</v>
      </c>
      <c r="H38" s="7" t="n">
        <v>4101.3</v>
      </c>
    </row>
    <row r="39" customFormat="false" ht="12.75" hidden="false" customHeight="false" outlineLevel="0" collapsed="false">
      <c r="A39" s="5" t="s">
        <v>12</v>
      </c>
      <c r="B39" s="5" t="s">
        <v>49</v>
      </c>
      <c r="C39" s="6" t="n">
        <v>37130</v>
      </c>
      <c r="D39" s="5" t="s">
        <v>25</v>
      </c>
      <c r="E39" s="7" t="n">
        <v>2000</v>
      </c>
      <c r="F39" s="7" t="n">
        <v>35594</v>
      </c>
      <c r="G39" s="7" t="n">
        <v>19220.76</v>
      </c>
      <c r="H39" s="7" t="n">
        <v>16373.24</v>
      </c>
    </row>
    <row r="40" customFormat="false" ht="12.75" hidden="false" customHeight="false" outlineLevel="0" collapsed="false">
      <c r="A40" s="5" t="s">
        <v>12</v>
      </c>
      <c r="B40" s="5" t="s">
        <v>42</v>
      </c>
      <c r="C40" s="6" t="n">
        <v>37439</v>
      </c>
      <c r="D40" s="5" t="s">
        <v>25</v>
      </c>
      <c r="E40" s="7" t="n">
        <v>1000</v>
      </c>
      <c r="F40" s="7" t="n">
        <v>1539</v>
      </c>
      <c r="G40" s="7" t="n">
        <v>1185.03</v>
      </c>
      <c r="H40" s="7" t="n">
        <v>353.97</v>
      </c>
    </row>
    <row r="41" customFormat="false" ht="12.75" hidden="false" customHeight="false" outlineLevel="0" collapsed="false">
      <c r="A41" s="5" t="s">
        <v>12</v>
      </c>
      <c r="B41" s="5" t="s">
        <v>35</v>
      </c>
      <c r="C41" s="6" t="n">
        <v>37589</v>
      </c>
      <c r="D41" s="5" t="s">
        <v>25</v>
      </c>
      <c r="E41" s="7" t="n">
        <v>1000</v>
      </c>
      <c r="F41" s="7" t="n">
        <v>26948</v>
      </c>
      <c r="G41" s="7" t="n">
        <v>15090.88</v>
      </c>
      <c r="H41" s="7" t="n">
        <v>11857.12</v>
      </c>
    </row>
    <row r="42" customFormat="false" ht="12.75" hidden="false" customHeight="false" outlineLevel="0" collapsed="false">
      <c r="A42" s="5" t="s">
        <v>12</v>
      </c>
      <c r="B42" s="5" t="s">
        <v>72</v>
      </c>
      <c r="C42" s="6" t="n">
        <v>38656</v>
      </c>
      <c r="D42" s="5" t="s">
        <v>25</v>
      </c>
      <c r="E42" s="7" t="n">
        <v>1000</v>
      </c>
      <c r="F42" s="7" t="n">
        <v>23721</v>
      </c>
      <c r="G42" s="7" t="n">
        <v>16604.7</v>
      </c>
      <c r="H42" s="7" t="n">
        <v>7116.3</v>
      </c>
    </row>
    <row r="43" customFormat="false" ht="12.75" hidden="false" customHeight="false" outlineLevel="0" collapsed="false">
      <c r="A43" s="5" t="s">
        <v>12</v>
      </c>
      <c r="B43" s="5" t="s">
        <v>34</v>
      </c>
      <c r="C43" s="6" t="n">
        <v>38819</v>
      </c>
      <c r="D43" s="5" t="s">
        <v>25</v>
      </c>
      <c r="E43" s="7" t="n">
        <v>2000</v>
      </c>
      <c r="F43" s="7" t="n">
        <v>31471</v>
      </c>
      <c r="G43" s="7" t="n">
        <v>22029.7</v>
      </c>
      <c r="H43" s="7" t="n">
        <v>9441.3</v>
      </c>
    </row>
    <row r="44" customFormat="false" ht="12.75" hidden="false" customHeight="false" outlineLevel="0" collapsed="false">
      <c r="A44" s="5" t="s">
        <v>12</v>
      </c>
      <c r="B44" s="5" t="s">
        <v>75</v>
      </c>
      <c r="C44" s="6" t="n">
        <v>38922</v>
      </c>
      <c r="D44" s="5" t="s">
        <v>25</v>
      </c>
      <c r="E44" s="7" t="n">
        <v>3000</v>
      </c>
      <c r="F44" s="7" t="n">
        <v>63282</v>
      </c>
      <c r="G44" s="7" t="n">
        <v>36070.74</v>
      </c>
      <c r="H44" s="7" t="n">
        <v>27211.26</v>
      </c>
    </row>
    <row r="45" customFormat="false" ht="12.75" hidden="false" customHeight="false" outlineLevel="0" collapsed="false">
      <c r="A45" s="5" t="s">
        <v>12</v>
      </c>
      <c r="B45" s="5" t="s">
        <v>84</v>
      </c>
      <c r="C45" s="6" t="n">
        <v>38994</v>
      </c>
      <c r="D45" s="5" t="s">
        <v>25</v>
      </c>
      <c r="E45" s="7" t="n">
        <v>3000</v>
      </c>
      <c r="F45" s="7" t="n">
        <v>61363</v>
      </c>
      <c r="G45" s="7" t="n">
        <v>33136.02</v>
      </c>
      <c r="H45" s="7" t="n">
        <v>28226.98</v>
      </c>
    </row>
    <row r="46" customFormat="false" ht="12.75" hidden="false" customHeight="false" outlineLevel="0" collapsed="false">
      <c r="A46" s="5" t="s">
        <v>12</v>
      </c>
      <c r="B46" s="5" t="s">
        <v>40</v>
      </c>
      <c r="C46" s="6" t="n">
        <v>35079</v>
      </c>
      <c r="D46" s="5" t="s">
        <v>21</v>
      </c>
      <c r="E46" s="7" t="n">
        <v>3000</v>
      </c>
      <c r="F46" s="7" t="n">
        <v>68015</v>
      </c>
      <c r="G46" s="7" t="n">
        <v>45570.05</v>
      </c>
      <c r="H46" s="7" t="n">
        <v>22444.95</v>
      </c>
    </row>
    <row r="47" customFormat="false" ht="12.75" hidden="false" customHeight="false" outlineLevel="0" collapsed="false">
      <c r="A47" s="5" t="s">
        <v>12</v>
      </c>
      <c r="B47" s="5" t="s">
        <v>30</v>
      </c>
      <c r="C47" s="6" t="n">
        <v>35352</v>
      </c>
      <c r="D47" s="5" t="s">
        <v>21</v>
      </c>
      <c r="E47" s="7" t="n">
        <v>1000</v>
      </c>
      <c r="F47" s="7" t="n">
        <v>18230</v>
      </c>
      <c r="G47" s="7" t="n">
        <v>14584</v>
      </c>
      <c r="H47" s="7" t="n">
        <v>3646</v>
      </c>
    </row>
    <row r="48" customFormat="false" ht="12.75" hidden="false" customHeight="false" outlineLevel="0" collapsed="false">
      <c r="A48" s="5" t="s">
        <v>12</v>
      </c>
      <c r="B48" s="5" t="s">
        <v>65</v>
      </c>
      <c r="C48" s="6" t="n">
        <v>35398</v>
      </c>
      <c r="D48" s="5" t="s">
        <v>21</v>
      </c>
      <c r="E48" s="7" t="n">
        <v>5000</v>
      </c>
      <c r="F48" s="7" t="n">
        <v>98481</v>
      </c>
      <c r="G48" s="7" t="n">
        <v>71891.13</v>
      </c>
      <c r="H48" s="7" t="n">
        <v>26589.87</v>
      </c>
    </row>
    <row r="49" customFormat="false" ht="12.75" hidden="false" customHeight="false" outlineLevel="0" collapsed="false">
      <c r="A49" s="5" t="s">
        <v>12</v>
      </c>
      <c r="B49" s="5" t="s">
        <v>42</v>
      </c>
      <c r="C49" s="6" t="n">
        <v>35452</v>
      </c>
      <c r="D49" s="5" t="s">
        <v>21</v>
      </c>
      <c r="E49" s="7" t="n">
        <v>1000</v>
      </c>
      <c r="F49" s="7" t="n">
        <v>28702</v>
      </c>
      <c r="G49" s="7" t="n">
        <v>17221.2</v>
      </c>
      <c r="H49" s="7" t="n">
        <v>11480.8</v>
      </c>
    </row>
    <row r="50" customFormat="false" ht="12.75" hidden="false" customHeight="false" outlineLevel="0" collapsed="false">
      <c r="A50" s="5" t="s">
        <v>12</v>
      </c>
      <c r="B50" s="5" t="s">
        <v>26</v>
      </c>
      <c r="C50" s="6" t="n">
        <v>35943</v>
      </c>
      <c r="D50" s="5" t="s">
        <v>21</v>
      </c>
      <c r="E50" s="7" t="n">
        <v>1000</v>
      </c>
      <c r="F50" s="7" t="n">
        <v>11055</v>
      </c>
      <c r="G50" s="7" t="n">
        <v>7517.4</v>
      </c>
      <c r="H50" s="7" t="n">
        <v>3537.6</v>
      </c>
    </row>
    <row r="51" customFormat="false" ht="12.75" hidden="false" customHeight="false" outlineLevel="0" collapsed="false">
      <c r="A51" s="5" t="s">
        <v>12</v>
      </c>
      <c r="B51" s="5" t="s">
        <v>30</v>
      </c>
      <c r="C51" s="6" t="n">
        <v>36494</v>
      </c>
      <c r="D51" s="5" t="s">
        <v>21</v>
      </c>
      <c r="E51" s="7" t="n">
        <v>4000</v>
      </c>
      <c r="F51" s="7" t="n">
        <v>76416</v>
      </c>
      <c r="G51" s="7" t="n">
        <v>57312</v>
      </c>
      <c r="H51" s="7" t="n">
        <v>19104</v>
      </c>
    </row>
    <row r="52" customFormat="false" ht="12.75" hidden="false" customHeight="false" outlineLevel="0" collapsed="false">
      <c r="A52" s="5" t="s">
        <v>12</v>
      </c>
      <c r="B52" s="5" t="s">
        <v>51</v>
      </c>
      <c r="C52" s="6" t="n">
        <v>36594</v>
      </c>
      <c r="D52" s="5" t="s">
        <v>21</v>
      </c>
      <c r="E52" s="7" t="n">
        <v>1000</v>
      </c>
      <c r="F52" s="7" t="n">
        <v>18645</v>
      </c>
      <c r="G52" s="7" t="n">
        <v>10627.65</v>
      </c>
      <c r="H52" s="7" t="n">
        <v>8017.35</v>
      </c>
    </row>
    <row r="53" customFormat="false" ht="12.75" hidden="false" customHeight="false" outlineLevel="0" collapsed="false">
      <c r="A53" s="5" t="s">
        <v>12</v>
      </c>
      <c r="B53" s="5" t="s">
        <v>73</v>
      </c>
      <c r="C53" s="6" t="n">
        <v>36704</v>
      </c>
      <c r="D53" s="5" t="s">
        <v>21</v>
      </c>
      <c r="E53" s="7" t="n">
        <v>1000</v>
      </c>
      <c r="F53" s="7" t="n">
        <v>14741</v>
      </c>
      <c r="G53" s="7" t="n">
        <v>11055.75</v>
      </c>
      <c r="H53" s="7" t="n">
        <v>3685.25</v>
      </c>
    </row>
    <row r="54" customFormat="false" ht="12.75" hidden="false" customHeight="false" outlineLevel="0" collapsed="false">
      <c r="A54" s="5" t="s">
        <v>12</v>
      </c>
      <c r="B54" s="5" t="s">
        <v>42</v>
      </c>
      <c r="C54" s="6" t="n">
        <v>36846</v>
      </c>
      <c r="D54" s="5" t="s">
        <v>21</v>
      </c>
      <c r="E54" s="7" t="n">
        <v>5000</v>
      </c>
      <c r="F54" s="7" t="n">
        <v>94537</v>
      </c>
      <c r="G54" s="7" t="n">
        <v>57667.57</v>
      </c>
      <c r="H54" s="7" t="n">
        <v>36869.43</v>
      </c>
    </row>
    <row r="55" customFormat="false" ht="12.75" hidden="false" customHeight="false" outlineLevel="0" collapsed="false">
      <c r="A55" s="5" t="s">
        <v>12</v>
      </c>
      <c r="B55" s="5" t="s">
        <v>59</v>
      </c>
      <c r="C55" s="6" t="n">
        <v>36938</v>
      </c>
      <c r="D55" s="5" t="s">
        <v>21</v>
      </c>
      <c r="E55" s="7" t="n">
        <v>3000</v>
      </c>
      <c r="F55" s="7" t="n">
        <v>65378</v>
      </c>
      <c r="G55" s="7" t="n">
        <v>49033.5</v>
      </c>
      <c r="H55" s="7" t="n">
        <v>16344.5</v>
      </c>
    </row>
    <row r="56" customFormat="false" ht="12.75" hidden="false" customHeight="false" outlineLevel="0" collapsed="false">
      <c r="A56" s="5" t="s">
        <v>12</v>
      </c>
      <c r="B56" s="5" t="s">
        <v>54</v>
      </c>
      <c r="C56" s="6" t="n">
        <v>37090</v>
      </c>
      <c r="D56" s="5" t="s">
        <v>21</v>
      </c>
      <c r="E56" s="7" t="n">
        <v>5000</v>
      </c>
      <c r="F56" s="7" t="n">
        <v>94949</v>
      </c>
      <c r="G56" s="7" t="n">
        <v>83555.12</v>
      </c>
      <c r="H56" s="7" t="n">
        <v>11393.88</v>
      </c>
    </row>
    <row r="57" customFormat="false" ht="12.75" hidden="false" customHeight="false" outlineLevel="0" collapsed="false">
      <c r="A57" s="5" t="s">
        <v>12</v>
      </c>
      <c r="B57" s="5" t="s">
        <v>40</v>
      </c>
      <c r="C57" s="6" t="n">
        <v>37217</v>
      </c>
      <c r="D57" s="5" t="s">
        <v>21</v>
      </c>
      <c r="E57" s="7" t="n">
        <v>600</v>
      </c>
      <c r="F57" s="7" t="n">
        <v>7880</v>
      </c>
      <c r="G57" s="7" t="n">
        <v>7013.2</v>
      </c>
      <c r="H57" s="7" t="n">
        <v>866.8</v>
      </c>
    </row>
    <row r="58" customFormat="false" ht="12.75" hidden="false" customHeight="false" outlineLevel="0" collapsed="false">
      <c r="A58" s="5" t="s">
        <v>12</v>
      </c>
      <c r="B58" s="5" t="s">
        <v>72</v>
      </c>
      <c r="C58" s="6" t="n">
        <v>37960</v>
      </c>
      <c r="D58" s="5" t="s">
        <v>21</v>
      </c>
      <c r="E58" s="7" t="n">
        <v>1000</v>
      </c>
      <c r="F58" s="7" t="n">
        <v>24434</v>
      </c>
      <c r="G58" s="7" t="n">
        <v>13194.36</v>
      </c>
      <c r="H58" s="7" t="n">
        <v>11239.64</v>
      </c>
    </row>
    <row r="59" customFormat="false" ht="12.75" hidden="false" customHeight="false" outlineLevel="0" collapsed="false">
      <c r="A59" s="5" t="s">
        <v>12</v>
      </c>
      <c r="B59" s="5" t="s">
        <v>65</v>
      </c>
      <c r="C59" s="6" t="n">
        <v>38394</v>
      </c>
      <c r="D59" s="5" t="s">
        <v>21</v>
      </c>
      <c r="E59" s="7" t="n">
        <v>1000</v>
      </c>
      <c r="F59" s="7" t="n">
        <v>3664</v>
      </c>
      <c r="G59" s="7" t="n">
        <v>2748</v>
      </c>
      <c r="H59" s="7" t="n">
        <v>916</v>
      </c>
    </row>
    <row r="60" customFormat="false" ht="12.75" hidden="false" customHeight="false" outlineLevel="0" collapsed="false">
      <c r="A60" s="5" t="s">
        <v>12</v>
      </c>
      <c r="B60" s="5" t="s">
        <v>18</v>
      </c>
      <c r="C60" s="6" t="n">
        <v>38684</v>
      </c>
      <c r="D60" s="5" t="s">
        <v>21</v>
      </c>
      <c r="E60" s="7" t="n">
        <v>4000</v>
      </c>
      <c r="F60" s="7" t="n">
        <v>82352</v>
      </c>
      <c r="G60" s="7" t="n">
        <v>67528.64</v>
      </c>
      <c r="H60" s="7" t="n">
        <v>14823.36</v>
      </c>
    </row>
    <row r="61" customFormat="false" ht="12.75" hidden="false" customHeight="false" outlineLevel="0" collapsed="false">
      <c r="A61" s="5" t="s">
        <v>12</v>
      </c>
      <c r="B61" s="5" t="s">
        <v>61</v>
      </c>
      <c r="C61" s="6" t="n">
        <v>38862</v>
      </c>
      <c r="D61" s="5" t="s">
        <v>21</v>
      </c>
      <c r="E61" s="7" t="n">
        <v>4000</v>
      </c>
      <c r="F61" s="7" t="n">
        <v>86686</v>
      </c>
      <c r="G61" s="7" t="n">
        <v>70215.66</v>
      </c>
      <c r="H61" s="7" t="n">
        <v>16470.34</v>
      </c>
    </row>
    <row r="62" customFormat="false" ht="12.75" hidden="false" customHeight="false" outlineLevel="0" collapsed="false">
      <c r="A62" s="5" t="s">
        <v>12</v>
      </c>
      <c r="B62" s="5" t="s">
        <v>59</v>
      </c>
      <c r="C62" s="6" t="n">
        <v>35104</v>
      </c>
      <c r="D62" s="5" t="s">
        <v>31</v>
      </c>
      <c r="E62" s="7" t="n">
        <v>3000</v>
      </c>
      <c r="F62" s="7" t="n">
        <v>68102</v>
      </c>
      <c r="G62" s="7" t="n">
        <v>59248.74</v>
      </c>
      <c r="H62" s="7" t="n">
        <v>8853.26</v>
      </c>
    </row>
    <row r="63" customFormat="false" ht="12.75" hidden="false" customHeight="false" outlineLevel="0" collapsed="false">
      <c r="A63" s="5" t="s">
        <v>12</v>
      </c>
      <c r="B63" s="5" t="s">
        <v>68</v>
      </c>
      <c r="C63" s="6" t="n">
        <v>35307</v>
      </c>
      <c r="D63" s="5" t="s">
        <v>31</v>
      </c>
      <c r="E63" s="7" t="n">
        <v>2000</v>
      </c>
      <c r="F63" s="7" t="n">
        <v>32725</v>
      </c>
      <c r="G63" s="7" t="n">
        <v>25852.75</v>
      </c>
      <c r="H63" s="7" t="n">
        <v>6872.25</v>
      </c>
    </row>
    <row r="64" customFormat="false" ht="12.75" hidden="false" customHeight="false" outlineLevel="0" collapsed="false">
      <c r="A64" s="5" t="s">
        <v>12</v>
      </c>
      <c r="B64" s="5" t="s">
        <v>32</v>
      </c>
      <c r="C64" s="6" t="n">
        <v>35402</v>
      </c>
      <c r="D64" s="5" t="s">
        <v>31</v>
      </c>
      <c r="E64" s="7" t="n">
        <v>2000</v>
      </c>
      <c r="F64" s="7" t="n">
        <v>43630</v>
      </c>
      <c r="G64" s="7" t="n">
        <v>32722.5</v>
      </c>
      <c r="H64" s="7" t="n">
        <v>10907.5</v>
      </c>
    </row>
    <row r="65" customFormat="false" ht="12.75" hidden="false" customHeight="false" outlineLevel="0" collapsed="false">
      <c r="A65" s="5" t="s">
        <v>12</v>
      </c>
      <c r="B65" s="5" t="s">
        <v>69</v>
      </c>
      <c r="C65" s="6" t="n">
        <v>35731</v>
      </c>
      <c r="D65" s="5" t="s">
        <v>31</v>
      </c>
      <c r="E65" s="7" t="n">
        <v>5000</v>
      </c>
      <c r="F65" s="7" t="n">
        <v>95068</v>
      </c>
      <c r="G65" s="7" t="n">
        <v>58942.16</v>
      </c>
      <c r="H65" s="7" t="n">
        <v>36125.84</v>
      </c>
    </row>
    <row r="66" customFormat="false" ht="12.75" hidden="false" customHeight="false" outlineLevel="0" collapsed="false">
      <c r="A66" s="5" t="s">
        <v>12</v>
      </c>
      <c r="B66" s="5" t="s">
        <v>28</v>
      </c>
      <c r="C66" s="6" t="n">
        <v>36012</v>
      </c>
      <c r="D66" s="5" t="s">
        <v>31</v>
      </c>
      <c r="E66" s="7" t="n">
        <v>800</v>
      </c>
      <c r="F66" s="7" t="n">
        <v>7241</v>
      </c>
      <c r="G66" s="7" t="n">
        <v>5213.52</v>
      </c>
      <c r="H66" s="7" t="n">
        <v>2027.48</v>
      </c>
    </row>
    <row r="67" customFormat="false" ht="12.75" hidden="false" customHeight="false" outlineLevel="0" collapsed="false">
      <c r="A67" s="5" t="s">
        <v>12</v>
      </c>
      <c r="B67" s="5" t="s">
        <v>55</v>
      </c>
      <c r="C67" s="6" t="n">
        <v>37109</v>
      </c>
      <c r="D67" s="5" t="s">
        <v>31</v>
      </c>
      <c r="E67" s="7" t="n">
        <v>4000</v>
      </c>
      <c r="F67" s="7" t="n">
        <v>86688</v>
      </c>
      <c r="G67" s="7" t="n">
        <v>70217.28</v>
      </c>
      <c r="H67" s="7" t="n">
        <v>16470.72</v>
      </c>
    </row>
    <row r="68" customFormat="false" ht="12.75" hidden="false" customHeight="false" outlineLevel="0" collapsed="false">
      <c r="A68" s="5" t="s">
        <v>12</v>
      </c>
      <c r="B68" s="5" t="s">
        <v>68</v>
      </c>
      <c r="C68" s="6" t="n">
        <v>37131</v>
      </c>
      <c r="D68" s="5" t="s">
        <v>31</v>
      </c>
      <c r="E68" s="7" t="n">
        <v>5000</v>
      </c>
      <c r="F68" s="7" t="n">
        <v>94397</v>
      </c>
      <c r="G68" s="7" t="n">
        <v>62302.02</v>
      </c>
      <c r="H68" s="7" t="n">
        <v>32094.98</v>
      </c>
    </row>
    <row r="69" customFormat="false" ht="12.75" hidden="false" customHeight="false" outlineLevel="0" collapsed="false">
      <c r="A69" s="5" t="s">
        <v>12</v>
      </c>
      <c r="B69" s="5" t="s">
        <v>47</v>
      </c>
      <c r="C69" s="6" t="n">
        <v>37169</v>
      </c>
      <c r="D69" s="5" t="s">
        <v>31</v>
      </c>
      <c r="E69" s="7" t="n">
        <v>2000</v>
      </c>
      <c r="F69" s="7" t="n">
        <v>32927</v>
      </c>
      <c r="G69" s="7" t="n">
        <v>23707.44</v>
      </c>
      <c r="H69" s="7" t="n">
        <v>9219.56</v>
      </c>
    </row>
    <row r="70" customFormat="false" ht="12.75" hidden="false" customHeight="false" outlineLevel="0" collapsed="false">
      <c r="A70" s="5" t="s">
        <v>12</v>
      </c>
      <c r="B70" s="5" t="s">
        <v>74</v>
      </c>
      <c r="C70" s="6" t="n">
        <v>37221</v>
      </c>
      <c r="D70" s="5" t="s">
        <v>31</v>
      </c>
      <c r="E70" s="7" t="n">
        <v>4000</v>
      </c>
      <c r="F70" s="7" t="n">
        <v>73882</v>
      </c>
      <c r="G70" s="7" t="n">
        <v>45806.84</v>
      </c>
      <c r="H70" s="7" t="n">
        <v>28075.16</v>
      </c>
    </row>
    <row r="71" customFormat="false" ht="12.75" hidden="false" customHeight="false" outlineLevel="0" collapsed="false">
      <c r="A71" s="5" t="s">
        <v>12</v>
      </c>
      <c r="B71" s="5" t="s">
        <v>68</v>
      </c>
      <c r="C71" s="6" t="n">
        <v>37774</v>
      </c>
      <c r="D71" s="5" t="s">
        <v>31</v>
      </c>
      <c r="E71" s="7" t="n">
        <v>1000</v>
      </c>
      <c r="F71" s="7" t="n">
        <v>14573</v>
      </c>
      <c r="G71" s="7" t="n">
        <v>9180.99</v>
      </c>
      <c r="H71" s="7" t="n">
        <v>5392.01</v>
      </c>
    </row>
    <row r="72" customFormat="false" ht="12.75" hidden="false" customHeight="false" outlineLevel="0" collapsed="false">
      <c r="A72" s="5" t="s">
        <v>12</v>
      </c>
      <c r="B72" s="5" t="s">
        <v>49</v>
      </c>
      <c r="C72" s="6" t="n">
        <v>38436</v>
      </c>
      <c r="D72" s="5" t="s">
        <v>31</v>
      </c>
      <c r="E72" s="7" t="n">
        <v>2000</v>
      </c>
      <c r="F72" s="7" t="n">
        <v>39291</v>
      </c>
      <c r="G72" s="7" t="n">
        <v>22788.78</v>
      </c>
      <c r="H72" s="7" t="n">
        <v>16502.22</v>
      </c>
    </row>
    <row r="73" customFormat="false" ht="12.75" hidden="false" customHeight="false" outlineLevel="0" collapsed="false">
      <c r="A73" s="5" t="s">
        <v>12</v>
      </c>
      <c r="B73" s="5" t="s">
        <v>67</v>
      </c>
      <c r="C73" s="6" t="n">
        <v>38540</v>
      </c>
      <c r="D73" s="5" t="s">
        <v>31</v>
      </c>
      <c r="E73" s="7" t="n">
        <v>4000</v>
      </c>
      <c r="F73" s="7" t="n">
        <v>89853</v>
      </c>
      <c r="G73" s="7" t="n">
        <v>55708.86</v>
      </c>
      <c r="H73" s="7" t="n">
        <v>34144.14</v>
      </c>
    </row>
    <row r="74" customFormat="false" ht="12.75" hidden="false" customHeight="false" outlineLevel="0" collapsed="false">
      <c r="A74" s="5" t="s">
        <v>12</v>
      </c>
      <c r="B74" s="5" t="s">
        <v>55</v>
      </c>
      <c r="C74" s="6" t="n">
        <v>38692</v>
      </c>
      <c r="D74" s="5" t="s">
        <v>31</v>
      </c>
      <c r="E74" s="7" t="n">
        <v>1000</v>
      </c>
      <c r="F74" s="7" t="n">
        <v>21906</v>
      </c>
      <c r="G74" s="7" t="n">
        <v>15772.32</v>
      </c>
      <c r="H74" s="7" t="n">
        <v>6133.68</v>
      </c>
    </row>
    <row r="75" customFormat="false" ht="12.75" hidden="false" customHeight="false" outlineLevel="0" collapsed="false">
      <c r="A75" s="5" t="s">
        <v>12</v>
      </c>
      <c r="B75" s="5" t="s">
        <v>61</v>
      </c>
      <c r="C75" s="6" t="n">
        <v>38964</v>
      </c>
      <c r="D75" s="5" t="s">
        <v>31</v>
      </c>
      <c r="E75" s="7" t="n">
        <v>3000</v>
      </c>
      <c r="F75" s="7" t="n">
        <v>66732</v>
      </c>
      <c r="G75" s="7" t="n">
        <v>50049</v>
      </c>
      <c r="H75" s="7" t="n">
        <v>16683</v>
      </c>
    </row>
    <row r="76" customFormat="false" ht="12.75" hidden="false" customHeight="false" outlineLevel="0" collapsed="false">
      <c r="A76" s="5" t="s">
        <v>12</v>
      </c>
      <c r="B76" s="5" t="s">
        <v>39</v>
      </c>
      <c r="C76" s="6" t="n">
        <v>35173</v>
      </c>
      <c r="D76" s="5" t="s">
        <v>38</v>
      </c>
      <c r="E76" s="7" t="n">
        <v>1000</v>
      </c>
      <c r="F76" s="7" t="n">
        <v>20164</v>
      </c>
      <c r="G76" s="7" t="n">
        <v>16736.12</v>
      </c>
      <c r="H76" s="7" t="n">
        <v>3427.88</v>
      </c>
    </row>
    <row r="77" customFormat="false" ht="12.75" hidden="false" customHeight="false" outlineLevel="0" collapsed="false">
      <c r="A77" s="5" t="s">
        <v>12</v>
      </c>
      <c r="B77" s="5" t="s">
        <v>52</v>
      </c>
      <c r="C77" s="6" t="n">
        <v>35249</v>
      </c>
      <c r="D77" s="5" t="s">
        <v>38</v>
      </c>
      <c r="E77" s="7" t="n">
        <v>2000</v>
      </c>
      <c r="F77" s="7" t="n">
        <v>47538</v>
      </c>
      <c r="G77" s="7" t="n">
        <v>35653.5</v>
      </c>
      <c r="H77" s="7" t="n">
        <v>11884.5</v>
      </c>
    </row>
    <row r="78" customFormat="false" ht="12.75" hidden="false" customHeight="false" outlineLevel="0" collapsed="false">
      <c r="A78" s="5" t="s">
        <v>12</v>
      </c>
      <c r="B78" s="5" t="s">
        <v>68</v>
      </c>
      <c r="C78" s="6" t="n">
        <v>35271</v>
      </c>
      <c r="D78" s="5" t="s">
        <v>38</v>
      </c>
      <c r="E78" s="7" t="n">
        <v>2000</v>
      </c>
      <c r="F78" s="7" t="n">
        <v>40347</v>
      </c>
      <c r="G78" s="7" t="n">
        <v>25418.61</v>
      </c>
      <c r="H78" s="7" t="n">
        <v>14928.39</v>
      </c>
    </row>
    <row r="79" customFormat="false" ht="12.75" hidden="false" customHeight="false" outlineLevel="0" collapsed="false">
      <c r="A79" s="5" t="s">
        <v>12</v>
      </c>
      <c r="B79" s="5" t="s">
        <v>73</v>
      </c>
      <c r="C79" s="6" t="n">
        <v>35339</v>
      </c>
      <c r="D79" s="5" t="s">
        <v>38</v>
      </c>
      <c r="E79" s="7" t="n">
        <v>1000</v>
      </c>
      <c r="F79" s="7" t="n">
        <v>10617</v>
      </c>
      <c r="G79" s="7" t="n">
        <v>7962.75</v>
      </c>
      <c r="H79" s="7" t="n">
        <v>2654.25</v>
      </c>
    </row>
    <row r="80" customFormat="false" ht="12.75" hidden="false" customHeight="false" outlineLevel="0" collapsed="false">
      <c r="A80" s="5" t="s">
        <v>12</v>
      </c>
      <c r="B80" s="5" t="s">
        <v>77</v>
      </c>
      <c r="C80" s="6" t="n">
        <v>35521</v>
      </c>
      <c r="D80" s="5" t="s">
        <v>38</v>
      </c>
      <c r="E80" s="7" t="n">
        <v>2000</v>
      </c>
      <c r="F80" s="7" t="n">
        <v>35912</v>
      </c>
      <c r="G80" s="7" t="n">
        <v>28729.6</v>
      </c>
      <c r="H80" s="7" t="n">
        <v>7182.4</v>
      </c>
    </row>
    <row r="81" customFormat="false" ht="12.75" hidden="false" customHeight="false" outlineLevel="0" collapsed="false">
      <c r="A81" s="5" t="s">
        <v>12</v>
      </c>
      <c r="B81" s="5" t="s">
        <v>69</v>
      </c>
      <c r="C81" s="6" t="n">
        <v>35606</v>
      </c>
      <c r="D81" s="5" t="s">
        <v>38</v>
      </c>
      <c r="E81" s="7" t="n">
        <v>3000</v>
      </c>
      <c r="F81" s="7" t="n">
        <v>52808</v>
      </c>
      <c r="G81" s="7" t="n">
        <v>38021.76</v>
      </c>
      <c r="H81" s="7" t="n">
        <v>14786.24</v>
      </c>
    </row>
    <row r="82" customFormat="false" ht="12.75" hidden="false" customHeight="false" outlineLevel="0" collapsed="false">
      <c r="A82" s="5" t="s">
        <v>12</v>
      </c>
      <c r="B82" s="5" t="s">
        <v>84</v>
      </c>
      <c r="C82" s="6" t="n">
        <v>35731</v>
      </c>
      <c r="D82" s="5" t="s">
        <v>38</v>
      </c>
      <c r="E82" s="7" t="n">
        <v>1000</v>
      </c>
      <c r="F82" s="7" t="n">
        <v>29883</v>
      </c>
      <c r="G82" s="7" t="n">
        <v>16435.65</v>
      </c>
      <c r="H82" s="7" t="n">
        <v>13447.35</v>
      </c>
    </row>
    <row r="83" customFormat="false" ht="12.75" hidden="false" customHeight="false" outlineLevel="0" collapsed="false">
      <c r="A83" s="5" t="s">
        <v>12</v>
      </c>
      <c r="B83" s="5" t="s">
        <v>86</v>
      </c>
      <c r="C83" s="6" t="n">
        <v>35781</v>
      </c>
      <c r="D83" s="5" t="s">
        <v>38</v>
      </c>
      <c r="E83" s="7" t="n">
        <v>5000</v>
      </c>
      <c r="F83" s="7" t="n">
        <v>93806</v>
      </c>
      <c r="G83" s="7" t="n">
        <v>70354.5</v>
      </c>
      <c r="H83" s="7" t="n">
        <v>23451.5</v>
      </c>
    </row>
    <row r="84" customFormat="false" ht="12.75" hidden="false" customHeight="false" outlineLevel="0" collapsed="false">
      <c r="A84" s="5" t="s">
        <v>12</v>
      </c>
      <c r="B84" s="5" t="s">
        <v>34</v>
      </c>
      <c r="C84" s="6" t="n">
        <v>35829</v>
      </c>
      <c r="D84" s="5" t="s">
        <v>38</v>
      </c>
      <c r="E84" s="7" t="n">
        <v>2000</v>
      </c>
      <c r="F84" s="7" t="n">
        <v>40230</v>
      </c>
      <c r="G84" s="7" t="n">
        <v>32988.6</v>
      </c>
      <c r="H84" s="7" t="n">
        <v>7241.4</v>
      </c>
    </row>
    <row r="85" customFormat="false" ht="12.75" hidden="false" customHeight="false" outlineLevel="0" collapsed="false">
      <c r="A85" s="5" t="s">
        <v>12</v>
      </c>
      <c r="B85" s="5" t="s">
        <v>87</v>
      </c>
      <c r="C85" s="6" t="n">
        <v>36027</v>
      </c>
      <c r="D85" s="5" t="s">
        <v>38</v>
      </c>
      <c r="E85" s="7" t="n">
        <v>5000</v>
      </c>
      <c r="F85" s="7" t="n">
        <v>93338</v>
      </c>
      <c r="G85" s="7" t="n">
        <v>76537.16</v>
      </c>
      <c r="H85" s="7" t="n">
        <v>16800.84</v>
      </c>
    </row>
    <row r="86" customFormat="false" ht="12.75" hidden="false" customHeight="false" outlineLevel="0" collapsed="false">
      <c r="A86" s="5" t="s">
        <v>12</v>
      </c>
      <c r="B86" s="5" t="s">
        <v>70</v>
      </c>
      <c r="C86" s="6" t="n">
        <v>36073</v>
      </c>
      <c r="D86" s="5" t="s">
        <v>38</v>
      </c>
      <c r="E86" s="7" t="n">
        <v>1000</v>
      </c>
      <c r="F86" s="7" t="n">
        <v>23584</v>
      </c>
      <c r="G86" s="7" t="n">
        <v>17688</v>
      </c>
      <c r="H86" s="7" t="n">
        <v>5896</v>
      </c>
    </row>
    <row r="87" customFormat="false" ht="12.75" hidden="false" customHeight="false" outlineLevel="0" collapsed="false">
      <c r="A87" s="5" t="s">
        <v>12</v>
      </c>
      <c r="B87" s="5" t="s">
        <v>32</v>
      </c>
      <c r="C87" s="6" t="n">
        <v>36115</v>
      </c>
      <c r="D87" s="5" t="s">
        <v>38</v>
      </c>
      <c r="E87" s="7" t="n">
        <v>2000</v>
      </c>
      <c r="F87" s="7" t="n">
        <v>43345</v>
      </c>
      <c r="G87" s="7" t="n">
        <v>34242.55</v>
      </c>
      <c r="H87" s="7" t="n">
        <v>9102.45</v>
      </c>
    </row>
    <row r="88" customFormat="false" ht="12.75" hidden="false" customHeight="false" outlineLevel="0" collapsed="false">
      <c r="A88" s="5" t="s">
        <v>12</v>
      </c>
      <c r="B88" s="5" t="s">
        <v>26</v>
      </c>
      <c r="C88" s="6" t="n">
        <v>36196</v>
      </c>
      <c r="D88" s="5" t="s">
        <v>38</v>
      </c>
      <c r="E88" s="7" t="n">
        <v>2000</v>
      </c>
      <c r="F88" s="7" t="n">
        <v>30081</v>
      </c>
      <c r="G88" s="7" t="n">
        <v>19552.65</v>
      </c>
      <c r="H88" s="7" t="n">
        <v>10528.35</v>
      </c>
    </row>
    <row r="89" customFormat="false" ht="12.75" hidden="false" customHeight="false" outlineLevel="0" collapsed="false">
      <c r="A89" s="5" t="s">
        <v>12</v>
      </c>
      <c r="B89" s="5" t="s">
        <v>28</v>
      </c>
      <c r="C89" s="6" t="n">
        <v>36210</v>
      </c>
      <c r="D89" s="5" t="s">
        <v>38</v>
      </c>
      <c r="E89" s="7" t="n">
        <v>1000</v>
      </c>
      <c r="F89" s="7" t="n">
        <v>26428</v>
      </c>
      <c r="G89" s="7" t="n">
        <v>19821</v>
      </c>
      <c r="H89" s="7" t="n">
        <v>6607</v>
      </c>
    </row>
    <row r="90" customFormat="false" ht="12.75" hidden="false" customHeight="false" outlineLevel="0" collapsed="false">
      <c r="A90" s="5" t="s">
        <v>12</v>
      </c>
      <c r="B90" s="5" t="s">
        <v>56</v>
      </c>
      <c r="C90" s="6" t="n">
        <v>36286</v>
      </c>
      <c r="D90" s="5" t="s">
        <v>38</v>
      </c>
      <c r="E90" s="7" t="n">
        <v>3000</v>
      </c>
      <c r="F90" s="7" t="n">
        <v>55777</v>
      </c>
      <c r="G90" s="7" t="n">
        <v>44063.83</v>
      </c>
      <c r="H90" s="7" t="n">
        <v>11713.17</v>
      </c>
    </row>
    <row r="91" customFormat="false" ht="12.75" hidden="false" customHeight="false" outlineLevel="0" collapsed="false">
      <c r="A91" s="5" t="s">
        <v>12</v>
      </c>
      <c r="B91" s="5" t="s">
        <v>72</v>
      </c>
      <c r="C91" s="6" t="n">
        <v>36325</v>
      </c>
      <c r="D91" s="5" t="s">
        <v>38</v>
      </c>
      <c r="E91" s="7" t="n">
        <v>5000</v>
      </c>
      <c r="F91" s="7" t="n">
        <v>95611</v>
      </c>
      <c r="G91" s="7" t="n">
        <v>71708.25</v>
      </c>
      <c r="H91" s="7" t="n">
        <v>23902.75</v>
      </c>
    </row>
    <row r="92" customFormat="false" ht="12.75" hidden="false" customHeight="false" outlineLevel="0" collapsed="false">
      <c r="A92" s="5" t="s">
        <v>12</v>
      </c>
      <c r="B92" s="5" t="s">
        <v>49</v>
      </c>
      <c r="C92" s="6" t="n">
        <v>36782</v>
      </c>
      <c r="D92" s="5" t="s">
        <v>38</v>
      </c>
      <c r="E92" s="7" t="n">
        <v>1000</v>
      </c>
      <c r="F92" s="7" t="n">
        <v>17923</v>
      </c>
      <c r="G92" s="7" t="n">
        <v>11112.26</v>
      </c>
      <c r="H92" s="7" t="n">
        <v>6810.74</v>
      </c>
    </row>
    <row r="93" customFormat="false" ht="12.75" hidden="false" customHeight="false" outlineLevel="0" collapsed="false">
      <c r="A93" s="5" t="s">
        <v>12</v>
      </c>
      <c r="B93" s="5" t="s">
        <v>66</v>
      </c>
      <c r="C93" s="6" t="n">
        <v>36798</v>
      </c>
      <c r="D93" s="5" t="s">
        <v>38</v>
      </c>
      <c r="E93" s="7" t="n">
        <v>2000</v>
      </c>
      <c r="F93" s="7" t="n">
        <v>39457</v>
      </c>
      <c r="G93" s="7" t="n">
        <v>32354.74</v>
      </c>
      <c r="H93" s="7" t="n">
        <v>7102.26</v>
      </c>
    </row>
    <row r="94" customFormat="false" ht="12.75" hidden="false" customHeight="false" outlineLevel="0" collapsed="false">
      <c r="A94" s="5" t="s">
        <v>12</v>
      </c>
      <c r="B94" s="5" t="s">
        <v>62</v>
      </c>
      <c r="C94" s="6" t="n">
        <v>36822</v>
      </c>
      <c r="D94" s="5" t="s">
        <v>38</v>
      </c>
      <c r="E94" s="7" t="n">
        <v>4000</v>
      </c>
      <c r="F94" s="7" t="n">
        <v>72558</v>
      </c>
      <c r="G94" s="7" t="n">
        <v>46437.12</v>
      </c>
      <c r="H94" s="7" t="n">
        <v>26120.88</v>
      </c>
    </row>
    <row r="95" customFormat="false" ht="12.75" hidden="false" customHeight="false" outlineLevel="0" collapsed="false">
      <c r="A95" s="5" t="s">
        <v>12</v>
      </c>
      <c r="B95" s="5" t="s">
        <v>56</v>
      </c>
      <c r="C95" s="6" t="n">
        <v>37098</v>
      </c>
      <c r="D95" s="5" t="s">
        <v>38</v>
      </c>
      <c r="E95" s="7" t="n">
        <v>800</v>
      </c>
      <c r="F95" s="7" t="n">
        <v>2411</v>
      </c>
      <c r="G95" s="7" t="n">
        <v>1760.03</v>
      </c>
      <c r="H95" s="7" t="n">
        <v>650.97</v>
      </c>
    </row>
    <row r="96" customFormat="false" ht="12.75" hidden="false" customHeight="false" outlineLevel="0" collapsed="false">
      <c r="A96" s="5" t="s">
        <v>12</v>
      </c>
      <c r="B96" s="5" t="s">
        <v>74</v>
      </c>
      <c r="C96" s="6" t="n">
        <v>37103</v>
      </c>
      <c r="D96" s="5" t="s">
        <v>38</v>
      </c>
      <c r="E96" s="7" t="n">
        <v>300</v>
      </c>
      <c r="F96" s="7" t="n">
        <v>7078</v>
      </c>
      <c r="G96" s="7" t="n">
        <v>5308.5</v>
      </c>
      <c r="H96" s="7" t="n">
        <v>1769.5</v>
      </c>
    </row>
    <row r="97" customFormat="false" ht="12.75" hidden="false" customHeight="false" outlineLevel="0" collapsed="false">
      <c r="A97" s="5" t="s">
        <v>12</v>
      </c>
      <c r="B97" s="5" t="s">
        <v>26</v>
      </c>
      <c r="C97" s="6" t="n">
        <v>37145</v>
      </c>
      <c r="D97" s="5" t="s">
        <v>38</v>
      </c>
      <c r="E97" s="7" t="n">
        <v>4000</v>
      </c>
      <c r="F97" s="7" t="n">
        <v>76369</v>
      </c>
      <c r="G97" s="7" t="n">
        <v>66441.03</v>
      </c>
      <c r="H97" s="7" t="n">
        <v>9927.97</v>
      </c>
    </row>
    <row r="98" customFormat="false" ht="12.75" hidden="false" customHeight="false" outlineLevel="0" collapsed="false">
      <c r="A98" s="5" t="s">
        <v>12</v>
      </c>
      <c r="B98" s="5" t="s">
        <v>50</v>
      </c>
      <c r="C98" s="6" t="n">
        <v>37175</v>
      </c>
      <c r="D98" s="5" t="s">
        <v>38</v>
      </c>
      <c r="E98" s="7" t="n">
        <v>3000</v>
      </c>
      <c r="F98" s="7" t="n">
        <v>55243</v>
      </c>
      <c r="G98" s="7" t="n">
        <v>41432.25</v>
      </c>
      <c r="H98" s="7" t="n">
        <v>13810.75</v>
      </c>
    </row>
    <row r="99" customFormat="false" ht="12.75" hidden="false" customHeight="false" outlineLevel="0" collapsed="false">
      <c r="A99" s="5" t="s">
        <v>12</v>
      </c>
      <c r="B99" s="5" t="s">
        <v>83</v>
      </c>
      <c r="C99" s="6" t="n">
        <v>37386</v>
      </c>
      <c r="D99" s="5" t="s">
        <v>38</v>
      </c>
      <c r="E99" s="7" t="n">
        <v>2000</v>
      </c>
      <c r="F99" s="7" t="n">
        <v>35592</v>
      </c>
      <c r="G99" s="7" t="n">
        <v>20643.36</v>
      </c>
      <c r="H99" s="7" t="n">
        <v>14948.64</v>
      </c>
    </row>
    <row r="100" customFormat="false" ht="12.75" hidden="false" customHeight="false" outlineLevel="0" collapsed="false">
      <c r="A100" s="5" t="s">
        <v>12</v>
      </c>
      <c r="B100" s="5" t="s">
        <v>77</v>
      </c>
      <c r="C100" s="6" t="n">
        <v>37467</v>
      </c>
      <c r="D100" s="5" t="s">
        <v>38</v>
      </c>
      <c r="E100" s="7" t="n">
        <v>4000</v>
      </c>
      <c r="F100" s="7" t="n">
        <v>83532</v>
      </c>
      <c r="G100" s="7" t="n">
        <v>73508.16</v>
      </c>
      <c r="H100" s="7" t="n">
        <v>10023.84</v>
      </c>
    </row>
    <row r="101" customFormat="false" ht="12.75" hidden="false" customHeight="false" outlineLevel="0" collapsed="false">
      <c r="A101" s="5" t="s">
        <v>12</v>
      </c>
      <c r="B101" s="5" t="s">
        <v>75</v>
      </c>
      <c r="C101" s="6" t="n">
        <v>37518</v>
      </c>
      <c r="D101" s="5" t="s">
        <v>38</v>
      </c>
      <c r="E101" s="7" t="n">
        <v>300</v>
      </c>
      <c r="F101" s="7" t="n">
        <v>2260</v>
      </c>
      <c r="G101" s="7" t="n">
        <v>1875.8</v>
      </c>
      <c r="H101" s="7" t="n">
        <v>384.2</v>
      </c>
    </row>
    <row r="102" customFormat="false" ht="12.75" hidden="false" customHeight="false" outlineLevel="0" collapsed="false">
      <c r="A102" s="5" t="s">
        <v>12</v>
      </c>
      <c r="B102" s="5" t="s">
        <v>79</v>
      </c>
      <c r="C102" s="6" t="n">
        <v>37595</v>
      </c>
      <c r="D102" s="5" t="s">
        <v>38</v>
      </c>
      <c r="E102" s="7" t="n">
        <v>1000</v>
      </c>
      <c r="F102" s="7" t="n">
        <v>23945</v>
      </c>
      <c r="G102" s="7" t="n">
        <v>17958.75</v>
      </c>
      <c r="H102" s="7" t="n">
        <v>5986.25</v>
      </c>
    </row>
    <row r="103" customFormat="false" ht="12.75" hidden="false" customHeight="false" outlineLevel="0" collapsed="false">
      <c r="A103" s="5" t="s">
        <v>12</v>
      </c>
      <c r="B103" s="5" t="s">
        <v>61</v>
      </c>
      <c r="C103" s="6" t="n">
        <v>37895</v>
      </c>
      <c r="D103" s="5" t="s">
        <v>38</v>
      </c>
      <c r="E103" s="7" t="n">
        <v>5000</v>
      </c>
      <c r="F103" s="7" t="n">
        <v>99042</v>
      </c>
      <c r="G103" s="7" t="n">
        <v>77252.76</v>
      </c>
      <c r="H103" s="7" t="n">
        <v>21789.24</v>
      </c>
    </row>
    <row r="104" customFormat="false" ht="12.75" hidden="false" customHeight="false" outlineLevel="0" collapsed="false">
      <c r="A104" s="5" t="s">
        <v>12</v>
      </c>
      <c r="B104" s="5" t="s">
        <v>64</v>
      </c>
      <c r="C104" s="6" t="n">
        <v>38049</v>
      </c>
      <c r="D104" s="5" t="s">
        <v>38</v>
      </c>
      <c r="E104" s="7" t="n">
        <v>3000</v>
      </c>
      <c r="F104" s="7" t="n">
        <v>58029</v>
      </c>
      <c r="G104" s="7" t="n">
        <v>44682.33</v>
      </c>
      <c r="H104" s="7" t="n">
        <v>13346.67</v>
      </c>
    </row>
    <row r="105" customFormat="false" ht="12.75" hidden="false" customHeight="false" outlineLevel="0" collapsed="false">
      <c r="A105" s="5" t="s">
        <v>12</v>
      </c>
      <c r="B105" s="5" t="s">
        <v>53</v>
      </c>
      <c r="C105" s="6" t="n">
        <v>38063</v>
      </c>
      <c r="D105" s="5" t="s">
        <v>38</v>
      </c>
      <c r="E105" s="7" t="n">
        <v>1000</v>
      </c>
      <c r="F105" s="7" t="n">
        <v>10492</v>
      </c>
      <c r="G105" s="7" t="n">
        <v>7869</v>
      </c>
      <c r="H105" s="7" t="n">
        <v>2623</v>
      </c>
    </row>
    <row r="106" customFormat="false" ht="12.75" hidden="false" customHeight="false" outlineLevel="0" collapsed="false">
      <c r="A106" s="5" t="s">
        <v>12</v>
      </c>
      <c r="B106" s="5" t="s">
        <v>36</v>
      </c>
      <c r="C106" s="6" t="n">
        <v>38110</v>
      </c>
      <c r="D106" s="5" t="s">
        <v>38</v>
      </c>
      <c r="E106" s="7" t="n">
        <v>9000</v>
      </c>
      <c r="F106" s="7" t="n">
        <v>6678</v>
      </c>
      <c r="G106" s="7" t="n">
        <v>4140.36</v>
      </c>
      <c r="H106" s="7" t="n">
        <v>2537.64</v>
      </c>
    </row>
    <row r="107" customFormat="false" ht="12.75" hidden="false" customHeight="false" outlineLevel="0" collapsed="false">
      <c r="A107" s="5" t="s">
        <v>12</v>
      </c>
      <c r="B107" s="5" t="s">
        <v>13</v>
      </c>
      <c r="C107" s="6" t="n">
        <v>38187</v>
      </c>
      <c r="D107" s="5" t="s">
        <v>38</v>
      </c>
      <c r="E107" s="7" t="n">
        <v>100</v>
      </c>
      <c r="F107" s="7" t="n">
        <v>4131</v>
      </c>
      <c r="G107" s="7" t="n">
        <v>2974.32</v>
      </c>
      <c r="H107" s="7" t="n">
        <v>1156.68</v>
      </c>
    </row>
    <row r="108" customFormat="false" ht="12.75" hidden="false" customHeight="false" outlineLevel="0" collapsed="false">
      <c r="A108" s="5" t="s">
        <v>12</v>
      </c>
      <c r="B108" s="5" t="s">
        <v>86</v>
      </c>
      <c r="C108" s="6" t="n">
        <v>38239</v>
      </c>
      <c r="D108" s="5" t="s">
        <v>38</v>
      </c>
      <c r="E108" s="7" t="n">
        <v>1000</v>
      </c>
      <c r="F108" s="7" t="n">
        <v>11686</v>
      </c>
      <c r="G108" s="7" t="n">
        <v>8297.06</v>
      </c>
      <c r="H108" s="7" t="n">
        <v>3388.94</v>
      </c>
    </row>
    <row r="109" customFormat="false" ht="12.75" hidden="false" customHeight="false" outlineLevel="0" collapsed="false">
      <c r="A109" s="5" t="s">
        <v>12</v>
      </c>
      <c r="B109" s="5" t="s">
        <v>54</v>
      </c>
      <c r="C109" s="6" t="n">
        <v>38414</v>
      </c>
      <c r="D109" s="5" t="s">
        <v>38</v>
      </c>
      <c r="E109" s="7" t="n">
        <v>1000</v>
      </c>
      <c r="F109" s="7" t="n">
        <v>27124</v>
      </c>
      <c r="G109" s="7" t="n">
        <v>21156.72</v>
      </c>
      <c r="H109" s="7" t="n">
        <v>5967.28</v>
      </c>
    </row>
    <row r="110" customFormat="false" ht="12.75" hidden="false" customHeight="false" outlineLevel="0" collapsed="false">
      <c r="A110" s="5" t="s">
        <v>12</v>
      </c>
      <c r="B110" s="5" t="s">
        <v>54</v>
      </c>
      <c r="C110" s="6" t="n">
        <v>38455</v>
      </c>
      <c r="D110" s="5" t="s">
        <v>38</v>
      </c>
      <c r="E110" s="7" t="n">
        <v>2000</v>
      </c>
      <c r="F110" s="7" t="n">
        <v>42752</v>
      </c>
      <c r="G110" s="7" t="n">
        <v>24368.64</v>
      </c>
      <c r="H110" s="7" t="n">
        <v>18383.36</v>
      </c>
    </row>
    <row r="111" customFormat="false" ht="12.75" hidden="false" customHeight="false" outlineLevel="0" collapsed="false">
      <c r="A111" s="5" t="s">
        <v>12</v>
      </c>
      <c r="B111" s="5" t="s">
        <v>87</v>
      </c>
      <c r="C111" s="6" t="n">
        <v>38567</v>
      </c>
      <c r="D111" s="5" t="s">
        <v>38</v>
      </c>
      <c r="E111" s="7" t="n">
        <v>500</v>
      </c>
      <c r="F111" s="7" t="n">
        <v>5967</v>
      </c>
      <c r="G111" s="7" t="n">
        <v>5310.63</v>
      </c>
      <c r="H111" s="7" t="n">
        <v>656.37</v>
      </c>
    </row>
    <row r="112" customFormat="false" ht="12.75" hidden="false" customHeight="false" outlineLevel="0" collapsed="false">
      <c r="A112" s="5" t="s">
        <v>12</v>
      </c>
      <c r="B112" s="5" t="s">
        <v>34</v>
      </c>
      <c r="C112" s="6" t="n">
        <v>38568</v>
      </c>
      <c r="D112" s="5" t="s">
        <v>38</v>
      </c>
      <c r="E112" s="7" t="n">
        <v>2000</v>
      </c>
      <c r="F112" s="7" t="n">
        <v>46362</v>
      </c>
      <c r="G112" s="7" t="n">
        <v>29208.06</v>
      </c>
      <c r="H112" s="7" t="n">
        <v>17153.94</v>
      </c>
    </row>
    <row r="113" customFormat="false" ht="12.75" hidden="false" customHeight="false" outlineLevel="0" collapsed="false">
      <c r="A113" s="5" t="s">
        <v>12</v>
      </c>
      <c r="B113" s="5" t="s">
        <v>26</v>
      </c>
      <c r="C113" s="6" t="n">
        <v>38574</v>
      </c>
      <c r="D113" s="5" t="s">
        <v>38</v>
      </c>
      <c r="E113" s="7" t="n">
        <v>1000</v>
      </c>
      <c r="F113" s="7" t="n">
        <v>21532</v>
      </c>
      <c r="G113" s="7" t="n">
        <v>17440.92</v>
      </c>
      <c r="H113" s="7" t="n">
        <v>4091.08</v>
      </c>
    </row>
    <row r="114" customFormat="false" ht="12.75" hidden="false" customHeight="false" outlineLevel="0" collapsed="false">
      <c r="A114" s="5" t="s">
        <v>12</v>
      </c>
      <c r="B114" s="5" t="s">
        <v>62</v>
      </c>
      <c r="C114" s="6" t="n">
        <v>38582</v>
      </c>
      <c r="D114" s="5" t="s">
        <v>38</v>
      </c>
      <c r="E114" s="7" t="n">
        <v>2000</v>
      </c>
      <c r="F114" s="7" t="n">
        <v>49286</v>
      </c>
      <c r="G114" s="7" t="n">
        <v>33021.62</v>
      </c>
      <c r="H114" s="7" t="n">
        <v>16264.38</v>
      </c>
    </row>
    <row r="115" customFormat="false" ht="12.75" hidden="false" customHeight="false" outlineLevel="0" collapsed="false">
      <c r="A115" s="5" t="s">
        <v>12</v>
      </c>
      <c r="B115" s="5" t="s">
        <v>43</v>
      </c>
      <c r="C115" s="6" t="n">
        <v>38757</v>
      </c>
      <c r="D115" s="5" t="s">
        <v>38</v>
      </c>
      <c r="E115" s="7" t="n">
        <v>4000</v>
      </c>
      <c r="F115" s="7" t="n">
        <v>76523</v>
      </c>
      <c r="G115" s="7" t="n">
        <v>42087.65</v>
      </c>
      <c r="H115" s="7" t="n">
        <v>34435.35</v>
      </c>
    </row>
    <row r="116" customFormat="false" ht="12.75" hidden="false" customHeight="false" outlineLevel="0" collapsed="false">
      <c r="A116" s="5" t="s">
        <v>12</v>
      </c>
      <c r="B116" s="5" t="s">
        <v>74</v>
      </c>
      <c r="C116" s="6" t="n">
        <v>38859</v>
      </c>
      <c r="D116" s="5" t="s">
        <v>38</v>
      </c>
      <c r="E116" s="7" t="n">
        <v>3000</v>
      </c>
      <c r="F116" s="7" t="n">
        <v>69659</v>
      </c>
      <c r="G116" s="7" t="n">
        <v>61299.92</v>
      </c>
      <c r="H116" s="7" t="n">
        <v>8359.08</v>
      </c>
    </row>
    <row r="117" customFormat="false" ht="12.75" hidden="false" customHeight="false" outlineLevel="0" collapsed="false">
      <c r="A117" s="5" t="s">
        <v>12</v>
      </c>
      <c r="B117" s="5" t="s">
        <v>56</v>
      </c>
      <c r="C117" s="6" t="n">
        <v>38950</v>
      </c>
      <c r="D117" s="5" t="s">
        <v>38</v>
      </c>
      <c r="E117" s="7" t="n">
        <v>3000</v>
      </c>
      <c r="F117" s="7" t="n">
        <v>50253</v>
      </c>
      <c r="G117" s="7" t="n">
        <v>33669.51</v>
      </c>
      <c r="H117" s="7" t="n">
        <v>16583.49</v>
      </c>
    </row>
    <row r="118" customFormat="false" ht="12.75" hidden="false" customHeight="false" outlineLevel="0" collapsed="false">
      <c r="A118" s="5" t="s">
        <v>12</v>
      </c>
      <c r="B118" s="5" t="s">
        <v>65</v>
      </c>
      <c r="C118" s="6" t="n">
        <v>38966</v>
      </c>
      <c r="D118" s="5" t="s">
        <v>38</v>
      </c>
      <c r="E118" s="7" t="n">
        <v>1000</v>
      </c>
      <c r="F118" s="7" t="n">
        <v>10853</v>
      </c>
      <c r="G118" s="7" t="n">
        <v>6945.92</v>
      </c>
      <c r="H118" s="7" t="n">
        <v>3907.08</v>
      </c>
    </row>
    <row r="119" customFormat="false" ht="12.75" hidden="false" customHeight="false" outlineLevel="0" collapsed="false">
      <c r="A119" s="5" t="s">
        <v>12</v>
      </c>
      <c r="B119" s="5" t="s">
        <v>32</v>
      </c>
      <c r="C119" s="6" t="n">
        <v>39014</v>
      </c>
      <c r="D119" s="5" t="s">
        <v>38</v>
      </c>
      <c r="E119" s="7" t="n">
        <v>2000</v>
      </c>
      <c r="F119" s="7" t="n">
        <v>30944</v>
      </c>
      <c r="G119" s="7" t="n">
        <v>22279.68</v>
      </c>
      <c r="H119" s="7" t="n">
        <v>8664.32</v>
      </c>
    </row>
    <row r="120" customFormat="false" ht="12.75" hidden="false" customHeight="false" outlineLevel="0" collapsed="false">
      <c r="A120" s="5" t="s">
        <v>12</v>
      </c>
      <c r="B120" s="5" t="s">
        <v>71</v>
      </c>
      <c r="C120" s="6" t="n">
        <v>35125</v>
      </c>
      <c r="D120" s="5" t="s">
        <v>19</v>
      </c>
      <c r="E120" s="7" t="n">
        <v>5000</v>
      </c>
      <c r="F120" s="7" t="n">
        <v>98385</v>
      </c>
      <c r="G120" s="7" t="n">
        <v>73788.75</v>
      </c>
      <c r="H120" s="7" t="n">
        <v>24596.25</v>
      </c>
    </row>
    <row r="121" customFormat="false" ht="12.75" hidden="false" customHeight="false" outlineLevel="0" collapsed="false">
      <c r="A121" s="5" t="s">
        <v>12</v>
      </c>
      <c r="B121" s="5" t="s">
        <v>39</v>
      </c>
      <c r="C121" s="6" t="n">
        <v>35165</v>
      </c>
      <c r="D121" s="5" t="s">
        <v>19</v>
      </c>
      <c r="E121" s="7" t="n">
        <v>400</v>
      </c>
      <c r="F121" s="7" t="n">
        <v>8937</v>
      </c>
      <c r="G121" s="7" t="n">
        <v>6255.9</v>
      </c>
      <c r="H121" s="7" t="n">
        <v>2681.1</v>
      </c>
    </row>
    <row r="122" customFormat="false" ht="12.75" hidden="false" customHeight="false" outlineLevel="0" collapsed="false">
      <c r="A122" s="5" t="s">
        <v>12</v>
      </c>
      <c r="B122" s="5" t="s">
        <v>16</v>
      </c>
      <c r="C122" s="6" t="n">
        <v>35174</v>
      </c>
      <c r="D122" s="5" t="s">
        <v>19</v>
      </c>
      <c r="E122" s="7" t="n">
        <v>1000</v>
      </c>
      <c r="F122" s="7" t="n">
        <v>14659</v>
      </c>
      <c r="G122" s="7" t="n">
        <v>7915.86</v>
      </c>
      <c r="H122" s="7" t="n">
        <v>6743.14</v>
      </c>
    </row>
    <row r="123" customFormat="false" ht="12.75" hidden="false" customHeight="false" outlineLevel="0" collapsed="false">
      <c r="A123" s="5" t="s">
        <v>12</v>
      </c>
      <c r="B123" s="5" t="s">
        <v>67</v>
      </c>
      <c r="C123" s="6" t="n">
        <v>35178</v>
      </c>
      <c r="D123" s="5" t="s">
        <v>19</v>
      </c>
      <c r="E123" s="7" t="n">
        <v>5000</v>
      </c>
      <c r="F123" s="7" t="n">
        <v>97158</v>
      </c>
      <c r="G123" s="7" t="n">
        <v>64124.28</v>
      </c>
      <c r="H123" s="7" t="n">
        <v>33033.72</v>
      </c>
    </row>
    <row r="124" customFormat="false" ht="12.75" hidden="false" customHeight="false" outlineLevel="0" collapsed="false">
      <c r="A124" s="5" t="s">
        <v>12</v>
      </c>
      <c r="B124" s="5" t="s">
        <v>84</v>
      </c>
      <c r="C124" s="6" t="n">
        <v>35258</v>
      </c>
      <c r="D124" s="5" t="s">
        <v>19</v>
      </c>
      <c r="E124" s="7" t="n">
        <v>3000</v>
      </c>
      <c r="F124" s="7" t="n">
        <v>53532</v>
      </c>
      <c r="G124" s="7" t="n">
        <v>31583.88</v>
      </c>
      <c r="H124" s="7" t="n">
        <v>21948.12</v>
      </c>
    </row>
    <row r="125" customFormat="false" ht="12.75" hidden="false" customHeight="false" outlineLevel="0" collapsed="false">
      <c r="A125" s="5" t="s">
        <v>12</v>
      </c>
      <c r="B125" s="5" t="s">
        <v>75</v>
      </c>
      <c r="C125" s="6" t="n">
        <v>35383</v>
      </c>
      <c r="D125" s="5" t="s">
        <v>19</v>
      </c>
      <c r="E125" s="7" t="n">
        <v>2000</v>
      </c>
      <c r="F125" s="7" t="n">
        <v>41866</v>
      </c>
      <c r="G125" s="7" t="n">
        <v>30562.18</v>
      </c>
      <c r="H125" s="7" t="n">
        <v>11303.82</v>
      </c>
    </row>
    <row r="126" customFormat="false" ht="12.75" hidden="false" customHeight="false" outlineLevel="0" collapsed="false">
      <c r="A126" s="5" t="s">
        <v>12</v>
      </c>
      <c r="B126" s="5" t="s">
        <v>83</v>
      </c>
      <c r="C126" s="6" t="n">
        <v>35475</v>
      </c>
      <c r="D126" s="5" t="s">
        <v>19</v>
      </c>
      <c r="E126" s="7" t="n">
        <v>900</v>
      </c>
      <c r="F126" s="7" t="n">
        <v>6729</v>
      </c>
      <c r="G126" s="7" t="n">
        <v>3768.24</v>
      </c>
      <c r="H126" s="7" t="n">
        <v>2960.76</v>
      </c>
    </row>
    <row r="127" customFormat="false" ht="12.75" hidden="false" customHeight="false" outlineLevel="0" collapsed="false">
      <c r="A127" s="5" t="s">
        <v>12</v>
      </c>
      <c r="B127" s="5" t="s">
        <v>63</v>
      </c>
      <c r="C127" s="6" t="n">
        <v>35585</v>
      </c>
      <c r="D127" s="5" t="s">
        <v>19</v>
      </c>
      <c r="E127" s="7" t="n">
        <v>4000</v>
      </c>
      <c r="F127" s="7" t="n">
        <v>73595</v>
      </c>
      <c r="G127" s="7" t="n">
        <v>64763.6</v>
      </c>
      <c r="H127" s="7" t="n">
        <v>8831.4</v>
      </c>
    </row>
    <row r="128" customFormat="false" ht="12.75" hidden="false" customHeight="false" outlineLevel="0" collapsed="false">
      <c r="A128" s="5" t="s">
        <v>12</v>
      </c>
      <c r="B128" s="5" t="s">
        <v>39</v>
      </c>
      <c r="C128" s="6" t="n">
        <v>35670</v>
      </c>
      <c r="D128" s="5" t="s">
        <v>19</v>
      </c>
      <c r="E128" s="7" t="n">
        <v>5000</v>
      </c>
      <c r="F128" s="7" t="n">
        <v>92909</v>
      </c>
      <c r="G128" s="7" t="n">
        <v>58532.67</v>
      </c>
      <c r="H128" s="7" t="n">
        <v>34376.33</v>
      </c>
    </row>
    <row r="129" customFormat="false" ht="12.75" hidden="false" customHeight="false" outlineLevel="0" collapsed="false">
      <c r="A129" s="5" t="s">
        <v>12</v>
      </c>
      <c r="B129" s="5" t="s">
        <v>70</v>
      </c>
      <c r="C129" s="6" t="n">
        <v>35753</v>
      </c>
      <c r="D129" s="5" t="s">
        <v>19</v>
      </c>
      <c r="E129" s="7" t="n">
        <v>4000</v>
      </c>
      <c r="F129" s="7" t="n">
        <v>75730</v>
      </c>
      <c r="G129" s="7" t="n">
        <v>46952.6</v>
      </c>
      <c r="H129" s="7" t="n">
        <v>28777.4</v>
      </c>
    </row>
    <row r="130" customFormat="false" ht="12.75" hidden="false" customHeight="false" outlineLevel="0" collapsed="false">
      <c r="A130" s="5" t="s">
        <v>12</v>
      </c>
      <c r="B130" s="5" t="s">
        <v>79</v>
      </c>
      <c r="C130" s="6" t="n">
        <v>35767</v>
      </c>
      <c r="D130" s="5" t="s">
        <v>19</v>
      </c>
      <c r="E130" s="7" t="n">
        <v>3000</v>
      </c>
      <c r="F130" s="7" t="n">
        <v>55560</v>
      </c>
      <c r="G130" s="7" t="n">
        <v>39447.6</v>
      </c>
      <c r="H130" s="7" t="n">
        <v>16112.4</v>
      </c>
    </row>
    <row r="131" customFormat="false" ht="12.75" hidden="false" customHeight="false" outlineLevel="0" collapsed="false">
      <c r="A131" s="5" t="s">
        <v>12</v>
      </c>
      <c r="B131" s="5" t="s">
        <v>57</v>
      </c>
      <c r="C131" s="6" t="n">
        <v>35920</v>
      </c>
      <c r="D131" s="5" t="s">
        <v>19</v>
      </c>
      <c r="E131" s="7" t="n">
        <v>2000</v>
      </c>
      <c r="F131" s="7" t="n">
        <v>32347</v>
      </c>
      <c r="G131" s="7" t="n">
        <v>17790.85</v>
      </c>
      <c r="H131" s="7" t="n">
        <v>14556.15</v>
      </c>
    </row>
    <row r="132" customFormat="false" ht="12.75" hidden="false" customHeight="false" outlineLevel="0" collapsed="false">
      <c r="A132" s="5" t="s">
        <v>12</v>
      </c>
      <c r="B132" s="5" t="s">
        <v>49</v>
      </c>
      <c r="C132" s="6" t="n">
        <v>35950</v>
      </c>
      <c r="D132" s="5" t="s">
        <v>19</v>
      </c>
      <c r="E132" s="7" t="n">
        <v>5000</v>
      </c>
      <c r="F132" s="7" t="n">
        <v>92074</v>
      </c>
      <c r="G132" s="7" t="n">
        <v>69055.5</v>
      </c>
      <c r="H132" s="7" t="n">
        <v>23018.5</v>
      </c>
    </row>
    <row r="133" customFormat="false" ht="12.75" hidden="false" customHeight="false" outlineLevel="0" collapsed="false">
      <c r="A133" s="5" t="s">
        <v>12</v>
      </c>
      <c r="B133" s="5" t="s">
        <v>63</v>
      </c>
      <c r="C133" s="6" t="n">
        <v>35954</v>
      </c>
      <c r="D133" s="5" t="s">
        <v>19</v>
      </c>
      <c r="E133" s="7" t="n">
        <v>2000</v>
      </c>
      <c r="F133" s="7" t="n">
        <v>41737</v>
      </c>
      <c r="G133" s="7" t="n">
        <v>32554.86</v>
      </c>
      <c r="H133" s="7" t="n">
        <v>9182.14</v>
      </c>
    </row>
    <row r="134" customFormat="false" ht="12.75" hidden="false" customHeight="false" outlineLevel="0" collapsed="false">
      <c r="A134" s="5" t="s">
        <v>12</v>
      </c>
      <c r="B134" s="5" t="s">
        <v>51</v>
      </c>
      <c r="C134" s="6" t="n">
        <v>36105</v>
      </c>
      <c r="D134" s="5" t="s">
        <v>19</v>
      </c>
      <c r="E134" s="7" t="n">
        <v>3000</v>
      </c>
      <c r="F134" s="7" t="n">
        <v>55869</v>
      </c>
      <c r="G134" s="7" t="n">
        <v>45253.89</v>
      </c>
      <c r="H134" s="7" t="n">
        <v>10615.11</v>
      </c>
    </row>
    <row r="135" customFormat="false" ht="12.75" hidden="false" customHeight="false" outlineLevel="0" collapsed="false">
      <c r="A135" s="5" t="s">
        <v>12</v>
      </c>
      <c r="B135" s="5" t="s">
        <v>79</v>
      </c>
      <c r="C135" s="6" t="n">
        <v>36119</v>
      </c>
      <c r="D135" s="5" t="s">
        <v>19</v>
      </c>
      <c r="E135" s="7" t="n">
        <v>1000</v>
      </c>
      <c r="F135" s="7" t="n">
        <v>28133</v>
      </c>
      <c r="G135" s="7" t="n">
        <v>22787.73</v>
      </c>
      <c r="H135" s="7" t="n">
        <v>5345.27</v>
      </c>
    </row>
    <row r="136" customFormat="false" ht="12.75" hidden="false" customHeight="false" outlineLevel="0" collapsed="false">
      <c r="A136" s="5" t="s">
        <v>12</v>
      </c>
      <c r="B136" s="5" t="s">
        <v>10</v>
      </c>
      <c r="C136" s="6" t="n">
        <v>36124</v>
      </c>
      <c r="D136" s="5" t="s">
        <v>19</v>
      </c>
      <c r="E136" s="7" t="n">
        <v>3000</v>
      </c>
      <c r="F136" s="7" t="n">
        <v>53648</v>
      </c>
      <c r="G136" s="7" t="n">
        <v>40772.48</v>
      </c>
      <c r="H136" s="7" t="n">
        <v>12875.52</v>
      </c>
    </row>
    <row r="137" customFormat="false" ht="12.75" hidden="false" customHeight="false" outlineLevel="0" collapsed="false">
      <c r="A137" s="5" t="s">
        <v>12</v>
      </c>
      <c r="B137" s="5" t="s">
        <v>54</v>
      </c>
      <c r="C137" s="6" t="n">
        <v>36131</v>
      </c>
      <c r="D137" s="5" t="s">
        <v>19</v>
      </c>
      <c r="E137" s="7" t="n">
        <v>4000</v>
      </c>
      <c r="F137" s="7" t="n">
        <v>84711</v>
      </c>
      <c r="G137" s="7" t="n">
        <v>60144.81</v>
      </c>
      <c r="H137" s="7" t="n">
        <v>24566.19</v>
      </c>
    </row>
    <row r="138" customFormat="false" ht="12.75" hidden="false" customHeight="false" outlineLevel="0" collapsed="false">
      <c r="A138" s="5" t="s">
        <v>12</v>
      </c>
      <c r="B138" s="5" t="s">
        <v>84</v>
      </c>
      <c r="C138" s="6" t="n">
        <v>36157</v>
      </c>
      <c r="D138" s="5" t="s">
        <v>19</v>
      </c>
      <c r="E138" s="7" t="n">
        <v>5000</v>
      </c>
      <c r="F138" s="7" t="n">
        <v>99813</v>
      </c>
      <c r="G138" s="7" t="n">
        <v>58889.67</v>
      </c>
      <c r="H138" s="7" t="n">
        <v>40923.33</v>
      </c>
    </row>
    <row r="139" customFormat="false" ht="12.75" hidden="false" customHeight="false" outlineLevel="0" collapsed="false">
      <c r="A139" s="5" t="s">
        <v>12</v>
      </c>
      <c r="B139" s="5" t="s">
        <v>53</v>
      </c>
      <c r="C139" s="6" t="n">
        <v>36157</v>
      </c>
      <c r="D139" s="5" t="s">
        <v>19</v>
      </c>
      <c r="E139" s="7" t="n">
        <v>4000</v>
      </c>
      <c r="F139" s="7" t="n">
        <v>71140</v>
      </c>
      <c r="G139" s="7" t="n">
        <v>59046.2</v>
      </c>
      <c r="H139" s="7" t="n">
        <v>12093.8</v>
      </c>
    </row>
    <row r="140" customFormat="false" ht="12.75" hidden="false" customHeight="false" outlineLevel="0" collapsed="false">
      <c r="A140" s="5" t="s">
        <v>12</v>
      </c>
      <c r="B140" s="5" t="s">
        <v>62</v>
      </c>
      <c r="C140" s="6" t="n">
        <v>36273</v>
      </c>
      <c r="D140" s="5" t="s">
        <v>19</v>
      </c>
      <c r="E140" s="7" t="n">
        <v>1000</v>
      </c>
      <c r="F140" s="7" t="n">
        <v>25833</v>
      </c>
      <c r="G140" s="7" t="n">
        <v>19374.75</v>
      </c>
      <c r="H140" s="7" t="n">
        <v>6458.25</v>
      </c>
    </row>
    <row r="141" customFormat="false" ht="12.75" hidden="false" customHeight="false" outlineLevel="0" collapsed="false">
      <c r="A141" s="5" t="s">
        <v>12</v>
      </c>
      <c r="B141" s="5" t="s">
        <v>55</v>
      </c>
      <c r="C141" s="6" t="n">
        <v>36383</v>
      </c>
      <c r="D141" s="5" t="s">
        <v>19</v>
      </c>
      <c r="E141" s="7" t="n">
        <v>1000</v>
      </c>
      <c r="F141" s="7" t="n">
        <v>12297</v>
      </c>
      <c r="G141" s="7" t="n">
        <v>8484.93</v>
      </c>
      <c r="H141" s="7" t="n">
        <v>3812.07</v>
      </c>
    </row>
    <row r="142" customFormat="false" ht="12.75" hidden="false" customHeight="false" outlineLevel="0" collapsed="false">
      <c r="A142" s="5" t="s">
        <v>12</v>
      </c>
      <c r="B142" s="5" t="s">
        <v>26</v>
      </c>
      <c r="C142" s="6" t="n">
        <v>36565</v>
      </c>
      <c r="D142" s="5" t="s">
        <v>19</v>
      </c>
      <c r="E142" s="7" t="n">
        <v>5000</v>
      </c>
      <c r="F142" s="7" t="n">
        <v>94203</v>
      </c>
      <c r="G142" s="7" t="n">
        <v>65942.1</v>
      </c>
      <c r="H142" s="7" t="n">
        <v>28260.9</v>
      </c>
    </row>
    <row r="143" customFormat="false" ht="12.75" hidden="false" customHeight="false" outlineLevel="0" collapsed="false">
      <c r="A143" s="5" t="s">
        <v>12</v>
      </c>
      <c r="B143" s="5" t="s">
        <v>52</v>
      </c>
      <c r="C143" s="6" t="n">
        <v>36602</v>
      </c>
      <c r="D143" s="5" t="s">
        <v>19</v>
      </c>
      <c r="E143" s="7" t="n">
        <v>3000</v>
      </c>
      <c r="F143" s="7" t="n">
        <v>51747</v>
      </c>
      <c r="G143" s="7" t="n">
        <v>41915.07</v>
      </c>
      <c r="H143" s="7" t="n">
        <v>9831.93</v>
      </c>
    </row>
    <row r="144" customFormat="false" ht="12.75" hidden="false" customHeight="false" outlineLevel="0" collapsed="false">
      <c r="A144" s="5" t="s">
        <v>12</v>
      </c>
      <c r="B144" s="5" t="s">
        <v>69</v>
      </c>
      <c r="C144" s="6" t="n">
        <v>36798</v>
      </c>
      <c r="D144" s="5" t="s">
        <v>19</v>
      </c>
      <c r="E144" s="7" t="n">
        <v>5000</v>
      </c>
      <c r="F144" s="7" t="n">
        <v>93253</v>
      </c>
      <c r="G144" s="7" t="n">
        <v>54086.74</v>
      </c>
      <c r="H144" s="7" t="n">
        <v>39166.26</v>
      </c>
    </row>
    <row r="145" customFormat="false" ht="12.75" hidden="false" customHeight="false" outlineLevel="0" collapsed="false">
      <c r="A145" s="5" t="s">
        <v>12</v>
      </c>
      <c r="B145" s="5" t="s">
        <v>26</v>
      </c>
      <c r="C145" s="6" t="n">
        <v>36987</v>
      </c>
      <c r="D145" s="5" t="s">
        <v>19</v>
      </c>
      <c r="E145" s="7" t="n">
        <v>5000</v>
      </c>
      <c r="F145" s="7" t="n">
        <v>90805</v>
      </c>
      <c r="G145" s="7" t="n">
        <v>76276.2</v>
      </c>
      <c r="H145" s="7" t="n">
        <v>14528.8</v>
      </c>
    </row>
    <row r="146" customFormat="false" ht="12.75" hidden="false" customHeight="false" outlineLevel="0" collapsed="false">
      <c r="A146" s="5" t="s">
        <v>12</v>
      </c>
      <c r="B146" s="5" t="s">
        <v>18</v>
      </c>
      <c r="C146" s="6" t="n">
        <v>37025</v>
      </c>
      <c r="D146" s="5" t="s">
        <v>19</v>
      </c>
      <c r="E146" s="7" t="n">
        <v>3000</v>
      </c>
      <c r="F146" s="7" t="n">
        <v>69415</v>
      </c>
      <c r="G146" s="7" t="n">
        <v>62473.5</v>
      </c>
      <c r="H146" s="7" t="n">
        <v>6941.5</v>
      </c>
    </row>
    <row r="147" customFormat="false" ht="12.75" hidden="false" customHeight="false" outlineLevel="0" collapsed="false">
      <c r="A147" s="5" t="s">
        <v>12</v>
      </c>
      <c r="B147" s="5" t="s">
        <v>49</v>
      </c>
      <c r="C147" s="6" t="n">
        <v>37067</v>
      </c>
      <c r="D147" s="5" t="s">
        <v>19</v>
      </c>
      <c r="E147" s="7" t="n">
        <v>3000</v>
      </c>
      <c r="F147" s="7" t="n">
        <v>62363</v>
      </c>
      <c r="G147" s="7" t="n">
        <v>51761.29</v>
      </c>
      <c r="H147" s="7" t="n">
        <v>10601.71</v>
      </c>
    </row>
    <row r="148" customFormat="false" ht="12.75" hidden="false" customHeight="false" outlineLevel="0" collapsed="false">
      <c r="A148" s="5" t="s">
        <v>12</v>
      </c>
      <c r="B148" s="5" t="s">
        <v>53</v>
      </c>
      <c r="C148" s="6" t="n">
        <v>37419</v>
      </c>
      <c r="D148" s="5" t="s">
        <v>19</v>
      </c>
      <c r="E148" s="7" t="n">
        <v>2000</v>
      </c>
      <c r="F148" s="7" t="n">
        <v>32947</v>
      </c>
      <c r="G148" s="7" t="n">
        <v>21745.02</v>
      </c>
      <c r="H148" s="7" t="n">
        <v>11201.98</v>
      </c>
    </row>
    <row r="149" customFormat="false" ht="12.75" hidden="false" customHeight="false" outlineLevel="0" collapsed="false">
      <c r="A149" s="5" t="s">
        <v>12</v>
      </c>
      <c r="B149" s="5" t="s">
        <v>34</v>
      </c>
      <c r="C149" s="6" t="n">
        <v>37427</v>
      </c>
      <c r="D149" s="5" t="s">
        <v>19</v>
      </c>
      <c r="E149" s="7" t="n">
        <v>3000</v>
      </c>
      <c r="F149" s="7" t="n">
        <v>61203</v>
      </c>
      <c r="G149" s="7" t="n">
        <v>42230.07</v>
      </c>
      <c r="H149" s="7" t="n">
        <v>18972.93</v>
      </c>
    </row>
    <row r="150" customFormat="false" ht="12.75" hidden="false" customHeight="false" outlineLevel="0" collapsed="false">
      <c r="A150" s="5" t="s">
        <v>12</v>
      </c>
      <c r="B150" s="5" t="s">
        <v>50</v>
      </c>
      <c r="C150" s="6" t="n">
        <v>37651</v>
      </c>
      <c r="D150" s="5" t="s">
        <v>19</v>
      </c>
      <c r="E150" s="7" t="n">
        <v>1000</v>
      </c>
      <c r="F150" s="7" t="n">
        <v>20307</v>
      </c>
      <c r="G150" s="7" t="n">
        <v>11371.92</v>
      </c>
      <c r="H150" s="7" t="n">
        <v>8935.08</v>
      </c>
    </row>
    <row r="151" customFormat="false" ht="12.75" hidden="false" customHeight="false" outlineLevel="0" collapsed="false">
      <c r="A151" s="5" t="s">
        <v>12</v>
      </c>
      <c r="B151" s="5" t="s">
        <v>80</v>
      </c>
      <c r="C151" s="6" t="n">
        <v>37698</v>
      </c>
      <c r="D151" s="5" t="s">
        <v>19</v>
      </c>
      <c r="E151" s="7" t="n">
        <v>2000</v>
      </c>
      <c r="F151" s="7" t="n">
        <v>39282</v>
      </c>
      <c r="G151" s="7" t="n">
        <v>21212.28</v>
      </c>
      <c r="H151" s="7" t="n">
        <v>18069.72</v>
      </c>
    </row>
    <row r="152" customFormat="false" ht="12.75" hidden="false" customHeight="false" outlineLevel="0" collapsed="false">
      <c r="A152" s="5" t="s">
        <v>12</v>
      </c>
      <c r="B152" s="5" t="s">
        <v>50</v>
      </c>
      <c r="C152" s="6" t="n">
        <v>37704</v>
      </c>
      <c r="D152" s="5" t="s">
        <v>19</v>
      </c>
      <c r="E152" s="7" t="n">
        <v>700</v>
      </c>
      <c r="F152" s="7" t="n">
        <v>5189</v>
      </c>
      <c r="G152" s="7" t="n">
        <v>4410.65</v>
      </c>
      <c r="H152" s="7" t="n">
        <v>778.35</v>
      </c>
    </row>
    <row r="153" customFormat="false" ht="12.75" hidden="false" customHeight="false" outlineLevel="0" collapsed="false">
      <c r="A153" s="5" t="s">
        <v>12</v>
      </c>
      <c r="B153" s="5" t="s">
        <v>28</v>
      </c>
      <c r="C153" s="6" t="n">
        <v>37753</v>
      </c>
      <c r="D153" s="5" t="s">
        <v>19</v>
      </c>
      <c r="E153" s="7" t="n">
        <v>4000</v>
      </c>
      <c r="F153" s="7" t="n">
        <v>73482</v>
      </c>
      <c r="G153" s="7" t="n">
        <v>55111.5</v>
      </c>
      <c r="H153" s="7" t="n">
        <v>18370.5</v>
      </c>
    </row>
    <row r="154" customFormat="false" ht="12.75" hidden="false" customHeight="false" outlineLevel="0" collapsed="false">
      <c r="A154" s="5" t="s">
        <v>12</v>
      </c>
      <c r="B154" s="5" t="s">
        <v>80</v>
      </c>
      <c r="C154" s="6" t="n">
        <v>37921</v>
      </c>
      <c r="D154" s="5" t="s">
        <v>19</v>
      </c>
      <c r="E154" s="7" t="n">
        <v>1000</v>
      </c>
      <c r="F154" s="7" t="n">
        <v>15293</v>
      </c>
      <c r="G154" s="7" t="n">
        <v>13457.84</v>
      </c>
      <c r="H154" s="7" t="n">
        <v>1835.16</v>
      </c>
    </row>
    <row r="155" customFormat="false" ht="12.75" hidden="false" customHeight="false" outlineLevel="0" collapsed="false">
      <c r="A155" s="5" t="s">
        <v>12</v>
      </c>
      <c r="B155" s="5" t="s">
        <v>47</v>
      </c>
      <c r="C155" s="6" t="n">
        <v>37957</v>
      </c>
      <c r="D155" s="5" t="s">
        <v>19</v>
      </c>
      <c r="E155" s="7" t="n">
        <v>1000</v>
      </c>
      <c r="F155" s="7" t="n">
        <v>12994</v>
      </c>
      <c r="G155" s="7" t="n">
        <v>7536.52</v>
      </c>
      <c r="H155" s="7" t="n">
        <v>5457.48</v>
      </c>
    </row>
    <row r="156" customFormat="false" ht="12.75" hidden="false" customHeight="false" outlineLevel="0" collapsed="false">
      <c r="A156" s="5" t="s">
        <v>12</v>
      </c>
      <c r="B156" s="5" t="s">
        <v>52</v>
      </c>
      <c r="C156" s="6" t="n">
        <v>38009</v>
      </c>
      <c r="D156" s="5" t="s">
        <v>19</v>
      </c>
      <c r="E156" s="7" t="n">
        <v>4000</v>
      </c>
      <c r="F156" s="7" t="n">
        <v>71355</v>
      </c>
      <c r="G156" s="7" t="n">
        <v>47094.3</v>
      </c>
      <c r="H156" s="7" t="n">
        <v>24260.7</v>
      </c>
    </row>
    <row r="157" customFormat="false" ht="12.75" hidden="false" customHeight="false" outlineLevel="0" collapsed="false">
      <c r="A157" s="5" t="s">
        <v>12</v>
      </c>
      <c r="B157" s="5" t="s">
        <v>80</v>
      </c>
      <c r="C157" s="6" t="n">
        <v>38020</v>
      </c>
      <c r="D157" s="5" t="s">
        <v>19</v>
      </c>
      <c r="E157" s="7" t="n">
        <v>1000</v>
      </c>
      <c r="F157" s="7" t="n">
        <v>26816</v>
      </c>
      <c r="G157" s="7" t="n">
        <v>19843.84</v>
      </c>
      <c r="H157" s="7" t="n">
        <v>6972.16</v>
      </c>
    </row>
    <row r="158" customFormat="false" ht="12.75" hidden="false" customHeight="false" outlineLevel="0" collapsed="false">
      <c r="A158" s="5" t="s">
        <v>12</v>
      </c>
      <c r="B158" s="5" t="s">
        <v>42</v>
      </c>
      <c r="C158" s="6" t="n">
        <v>38083</v>
      </c>
      <c r="D158" s="5" t="s">
        <v>19</v>
      </c>
      <c r="E158" s="7" t="n">
        <v>5000</v>
      </c>
      <c r="F158" s="7" t="n">
        <v>96857</v>
      </c>
      <c r="G158" s="7" t="n">
        <v>72642.75</v>
      </c>
      <c r="H158" s="7" t="n">
        <v>24214.25</v>
      </c>
    </row>
    <row r="159" customFormat="false" ht="12.75" hidden="false" customHeight="false" outlineLevel="0" collapsed="false">
      <c r="A159" s="5" t="s">
        <v>12</v>
      </c>
      <c r="B159" s="5" t="s">
        <v>75</v>
      </c>
      <c r="C159" s="6" t="n">
        <v>38167</v>
      </c>
      <c r="D159" s="5" t="s">
        <v>19</v>
      </c>
      <c r="E159" s="7" t="n">
        <v>2000</v>
      </c>
      <c r="F159" s="7" t="n">
        <v>34022</v>
      </c>
      <c r="G159" s="7" t="n">
        <v>25516.5</v>
      </c>
      <c r="H159" s="7" t="n">
        <v>8505.5</v>
      </c>
    </row>
    <row r="160" customFormat="false" ht="12.75" hidden="false" customHeight="false" outlineLevel="0" collapsed="false">
      <c r="A160" s="5" t="s">
        <v>12</v>
      </c>
      <c r="B160" s="5" t="s">
        <v>34</v>
      </c>
      <c r="C160" s="6" t="n">
        <v>38211</v>
      </c>
      <c r="D160" s="5" t="s">
        <v>19</v>
      </c>
      <c r="E160" s="7" t="n">
        <v>1000</v>
      </c>
      <c r="F160" s="7" t="n">
        <v>22643</v>
      </c>
      <c r="G160" s="7" t="n">
        <v>18567.26</v>
      </c>
      <c r="H160" s="7" t="n">
        <v>4075.74</v>
      </c>
    </row>
    <row r="161" customFormat="false" ht="12.75" hidden="false" customHeight="false" outlineLevel="0" collapsed="false">
      <c r="A161" s="5" t="s">
        <v>12</v>
      </c>
      <c r="B161" s="5" t="s">
        <v>68</v>
      </c>
      <c r="C161" s="6" t="n">
        <v>38341</v>
      </c>
      <c r="D161" s="5" t="s">
        <v>19</v>
      </c>
      <c r="E161" s="7" t="n">
        <v>1000</v>
      </c>
      <c r="F161" s="7" t="n">
        <v>25712</v>
      </c>
      <c r="G161" s="7" t="n">
        <v>15427.2</v>
      </c>
      <c r="H161" s="7" t="n">
        <v>10284.8</v>
      </c>
    </row>
    <row r="162" customFormat="false" ht="12.75" hidden="false" customHeight="false" outlineLevel="0" collapsed="false">
      <c r="A162" s="5" t="s">
        <v>12</v>
      </c>
      <c r="B162" s="5" t="s">
        <v>84</v>
      </c>
      <c r="C162" s="6" t="n">
        <v>38527</v>
      </c>
      <c r="D162" s="5" t="s">
        <v>19</v>
      </c>
      <c r="E162" s="7" t="n">
        <v>4000</v>
      </c>
      <c r="F162" s="7" t="n">
        <v>77350</v>
      </c>
      <c r="G162" s="7" t="n">
        <v>54145</v>
      </c>
      <c r="H162" s="7" t="n">
        <v>23205</v>
      </c>
    </row>
    <row r="163" customFormat="false" ht="12.75" hidden="false" customHeight="false" outlineLevel="0" collapsed="false">
      <c r="A163" s="5" t="s">
        <v>12</v>
      </c>
      <c r="B163" s="5" t="s">
        <v>62</v>
      </c>
      <c r="C163" s="6" t="n">
        <v>38693</v>
      </c>
      <c r="D163" s="5" t="s">
        <v>19</v>
      </c>
      <c r="E163" s="7" t="n">
        <v>2000</v>
      </c>
      <c r="F163" s="7" t="n">
        <v>44574</v>
      </c>
      <c r="G163" s="7" t="n">
        <v>28973.1</v>
      </c>
      <c r="H163" s="7" t="n">
        <v>15600.9</v>
      </c>
    </row>
    <row r="164" customFormat="false" ht="12.75" hidden="false" customHeight="false" outlineLevel="0" collapsed="false">
      <c r="A164" s="5" t="s">
        <v>12</v>
      </c>
      <c r="B164" s="5" t="s">
        <v>79</v>
      </c>
      <c r="C164" s="6" t="n">
        <v>38712</v>
      </c>
      <c r="D164" s="5" t="s">
        <v>19</v>
      </c>
      <c r="E164" s="7" t="n">
        <v>500</v>
      </c>
      <c r="F164" s="7" t="n">
        <v>3059</v>
      </c>
      <c r="G164" s="7" t="n">
        <v>2508.38</v>
      </c>
      <c r="H164" s="7" t="n">
        <v>550.62</v>
      </c>
    </row>
    <row r="165" customFormat="false" ht="12.75" hidden="false" customHeight="false" outlineLevel="0" collapsed="false">
      <c r="A165" s="5" t="s">
        <v>12</v>
      </c>
      <c r="B165" s="5" t="s">
        <v>42</v>
      </c>
      <c r="C165" s="6" t="n">
        <v>38796</v>
      </c>
      <c r="D165" s="5" t="s">
        <v>19</v>
      </c>
      <c r="E165" s="7" t="n">
        <v>3000</v>
      </c>
      <c r="F165" s="7" t="n">
        <v>63043</v>
      </c>
      <c r="G165" s="7" t="n">
        <v>34673.65</v>
      </c>
      <c r="H165" s="7" t="n">
        <v>28369.35</v>
      </c>
    </row>
    <row r="166" customFormat="false" ht="12.75" hidden="false" customHeight="false" outlineLevel="0" collapsed="false">
      <c r="A166" s="5" t="s">
        <v>12</v>
      </c>
      <c r="B166" s="5" t="s">
        <v>81</v>
      </c>
      <c r="C166" s="6" t="n">
        <v>38861</v>
      </c>
      <c r="D166" s="5" t="s">
        <v>19</v>
      </c>
      <c r="E166" s="7" t="n">
        <v>5000</v>
      </c>
      <c r="F166" s="7" t="n">
        <v>91725</v>
      </c>
      <c r="G166" s="7" t="n">
        <v>56869.5</v>
      </c>
      <c r="H166" s="7" t="n">
        <v>34855.5</v>
      </c>
    </row>
    <row r="167" customFormat="false" ht="12.75" hidden="false" customHeight="false" outlineLevel="0" collapsed="false">
      <c r="A167" s="5" t="s">
        <v>12</v>
      </c>
      <c r="B167" s="5" t="s">
        <v>63</v>
      </c>
      <c r="C167" s="6" t="n">
        <v>38926</v>
      </c>
      <c r="D167" s="5" t="s">
        <v>19</v>
      </c>
      <c r="E167" s="7" t="n">
        <v>3000</v>
      </c>
      <c r="F167" s="7" t="n">
        <v>58988</v>
      </c>
      <c r="G167" s="7" t="n">
        <v>35982.68</v>
      </c>
      <c r="H167" s="7" t="n">
        <v>23005.32</v>
      </c>
    </row>
    <row r="168" customFormat="false" ht="12.75" hidden="false" customHeight="false" outlineLevel="0" collapsed="false">
      <c r="A168" s="5" t="s">
        <v>12</v>
      </c>
      <c r="B168" s="5" t="s">
        <v>39</v>
      </c>
      <c r="C168" s="6" t="n">
        <v>35100</v>
      </c>
      <c r="D168" s="5" t="s">
        <v>29</v>
      </c>
      <c r="E168" s="7" t="n">
        <v>2000</v>
      </c>
      <c r="F168" s="7" t="n">
        <v>34822</v>
      </c>
      <c r="G168" s="7" t="n">
        <v>26116.5</v>
      </c>
      <c r="H168" s="7" t="n">
        <v>8705.5</v>
      </c>
    </row>
    <row r="169" customFormat="false" ht="12.75" hidden="false" customHeight="false" outlineLevel="0" collapsed="false">
      <c r="A169" s="5" t="s">
        <v>12</v>
      </c>
      <c r="B169" s="5" t="s">
        <v>69</v>
      </c>
      <c r="C169" s="6" t="n">
        <v>35118</v>
      </c>
      <c r="D169" s="5" t="s">
        <v>29</v>
      </c>
      <c r="E169" s="7" t="n">
        <v>2000</v>
      </c>
      <c r="F169" s="7" t="n">
        <v>42356</v>
      </c>
      <c r="G169" s="7" t="n">
        <v>31343.44</v>
      </c>
      <c r="H169" s="7" t="n">
        <v>11012.56</v>
      </c>
    </row>
    <row r="170" customFormat="false" ht="12.75" hidden="false" customHeight="false" outlineLevel="0" collapsed="false">
      <c r="A170" s="5" t="s">
        <v>12</v>
      </c>
      <c r="B170" s="5" t="s">
        <v>60</v>
      </c>
      <c r="C170" s="6" t="n">
        <v>35299</v>
      </c>
      <c r="D170" s="5" t="s">
        <v>29</v>
      </c>
      <c r="E170" s="7" t="n">
        <v>4000</v>
      </c>
      <c r="F170" s="7" t="n">
        <v>83893</v>
      </c>
      <c r="G170" s="7" t="n">
        <v>51174.73</v>
      </c>
      <c r="H170" s="7" t="n">
        <v>32718.27</v>
      </c>
    </row>
    <row r="171" customFormat="false" ht="12.75" hidden="false" customHeight="false" outlineLevel="0" collapsed="false">
      <c r="A171" s="5" t="s">
        <v>12</v>
      </c>
      <c r="B171" s="5" t="s">
        <v>30</v>
      </c>
      <c r="C171" s="6" t="n">
        <v>35333</v>
      </c>
      <c r="D171" s="5" t="s">
        <v>29</v>
      </c>
      <c r="E171" s="7" t="n">
        <v>4000</v>
      </c>
      <c r="F171" s="7" t="n">
        <v>72891</v>
      </c>
      <c r="G171" s="7" t="n">
        <v>65601.9</v>
      </c>
      <c r="H171" s="7" t="n">
        <v>7289.1</v>
      </c>
    </row>
    <row r="172" customFormat="false" ht="12.75" hidden="false" customHeight="false" outlineLevel="0" collapsed="false">
      <c r="A172" s="5" t="s">
        <v>12</v>
      </c>
      <c r="B172" s="5" t="s">
        <v>78</v>
      </c>
      <c r="C172" s="6" t="n">
        <v>35359</v>
      </c>
      <c r="D172" s="5" t="s">
        <v>29</v>
      </c>
      <c r="E172" s="7" t="n">
        <v>3000</v>
      </c>
      <c r="F172" s="7" t="n">
        <v>62899</v>
      </c>
      <c r="G172" s="7" t="n">
        <v>41513.34</v>
      </c>
      <c r="H172" s="7" t="n">
        <v>21385.66</v>
      </c>
    </row>
    <row r="173" customFormat="false" ht="12.75" hidden="false" customHeight="false" outlineLevel="0" collapsed="false">
      <c r="A173" s="5" t="s">
        <v>12</v>
      </c>
      <c r="B173" s="5" t="s">
        <v>83</v>
      </c>
      <c r="C173" s="6" t="n">
        <v>35375</v>
      </c>
      <c r="D173" s="5" t="s">
        <v>29</v>
      </c>
      <c r="E173" s="7" t="n">
        <v>2000</v>
      </c>
      <c r="F173" s="7" t="n">
        <v>34737</v>
      </c>
      <c r="G173" s="7" t="n">
        <v>19800.09</v>
      </c>
      <c r="H173" s="7" t="n">
        <v>14936.91</v>
      </c>
    </row>
    <row r="174" customFormat="false" ht="12.75" hidden="false" customHeight="false" outlineLevel="0" collapsed="false">
      <c r="A174" s="5" t="s">
        <v>12</v>
      </c>
      <c r="B174" s="5" t="s">
        <v>73</v>
      </c>
      <c r="C174" s="6" t="n">
        <v>35405</v>
      </c>
      <c r="D174" s="5" t="s">
        <v>29</v>
      </c>
      <c r="E174" s="7" t="n">
        <v>5000</v>
      </c>
      <c r="F174" s="7" t="n">
        <v>98086</v>
      </c>
      <c r="G174" s="7" t="n">
        <v>56889.88</v>
      </c>
      <c r="H174" s="7" t="n">
        <v>41196.12</v>
      </c>
    </row>
    <row r="175" customFormat="false" ht="12.75" hidden="false" customHeight="false" outlineLevel="0" collapsed="false">
      <c r="A175" s="5" t="s">
        <v>12</v>
      </c>
      <c r="B175" s="5" t="s">
        <v>65</v>
      </c>
      <c r="C175" s="6" t="n">
        <v>35485</v>
      </c>
      <c r="D175" s="5" t="s">
        <v>29</v>
      </c>
      <c r="E175" s="7" t="n">
        <v>5000</v>
      </c>
      <c r="F175" s="7" t="n">
        <v>93980</v>
      </c>
      <c r="G175" s="7" t="n">
        <v>79883</v>
      </c>
      <c r="H175" s="7" t="n">
        <v>14097</v>
      </c>
    </row>
    <row r="176" customFormat="false" ht="12.75" hidden="false" customHeight="false" outlineLevel="0" collapsed="false">
      <c r="A176" s="5" t="s">
        <v>12</v>
      </c>
      <c r="B176" s="5" t="s">
        <v>82</v>
      </c>
      <c r="C176" s="6" t="n">
        <v>35486</v>
      </c>
      <c r="D176" s="5" t="s">
        <v>29</v>
      </c>
      <c r="E176" s="7" t="n">
        <v>2000</v>
      </c>
      <c r="F176" s="7" t="n">
        <v>40929</v>
      </c>
      <c r="G176" s="7" t="n">
        <v>29059.59</v>
      </c>
      <c r="H176" s="7" t="n">
        <v>11869.41</v>
      </c>
    </row>
    <row r="177" customFormat="false" ht="12.75" hidden="false" customHeight="false" outlineLevel="0" collapsed="false">
      <c r="A177" s="5" t="s">
        <v>12</v>
      </c>
      <c r="B177" s="5" t="s">
        <v>36</v>
      </c>
      <c r="C177" s="6" t="n">
        <v>35545</v>
      </c>
      <c r="D177" s="5" t="s">
        <v>29</v>
      </c>
      <c r="E177" s="7" t="n">
        <v>3000</v>
      </c>
      <c r="F177" s="7" t="n">
        <v>50947</v>
      </c>
      <c r="G177" s="7" t="n">
        <v>40248.13</v>
      </c>
      <c r="H177" s="7" t="n">
        <v>10698.87</v>
      </c>
    </row>
    <row r="178" customFormat="false" ht="12.75" hidden="false" customHeight="false" outlineLevel="0" collapsed="false">
      <c r="A178" s="5" t="s">
        <v>12</v>
      </c>
      <c r="B178" s="5" t="s">
        <v>46</v>
      </c>
      <c r="C178" s="6" t="n">
        <v>35559</v>
      </c>
      <c r="D178" s="5" t="s">
        <v>29</v>
      </c>
      <c r="E178" s="7" t="n">
        <v>1000</v>
      </c>
      <c r="F178" s="7" t="n">
        <v>17566</v>
      </c>
      <c r="G178" s="7" t="n">
        <v>11944.88</v>
      </c>
      <c r="H178" s="7" t="n">
        <v>5621.12</v>
      </c>
    </row>
    <row r="179" customFormat="false" ht="12.75" hidden="false" customHeight="false" outlineLevel="0" collapsed="false">
      <c r="A179" s="5" t="s">
        <v>12</v>
      </c>
      <c r="B179" s="5" t="s">
        <v>67</v>
      </c>
      <c r="C179" s="6" t="n">
        <v>35573</v>
      </c>
      <c r="D179" s="5" t="s">
        <v>29</v>
      </c>
      <c r="E179" s="7" t="n">
        <v>4000</v>
      </c>
      <c r="F179" s="7" t="n">
        <v>80177</v>
      </c>
      <c r="G179" s="7" t="n">
        <v>60132.75</v>
      </c>
      <c r="H179" s="7" t="n">
        <v>20044.25</v>
      </c>
    </row>
    <row r="180" customFormat="false" ht="12.75" hidden="false" customHeight="false" outlineLevel="0" collapsed="false">
      <c r="A180" s="5" t="s">
        <v>12</v>
      </c>
      <c r="B180" s="5" t="s">
        <v>65</v>
      </c>
      <c r="C180" s="6" t="n">
        <v>35584</v>
      </c>
      <c r="D180" s="5" t="s">
        <v>29</v>
      </c>
      <c r="E180" s="7" t="n">
        <v>4000</v>
      </c>
      <c r="F180" s="7" t="n">
        <v>78059</v>
      </c>
      <c r="G180" s="7" t="n">
        <v>47615.99</v>
      </c>
      <c r="H180" s="7" t="n">
        <v>30443.01</v>
      </c>
    </row>
    <row r="181" customFormat="false" ht="12.75" hidden="false" customHeight="false" outlineLevel="0" collapsed="false">
      <c r="A181" s="5" t="s">
        <v>12</v>
      </c>
      <c r="B181" s="5" t="s">
        <v>67</v>
      </c>
      <c r="C181" s="6" t="n">
        <v>35643</v>
      </c>
      <c r="D181" s="5" t="s">
        <v>29</v>
      </c>
      <c r="E181" s="7" t="n">
        <v>1000</v>
      </c>
      <c r="F181" s="7" t="n">
        <v>27540</v>
      </c>
      <c r="G181" s="7" t="n">
        <v>22032</v>
      </c>
      <c r="H181" s="7" t="n">
        <v>5508</v>
      </c>
    </row>
    <row r="182" customFormat="false" ht="12.75" hidden="false" customHeight="false" outlineLevel="0" collapsed="false">
      <c r="A182" s="5" t="s">
        <v>12</v>
      </c>
      <c r="B182" s="5" t="s">
        <v>75</v>
      </c>
      <c r="C182" s="6" t="n">
        <v>35710</v>
      </c>
      <c r="D182" s="5" t="s">
        <v>29</v>
      </c>
      <c r="E182" s="7" t="n">
        <v>2000</v>
      </c>
      <c r="F182" s="7" t="n">
        <v>49648</v>
      </c>
      <c r="G182" s="7" t="n">
        <v>37236</v>
      </c>
      <c r="H182" s="7" t="n">
        <v>12412</v>
      </c>
    </row>
    <row r="183" customFormat="false" ht="12.75" hidden="false" customHeight="false" outlineLevel="0" collapsed="false">
      <c r="A183" s="5" t="s">
        <v>12</v>
      </c>
      <c r="B183" s="5" t="s">
        <v>75</v>
      </c>
      <c r="C183" s="6" t="n">
        <v>35851</v>
      </c>
      <c r="D183" s="5" t="s">
        <v>29</v>
      </c>
      <c r="E183" s="7" t="n">
        <v>600</v>
      </c>
      <c r="F183" s="7" t="n">
        <v>8629</v>
      </c>
      <c r="G183" s="7" t="n">
        <v>7162.07</v>
      </c>
      <c r="H183" s="7" t="n">
        <v>1466.93</v>
      </c>
    </row>
    <row r="184" customFormat="false" ht="12.75" hidden="false" customHeight="false" outlineLevel="0" collapsed="false">
      <c r="A184" s="5" t="s">
        <v>12</v>
      </c>
      <c r="B184" s="5" t="s">
        <v>66</v>
      </c>
      <c r="C184" s="6" t="n">
        <v>35907</v>
      </c>
      <c r="D184" s="5" t="s">
        <v>29</v>
      </c>
      <c r="E184" s="7" t="n">
        <v>1000</v>
      </c>
      <c r="F184" s="7" t="n">
        <v>15507</v>
      </c>
      <c r="G184" s="7" t="n">
        <v>8838.99</v>
      </c>
      <c r="H184" s="7" t="n">
        <v>6668.01</v>
      </c>
    </row>
    <row r="185" customFormat="false" ht="12.75" hidden="false" customHeight="false" outlineLevel="0" collapsed="false">
      <c r="A185" s="5" t="s">
        <v>12</v>
      </c>
      <c r="B185" s="5" t="s">
        <v>30</v>
      </c>
      <c r="C185" s="6" t="n">
        <v>35983</v>
      </c>
      <c r="D185" s="5" t="s">
        <v>29</v>
      </c>
      <c r="E185" s="7" t="n">
        <v>3000</v>
      </c>
      <c r="F185" s="7" t="n">
        <v>66732</v>
      </c>
      <c r="G185" s="7" t="n">
        <v>50049</v>
      </c>
      <c r="H185" s="7" t="n">
        <v>16683</v>
      </c>
    </row>
    <row r="186" customFormat="false" ht="12.75" hidden="false" customHeight="false" outlineLevel="0" collapsed="false">
      <c r="A186" s="5" t="s">
        <v>12</v>
      </c>
      <c r="B186" s="5" t="s">
        <v>40</v>
      </c>
      <c r="C186" s="6" t="n">
        <v>36056</v>
      </c>
      <c r="D186" s="5" t="s">
        <v>29</v>
      </c>
      <c r="E186" s="7" t="n">
        <v>5000</v>
      </c>
      <c r="F186" s="7" t="n">
        <v>94374</v>
      </c>
      <c r="G186" s="7" t="n">
        <v>61343.1</v>
      </c>
      <c r="H186" s="7" t="n">
        <v>33030.9</v>
      </c>
    </row>
    <row r="187" customFormat="false" ht="12.75" hidden="false" customHeight="false" outlineLevel="0" collapsed="false">
      <c r="A187" s="5" t="s">
        <v>12</v>
      </c>
      <c r="B187" s="5" t="s">
        <v>75</v>
      </c>
      <c r="C187" s="6" t="n">
        <v>36098</v>
      </c>
      <c r="D187" s="5" t="s">
        <v>29</v>
      </c>
      <c r="E187" s="7" t="n">
        <v>2000</v>
      </c>
      <c r="F187" s="7" t="n">
        <v>32095</v>
      </c>
      <c r="G187" s="7" t="n">
        <v>20219.85</v>
      </c>
      <c r="H187" s="7" t="n">
        <v>11875.15</v>
      </c>
    </row>
    <row r="188" customFormat="false" ht="12.75" hidden="false" customHeight="false" outlineLevel="0" collapsed="false">
      <c r="A188" s="5" t="s">
        <v>12</v>
      </c>
      <c r="B188" s="5" t="s">
        <v>86</v>
      </c>
      <c r="C188" s="6" t="n">
        <v>36139</v>
      </c>
      <c r="D188" s="5" t="s">
        <v>29</v>
      </c>
      <c r="E188" s="7" t="n">
        <v>2000</v>
      </c>
      <c r="F188" s="7" t="n">
        <v>32459</v>
      </c>
      <c r="G188" s="7" t="n">
        <v>25642.61</v>
      </c>
      <c r="H188" s="7" t="n">
        <v>6816.39</v>
      </c>
    </row>
    <row r="189" customFormat="false" ht="12.75" hidden="false" customHeight="false" outlineLevel="0" collapsed="false">
      <c r="A189" s="5" t="s">
        <v>12</v>
      </c>
      <c r="B189" s="5" t="s">
        <v>47</v>
      </c>
      <c r="C189" s="6" t="n">
        <v>36173</v>
      </c>
      <c r="D189" s="5" t="s">
        <v>29</v>
      </c>
      <c r="E189" s="7" t="n">
        <v>4000</v>
      </c>
      <c r="F189" s="7" t="n">
        <v>83423</v>
      </c>
      <c r="G189" s="7" t="n">
        <v>50888.03</v>
      </c>
      <c r="H189" s="7" t="n">
        <v>32534.97</v>
      </c>
    </row>
    <row r="190" customFormat="false" ht="12.75" hidden="false" customHeight="false" outlineLevel="0" collapsed="false">
      <c r="A190" s="5" t="s">
        <v>12</v>
      </c>
      <c r="B190" s="5" t="s">
        <v>53</v>
      </c>
      <c r="C190" s="6" t="n">
        <v>36174</v>
      </c>
      <c r="D190" s="5" t="s">
        <v>29</v>
      </c>
      <c r="E190" s="7" t="n">
        <v>3000</v>
      </c>
      <c r="F190" s="7" t="n">
        <v>55287</v>
      </c>
      <c r="G190" s="7" t="n">
        <v>33725.07</v>
      </c>
      <c r="H190" s="7" t="n">
        <v>21561.93</v>
      </c>
    </row>
    <row r="191" customFormat="false" ht="12.75" hidden="false" customHeight="false" outlineLevel="0" collapsed="false">
      <c r="A191" s="5" t="s">
        <v>12</v>
      </c>
      <c r="B191" s="5" t="s">
        <v>37</v>
      </c>
      <c r="C191" s="6" t="n">
        <v>36186</v>
      </c>
      <c r="D191" s="5" t="s">
        <v>29</v>
      </c>
      <c r="E191" s="7" t="n">
        <v>4000</v>
      </c>
      <c r="F191" s="7" t="n">
        <v>77210</v>
      </c>
      <c r="G191" s="7" t="n">
        <v>50186.5</v>
      </c>
      <c r="H191" s="7" t="n">
        <v>27023.5</v>
      </c>
    </row>
    <row r="192" customFormat="false" ht="12.75" hidden="false" customHeight="false" outlineLevel="0" collapsed="false">
      <c r="A192" s="5" t="s">
        <v>12</v>
      </c>
      <c r="B192" s="5" t="s">
        <v>80</v>
      </c>
      <c r="C192" s="6" t="n">
        <v>36235</v>
      </c>
      <c r="D192" s="5" t="s">
        <v>29</v>
      </c>
      <c r="E192" s="7" t="n">
        <v>3000</v>
      </c>
      <c r="F192" s="7" t="n">
        <v>58754</v>
      </c>
      <c r="G192" s="7" t="n">
        <v>44653.04</v>
      </c>
      <c r="H192" s="7" t="n">
        <v>14100.96</v>
      </c>
    </row>
    <row r="193" customFormat="false" ht="12.75" hidden="false" customHeight="false" outlineLevel="0" collapsed="false">
      <c r="A193" s="5" t="s">
        <v>12</v>
      </c>
      <c r="B193" s="5" t="s">
        <v>56</v>
      </c>
      <c r="C193" s="6" t="n">
        <v>36327</v>
      </c>
      <c r="D193" s="5" t="s">
        <v>29</v>
      </c>
      <c r="E193" s="7" t="n">
        <v>900</v>
      </c>
      <c r="F193" s="7" t="n">
        <v>2643</v>
      </c>
      <c r="G193" s="7" t="n">
        <v>1506.51</v>
      </c>
      <c r="H193" s="7" t="n">
        <v>1136.49</v>
      </c>
    </row>
    <row r="194" customFormat="false" ht="12.75" hidden="false" customHeight="false" outlineLevel="0" collapsed="false">
      <c r="A194" s="5" t="s">
        <v>12</v>
      </c>
      <c r="B194" s="5" t="s">
        <v>68</v>
      </c>
      <c r="C194" s="6" t="n">
        <v>36461</v>
      </c>
      <c r="D194" s="5" t="s">
        <v>29</v>
      </c>
      <c r="E194" s="7" t="n">
        <v>2000</v>
      </c>
      <c r="F194" s="7" t="n">
        <v>39319</v>
      </c>
      <c r="G194" s="7" t="n">
        <v>29489.25</v>
      </c>
      <c r="H194" s="7" t="n">
        <v>9829.75</v>
      </c>
    </row>
    <row r="195" customFormat="false" ht="12.75" hidden="false" customHeight="false" outlineLevel="0" collapsed="false">
      <c r="A195" s="5" t="s">
        <v>12</v>
      </c>
      <c r="B195" s="5" t="s">
        <v>62</v>
      </c>
      <c r="C195" s="6" t="n">
        <v>36551</v>
      </c>
      <c r="D195" s="5" t="s">
        <v>29</v>
      </c>
      <c r="E195" s="7" t="n">
        <v>4000</v>
      </c>
      <c r="F195" s="7" t="n">
        <v>75951</v>
      </c>
      <c r="G195" s="7" t="n">
        <v>58482.27</v>
      </c>
      <c r="H195" s="7" t="n">
        <v>17468.73</v>
      </c>
    </row>
    <row r="196" customFormat="false" ht="12.75" hidden="false" customHeight="false" outlineLevel="0" collapsed="false">
      <c r="A196" s="5" t="s">
        <v>12</v>
      </c>
      <c r="B196" s="5" t="s">
        <v>37</v>
      </c>
      <c r="C196" s="6" t="n">
        <v>36579</v>
      </c>
      <c r="D196" s="5" t="s">
        <v>29</v>
      </c>
      <c r="E196" s="7" t="n">
        <v>4000</v>
      </c>
      <c r="F196" s="7" t="n">
        <v>76102</v>
      </c>
      <c r="G196" s="7" t="n">
        <v>45661.2</v>
      </c>
      <c r="H196" s="7" t="n">
        <v>30440.8</v>
      </c>
    </row>
    <row r="197" customFormat="false" ht="12.75" hidden="false" customHeight="false" outlineLevel="0" collapsed="false">
      <c r="A197" s="5" t="s">
        <v>12</v>
      </c>
      <c r="B197" s="5" t="s">
        <v>66</v>
      </c>
      <c r="C197" s="6" t="n">
        <v>36602</v>
      </c>
      <c r="D197" s="5" t="s">
        <v>29</v>
      </c>
      <c r="E197" s="7" t="n">
        <v>3000</v>
      </c>
      <c r="F197" s="7" t="n">
        <v>69317</v>
      </c>
      <c r="G197" s="7" t="n">
        <v>54760.43</v>
      </c>
      <c r="H197" s="7" t="n">
        <v>14556.57</v>
      </c>
    </row>
    <row r="198" customFormat="false" ht="12.75" hidden="false" customHeight="false" outlineLevel="0" collapsed="false">
      <c r="A198" s="5" t="s">
        <v>12</v>
      </c>
      <c r="B198" s="5" t="s">
        <v>78</v>
      </c>
      <c r="C198" s="6" t="n">
        <v>36717</v>
      </c>
      <c r="D198" s="5" t="s">
        <v>29</v>
      </c>
      <c r="E198" s="7" t="n">
        <v>2000</v>
      </c>
      <c r="F198" s="7" t="n">
        <v>48939</v>
      </c>
      <c r="G198" s="7" t="n">
        <v>42576.93</v>
      </c>
      <c r="H198" s="7" t="n">
        <v>6362.07</v>
      </c>
    </row>
    <row r="199" customFormat="false" ht="12.75" hidden="false" customHeight="false" outlineLevel="0" collapsed="false">
      <c r="A199" s="5" t="s">
        <v>12</v>
      </c>
      <c r="B199" s="5" t="s">
        <v>61</v>
      </c>
      <c r="C199" s="6" t="n">
        <v>36761</v>
      </c>
      <c r="D199" s="5" t="s">
        <v>29</v>
      </c>
      <c r="E199" s="7" t="n">
        <v>5000</v>
      </c>
      <c r="F199" s="7" t="n">
        <v>90400</v>
      </c>
      <c r="G199" s="7" t="n">
        <v>67800</v>
      </c>
      <c r="H199" s="7" t="n">
        <v>22600</v>
      </c>
    </row>
    <row r="200" customFormat="false" ht="12.75" hidden="false" customHeight="false" outlineLevel="0" collapsed="false">
      <c r="A200" s="5" t="s">
        <v>12</v>
      </c>
      <c r="B200" s="5" t="s">
        <v>72</v>
      </c>
      <c r="C200" s="6" t="n">
        <v>36950</v>
      </c>
      <c r="D200" s="5" t="s">
        <v>29</v>
      </c>
      <c r="E200" s="7" t="n">
        <v>1000</v>
      </c>
      <c r="F200" s="7" t="n">
        <v>12204</v>
      </c>
      <c r="G200" s="7" t="n">
        <v>10129.32</v>
      </c>
      <c r="H200" s="7" t="n">
        <v>2074.68</v>
      </c>
    </row>
    <row r="201" customFormat="false" ht="12.75" hidden="false" customHeight="false" outlineLevel="0" collapsed="false">
      <c r="A201" s="5" t="s">
        <v>12</v>
      </c>
      <c r="B201" s="5" t="s">
        <v>43</v>
      </c>
      <c r="C201" s="6" t="n">
        <v>37015</v>
      </c>
      <c r="D201" s="5" t="s">
        <v>29</v>
      </c>
      <c r="E201" s="7" t="n">
        <v>4000</v>
      </c>
      <c r="F201" s="7" t="n">
        <v>85083</v>
      </c>
      <c r="G201" s="7" t="n">
        <v>48497.31</v>
      </c>
      <c r="H201" s="7" t="n">
        <v>36585.69</v>
      </c>
    </row>
    <row r="202" customFormat="false" ht="12.75" hidden="false" customHeight="false" outlineLevel="0" collapsed="false">
      <c r="A202" s="5" t="s">
        <v>12</v>
      </c>
      <c r="B202" s="5" t="s">
        <v>30</v>
      </c>
      <c r="C202" s="6" t="n">
        <v>37050</v>
      </c>
      <c r="D202" s="5" t="s">
        <v>29</v>
      </c>
      <c r="E202" s="7" t="n">
        <v>3000</v>
      </c>
      <c r="F202" s="7" t="n">
        <v>68586</v>
      </c>
      <c r="G202" s="7" t="n">
        <v>53497.08</v>
      </c>
      <c r="H202" s="7" t="n">
        <v>15088.92</v>
      </c>
    </row>
    <row r="203" customFormat="false" ht="12.75" hidden="false" customHeight="false" outlineLevel="0" collapsed="false">
      <c r="A203" s="5" t="s">
        <v>12</v>
      </c>
      <c r="B203" s="5" t="s">
        <v>59</v>
      </c>
      <c r="C203" s="6" t="n">
        <v>37214</v>
      </c>
      <c r="D203" s="5" t="s">
        <v>29</v>
      </c>
      <c r="E203" s="7" t="n">
        <v>3000</v>
      </c>
      <c r="F203" s="7" t="n">
        <v>52995</v>
      </c>
      <c r="G203" s="7" t="n">
        <v>39216.3</v>
      </c>
      <c r="H203" s="7" t="n">
        <v>13778.7</v>
      </c>
    </row>
    <row r="204" customFormat="false" ht="12.75" hidden="false" customHeight="false" outlineLevel="0" collapsed="false">
      <c r="A204" s="5" t="s">
        <v>12</v>
      </c>
      <c r="B204" s="5" t="s">
        <v>59</v>
      </c>
      <c r="C204" s="6" t="n">
        <v>37286</v>
      </c>
      <c r="D204" s="5" t="s">
        <v>29</v>
      </c>
      <c r="E204" s="7" t="n">
        <v>300</v>
      </c>
      <c r="F204" s="7" t="n">
        <v>8485</v>
      </c>
      <c r="G204" s="7" t="n">
        <v>6872.85</v>
      </c>
      <c r="H204" s="7" t="n">
        <v>1612.15</v>
      </c>
    </row>
    <row r="205" customFormat="false" ht="12.75" hidden="false" customHeight="false" outlineLevel="0" collapsed="false">
      <c r="A205" s="5" t="s">
        <v>12</v>
      </c>
      <c r="B205" s="5" t="s">
        <v>13</v>
      </c>
      <c r="C205" s="6" t="n">
        <v>37377</v>
      </c>
      <c r="D205" s="5" t="s">
        <v>29</v>
      </c>
      <c r="E205" s="7" t="n">
        <v>2000</v>
      </c>
      <c r="F205" s="7" t="n">
        <v>46749</v>
      </c>
      <c r="G205" s="7" t="n">
        <v>37399.2</v>
      </c>
      <c r="H205" s="7" t="n">
        <v>9349.8</v>
      </c>
    </row>
    <row r="206" customFormat="false" ht="12.75" hidden="false" customHeight="false" outlineLevel="0" collapsed="false">
      <c r="A206" s="5" t="s">
        <v>12</v>
      </c>
      <c r="B206" s="5" t="s">
        <v>81</v>
      </c>
      <c r="C206" s="6" t="n">
        <v>37496</v>
      </c>
      <c r="D206" s="5" t="s">
        <v>29</v>
      </c>
      <c r="E206" s="7" t="n">
        <v>2000</v>
      </c>
      <c r="F206" s="7" t="n">
        <v>36587</v>
      </c>
      <c r="G206" s="7" t="n">
        <v>20854.59</v>
      </c>
      <c r="H206" s="7" t="n">
        <v>15732.41</v>
      </c>
    </row>
    <row r="207" customFormat="false" ht="12.75" hidden="false" customHeight="false" outlineLevel="0" collapsed="false">
      <c r="A207" s="5" t="s">
        <v>12</v>
      </c>
      <c r="B207" s="5" t="s">
        <v>85</v>
      </c>
      <c r="C207" s="6" t="n">
        <v>37718</v>
      </c>
      <c r="D207" s="5" t="s">
        <v>29</v>
      </c>
      <c r="E207" s="7" t="n">
        <v>5000</v>
      </c>
      <c r="F207" s="7" t="n">
        <v>96900</v>
      </c>
      <c r="G207" s="7" t="n">
        <v>87210</v>
      </c>
      <c r="H207" s="7" t="n">
        <v>9690</v>
      </c>
    </row>
    <row r="208" customFormat="false" ht="12.75" hidden="false" customHeight="false" outlineLevel="0" collapsed="false">
      <c r="A208" s="5" t="s">
        <v>12</v>
      </c>
      <c r="B208" s="5" t="s">
        <v>28</v>
      </c>
      <c r="C208" s="6" t="n">
        <v>37720</v>
      </c>
      <c r="D208" s="5" t="s">
        <v>29</v>
      </c>
      <c r="E208" s="7" t="n">
        <v>2000</v>
      </c>
      <c r="F208" s="7" t="n">
        <v>49749</v>
      </c>
      <c r="G208" s="7" t="n">
        <v>30844.38</v>
      </c>
      <c r="H208" s="7" t="n">
        <v>18904.62</v>
      </c>
    </row>
    <row r="209" customFormat="false" ht="12.75" hidden="false" customHeight="false" outlineLevel="0" collapsed="false">
      <c r="A209" s="5" t="s">
        <v>12</v>
      </c>
      <c r="B209" s="5" t="s">
        <v>73</v>
      </c>
      <c r="C209" s="6" t="n">
        <v>37806</v>
      </c>
      <c r="D209" s="5" t="s">
        <v>29</v>
      </c>
      <c r="E209" s="7" t="n">
        <v>2000</v>
      </c>
      <c r="F209" s="7" t="n">
        <v>31662</v>
      </c>
      <c r="G209" s="7" t="n">
        <v>22480.02</v>
      </c>
      <c r="H209" s="7" t="n">
        <v>9181.98</v>
      </c>
    </row>
    <row r="210" customFormat="false" ht="12.75" hidden="false" customHeight="false" outlineLevel="0" collapsed="false">
      <c r="A210" s="5" t="s">
        <v>12</v>
      </c>
      <c r="B210" s="5" t="s">
        <v>78</v>
      </c>
      <c r="C210" s="6" t="n">
        <v>37851</v>
      </c>
      <c r="D210" s="5" t="s">
        <v>29</v>
      </c>
      <c r="E210" s="7" t="n">
        <v>1000</v>
      </c>
      <c r="F210" s="7" t="n">
        <v>18716</v>
      </c>
      <c r="G210" s="7" t="n">
        <v>13662.68</v>
      </c>
      <c r="H210" s="7" t="n">
        <v>5053.32</v>
      </c>
    </row>
    <row r="211" customFormat="false" ht="12.75" hidden="false" customHeight="false" outlineLevel="0" collapsed="false">
      <c r="A211" s="5" t="s">
        <v>12</v>
      </c>
      <c r="B211" s="5" t="s">
        <v>39</v>
      </c>
      <c r="C211" s="6" t="n">
        <v>37979</v>
      </c>
      <c r="D211" s="5" t="s">
        <v>29</v>
      </c>
      <c r="E211" s="7" t="n">
        <v>1000</v>
      </c>
      <c r="F211" s="7" t="n">
        <v>26232</v>
      </c>
      <c r="G211" s="7" t="n">
        <v>19674</v>
      </c>
      <c r="H211" s="7" t="n">
        <v>6558</v>
      </c>
    </row>
    <row r="212" customFormat="false" ht="12.75" hidden="false" customHeight="false" outlineLevel="0" collapsed="false">
      <c r="A212" s="5" t="s">
        <v>12</v>
      </c>
      <c r="B212" s="5" t="s">
        <v>51</v>
      </c>
      <c r="C212" s="6" t="n">
        <v>38043</v>
      </c>
      <c r="D212" s="5" t="s">
        <v>29</v>
      </c>
      <c r="E212" s="7" t="n">
        <v>4000</v>
      </c>
      <c r="F212" s="7" t="n">
        <v>88208</v>
      </c>
      <c r="G212" s="7" t="n">
        <v>58217.28</v>
      </c>
      <c r="H212" s="7" t="n">
        <v>29990.72</v>
      </c>
    </row>
    <row r="213" customFormat="false" ht="12.75" hidden="false" customHeight="false" outlineLevel="0" collapsed="false">
      <c r="A213" s="5" t="s">
        <v>12</v>
      </c>
      <c r="B213" s="5" t="s">
        <v>83</v>
      </c>
      <c r="C213" s="6" t="n">
        <v>38219</v>
      </c>
      <c r="D213" s="5" t="s">
        <v>29</v>
      </c>
      <c r="E213" s="7" t="n">
        <v>3000</v>
      </c>
      <c r="F213" s="7" t="n">
        <v>65875</v>
      </c>
      <c r="G213" s="7" t="n">
        <v>49406.25</v>
      </c>
      <c r="H213" s="7" t="n">
        <v>16468.75</v>
      </c>
    </row>
    <row r="214" customFormat="false" ht="12.75" hidden="false" customHeight="false" outlineLevel="0" collapsed="false">
      <c r="A214" s="5" t="s">
        <v>12</v>
      </c>
      <c r="B214" s="5" t="s">
        <v>37</v>
      </c>
      <c r="C214" s="6" t="n">
        <v>38231</v>
      </c>
      <c r="D214" s="5" t="s">
        <v>29</v>
      </c>
      <c r="E214" s="7" t="n">
        <v>4000</v>
      </c>
      <c r="F214" s="7" t="n">
        <v>73564</v>
      </c>
      <c r="G214" s="7" t="n">
        <v>46345.32</v>
      </c>
      <c r="H214" s="7" t="n">
        <v>27218.68</v>
      </c>
    </row>
    <row r="215" customFormat="false" ht="12.75" hidden="false" customHeight="false" outlineLevel="0" collapsed="false">
      <c r="A215" s="5" t="s">
        <v>12</v>
      </c>
      <c r="B215" s="5" t="s">
        <v>26</v>
      </c>
      <c r="C215" s="6" t="n">
        <v>38335</v>
      </c>
      <c r="D215" s="5" t="s">
        <v>29</v>
      </c>
      <c r="E215" s="7" t="n">
        <v>1000</v>
      </c>
      <c r="F215" s="7" t="n">
        <v>23749</v>
      </c>
      <c r="G215" s="7" t="n">
        <v>20186.65</v>
      </c>
      <c r="H215" s="7" t="n">
        <v>3562.35</v>
      </c>
    </row>
    <row r="216" customFormat="false" ht="12.75" hidden="false" customHeight="false" outlineLevel="0" collapsed="false">
      <c r="A216" s="5" t="s">
        <v>12</v>
      </c>
      <c r="B216" s="5" t="s">
        <v>40</v>
      </c>
      <c r="C216" s="6" t="n">
        <v>38344</v>
      </c>
      <c r="D216" s="5" t="s">
        <v>29</v>
      </c>
      <c r="E216" s="7" t="n">
        <v>3000</v>
      </c>
      <c r="F216" s="7" t="n">
        <v>67681</v>
      </c>
      <c r="G216" s="7" t="n">
        <v>58882.47</v>
      </c>
      <c r="H216" s="7" t="n">
        <v>8798.53</v>
      </c>
    </row>
    <row r="217" customFormat="false" ht="12.75" hidden="false" customHeight="false" outlineLevel="0" collapsed="false">
      <c r="A217" s="5" t="s">
        <v>12</v>
      </c>
      <c r="B217" s="5" t="s">
        <v>53</v>
      </c>
      <c r="C217" s="6" t="n">
        <v>38446</v>
      </c>
      <c r="D217" s="5" t="s">
        <v>29</v>
      </c>
      <c r="E217" s="7" t="n">
        <v>3000</v>
      </c>
      <c r="F217" s="7" t="n">
        <v>68248</v>
      </c>
      <c r="G217" s="7" t="n">
        <v>51186</v>
      </c>
      <c r="H217" s="7" t="n">
        <v>17062</v>
      </c>
    </row>
    <row r="218" customFormat="false" ht="12.75" hidden="false" customHeight="false" outlineLevel="0" collapsed="false">
      <c r="A218" s="5" t="s">
        <v>12</v>
      </c>
      <c r="B218" s="5" t="s">
        <v>61</v>
      </c>
      <c r="C218" s="6" t="n">
        <v>38448</v>
      </c>
      <c r="D218" s="5" t="s">
        <v>29</v>
      </c>
      <c r="E218" s="7" t="n">
        <v>4000</v>
      </c>
      <c r="F218" s="7" t="n">
        <v>86929</v>
      </c>
      <c r="G218" s="7" t="n">
        <v>65196.75</v>
      </c>
      <c r="H218" s="7" t="n">
        <v>21732.25</v>
      </c>
    </row>
    <row r="219" customFormat="false" ht="12.75" hidden="false" customHeight="false" outlineLevel="0" collapsed="false">
      <c r="A219" s="5" t="s">
        <v>12</v>
      </c>
      <c r="B219" s="5" t="s">
        <v>24</v>
      </c>
      <c r="C219" s="6" t="n">
        <v>38450</v>
      </c>
      <c r="D219" s="5" t="s">
        <v>29</v>
      </c>
      <c r="E219" s="7" t="n">
        <v>1000</v>
      </c>
      <c r="F219" s="7" t="n">
        <v>28421</v>
      </c>
      <c r="G219" s="7" t="n">
        <v>15347.34</v>
      </c>
      <c r="H219" s="7" t="n">
        <v>13073.66</v>
      </c>
    </row>
    <row r="220" customFormat="false" ht="12.75" hidden="false" customHeight="false" outlineLevel="0" collapsed="false">
      <c r="A220" s="5" t="s">
        <v>12</v>
      </c>
      <c r="B220" s="5" t="s">
        <v>53</v>
      </c>
      <c r="C220" s="6" t="n">
        <v>38519</v>
      </c>
      <c r="D220" s="5" t="s">
        <v>29</v>
      </c>
      <c r="E220" s="7" t="n">
        <v>3000</v>
      </c>
      <c r="F220" s="7" t="n">
        <v>59975</v>
      </c>
      <c r="G220" s="7" t="n">
        <v>51578.5</v>
      </c>
      <c r="H220" s="7" t="n">
        <v>8396.5</v>
      </c>
    </row>
    <row r="221" customFormat="false" ht="12.75" hidden="false" customHeight="false" outlineLevel="0" collapsed="false">
      <c r="A221" s="5" t="s">
        <v>12</v>
      </c>
      <c r="B221" s="5" t="s">
        <v>79</v>
      </c>
      <c r="C221" s="6" t="n">
        <v>38645</v>
      </c>
      <c r="D221" s="5" t="s">
        <v>29</v>
      </c>
      <c r="E221" s="7" t="n">
        <v>5000</v>
      </c>
      <c r="F221" s="7" t="n">
        <v>99543</v>
      </c>
      <c r="G221" s="7" t="n">
        <v>58730.37</v>
      </c>
      <c r="H221" s="7" t="n">
        <v>40812.63</v>
      </c>
    </row>
    <row r="222" customFormat="false" ht="12.75" hidden="false" customHeight="false" outlineLevel="0" collapsed="false">
      <c r="A222" s="5" t="s">
        <v>12</v>
      </c>
      <c r="B222" s="5" t="s">
        <v>22</v>
      </c>
      <c r="C222" s="6" t="n">
        <v>38799</v>
      </c>
      <c r="D222" s="5" t="s">
        <v>29</v>
      </c>
      <c r="E222" s="7" t="n">
        <v>400</v>
      </c>
      <c r="F222" s="7" t="n">
        <v>8190</v>
      </c>
      <c r="G222" s="7" t="n">
        <v>4914</v>
      </c>
      <c r="H222" s="7" t="n">
        <v>3276</v>
      </c>
    </row>
    <row r="223" customFormat="false" ht="12.75" hidden="false" customHeight="false" outlineLevel="0" collapsed="false">
      <c r="A223" s="5" t="s">
        <v>12</v>
      </c>
      <c r="B223" s="5" t="s">
        <v>16</v>
      </c>
      <c r="C223" s="6" t="n">
        <v>38847</v>
      </c>
      <c r="D223" s="5" t="s">
        <v>29</v>
      </c>
      <c r="E223" s="7" t="n">
        <v>3000</v>
      </c>
      <c r="F223" s="7" t="n">
        <v>61260</v>
      </c>
      <c r="G223" s="7" t="n">
        <v>40431.6</v>
      </c>
      <c r="H223" s="7" t="n">
        <v>20828.4</v>
      </c>
    </row>
    <row r="224" customFormat="false" ht="12.75" hidden="false" customHeight="false" outlineLevel="0" collapsed="false">
      <c r="A224" s="5" t="s">
        <v>12</v>
      </c>
      <c r="B224" s="5" t="s">
        <v>35</v>
      </c>
      <c r="C224" s="6" t="n">
        <v>38964</v>
      </c>
      <c r="D224" s="5" t="s">
        <v>29</v>
      </c>
      <c r="E224" s="7" t="n">
        <v>1000</v>
      </c>
      <c r="F224" s="7" t="n">
        <v>27722</v>
      </c>
      <c r="G224" s="7" t="n">
        <v>20791.5</v>
      </c>
      <c r="H224" s="7" t="n">
        <v>6930.5</v>
      </c>
    </row>
    <row r="225" customFormat="false" ht="12.75" hidden="false" customHeight="false" outlineLevel="0" collapsed="false">
      <c r="A225" s="5" t="s">
        <v>12</v>
      </c>
      <c r="B225" s="5" t="s">
        <v>72</v>
      </c>
      <c r="C225" s="6" t="n">
        <v>39027</v>
      </c>
      <c r="D225" s="5" t="s">
        <v>29</v>
      </c>
      <c r="E225" s="7" t="n">
        <v>2000</v>
      </c>
      <c r="F225" s="7" t="n">
        <v>43376</v>
      </c>
      <c r="G225" s="7" t="n">
        <v>25158.08</v>
      </c>
      <c r="H225" s="7" t="n">
        <v>18217.92</v>
      </c>
    </row>
    <row r="226" customFormat="false" ht="12.75" hidden="false" customHeight="false" outlineLevel="0" collapsed="false">
      <c r="A226" s="5" t="s">
        <v>12</v>
      </c>
      <c r="B226" s="5" t="s">
        <v>57</v>
      </c>
      <c r="C226" s="6" t="n">
        <v>39029</v>
      </c>
      <c r="D226" s="5" t="s">
        <v>29</v>
      </c>
      <c r="E226" s="7" t="n">
        <v>3000</v>
      </c>
      <c r="F226" s="7" t="n">
        <v>61461</v>
      </c>
      <c r="G226" s="7" t="n">
        <v>51012.63</v>
      </c>
      <c r="H226" s="7" t="n">
        <v>10448.37</v>
      </c>
    </row>
    <row r="227" customFormat="false" ht="12.75" hidden="false" customHeight="false" outlineLevel="0" collapsed="false">
      <c r="A227" s="5" t="s">
        <v>12</v>
      </c>
      <c r="B227" s="5" t="s">
        <v>39</v>
      </c>
      <c r="C227" s="6" t="n">
        <v>39057</v>
      </c>
      <c r="D227" s="5" t="s">
        <v>29</v>
      </c>
      <c r="E227" s="7" t="n">
        <v>4000</v>
      </c>
      <c r="F227" s="7" t="n">
        <v>71057</v>
      </c>
      <c r="G227" s="7" t="n">
        <v>49029.33</v>
      </c>
      <c r="H227" s="7" t="n">
        <v>22027.67</v>
      </c>
    </row>
    <row r="228" customFormat="false" ht="12.75" hidden="false" customHeight="false" outlineLevel="0" collapsed="false">
      <c r="A228" s="5" t="s">
        <v>12</v>
      </c>
      <c r="B228" s="5" t="s">
        <v>79</v>
      </c>
      <c r="C228" s="6" t="n">
        <v>35151</v>
      </c>
      <c r="D228" s="5" t="s">
        <v>17</v>
      </c>
      <c r="E228" s="7" t="n">
        <v>500</v>
      </c>
      <c r="F228" s="7" t="n">
        <v>9643</v>
      </c>
      <c r="G228" s="7" t="n">
        <v>6942.96</v>
      </c>
      <c r="H228" s="7" t="n">
        <v>2700.04</v>
      </c>
    </row>
    <row r="229" customFormat="false" ht="12.75" hidden="false" customHeight="false" outlineLevel="0" collapsed="false">
      <c r="A229" s="5" t="s">
        <v>12</v>
      </c>
      <c r="B229" s="5" t="s">
        <v>75</v>
      </c>
      <c r="C229" s="6" t="n">
        <v>35842</v>
      </c>
      <c r="D229" s="5" t="s">
        <v>17</v>
      </c>
      <c r="E229" s="7" t="n">
        <v>4000</v>
      </c>
      <c r="F229" s="7" t="n">
        <v>85120</v>
      </c>
      <c r="G229" s="7" t="n">
        <v>64691.2</v>
      </c>
      <c r="H229" s="7" t="n">
        <v>20428.8</v>
      </c>
    </row>
    <row r="230" customFormat="false" ht="12.75" hidden="false" customHeight="false" outlineLevel="0" collapsed="false">
      <c r="A230" s="5" t="s">
        <v>12</v>
      </c>
      <c r="B230" s="5" t="s">
        <v>73</v>
      </c>
      <c r="C230" s="6" t="n">
        <v>35873</v>
      </c>
      <c r="D230" s="5" t="s">
        <v>17</v>
      </c>
      <c r="E230" s="7" t="n">
        <v>3000</v>
      </c>
      <c r="F230" s="7" t="n">
        <v>53191</v>
      </c>
      <c r="G230" s="7" t="n">
        <v>39893.25</v>
      </c>
      <c r="H230" s="7" t="n">
        <v>13297.75</v>
      </c>
    </row>
    <row r="231" customFormat="false" ht="12.75" hidden="false" customHeight="false" outlineLevel="0" collapsed="false">
      <c r="A231" s="5" t="s">
        <v>12</v>
      </c>
      <c r="B231" s="5" t="s">
        <v>30</v>
      </c>
      <c r="C231" s="6" t="n">
        <v>35978</v>
      </c>
      <c r="D231" s="5" t="s">
        <v>17</v>
      </c>
      <c r="E231" s="7" t="n">
        <v>3000</v>
      </c>
      <c r="F231" s="7" t="n">
        <v>65751</v>
      </c>
      <c r="G231" s="7" t="n">
        <v>49313.25</v>
      </c>
      <c r="H231" s="7" t="n">
        <v>16437.75</v>
      </c>
    </row>
    <row r="232" customFormat="false" ht="12.75" hidden="false" customHeight="false" outlineLevel="0" collapsed="false">
      <c r="A232" s="5" t="s">
        <v>12</v>
      </c>
      <c r="B232" s="5" t="s">
        <v>77</v>
      </c>
      <c r="C232" s="6" t="n">
        <v>36007</v>
      </c>
      <c r="D232" s="5" t="s">
        <v>17</v>
      </c>
      <c r="E232" s="7" t="n">
        <v>5000</v>
      </c>
      <c r="F232" s="7" t="n">
        <v>99985</v>
      </c>
      <c r="G232" s="7" t="n">
        <v>86986.95</v>
      </c>
      <c r="H232" s="7" t="n">
        <v>12998.05</v>
      </c>
    </row>
    <row r="233" customFormat="false" ht="12.75" hidden="false" customHeight="false" outlineLevel="0" collapsed="false">
      <c r="A233" s="5" t="s">
        <v>12</v>
      </c>
      <c r="B233" s="5" t="s">
        <v>51</v>
      </c>
      <c r="C233" s="6" t="n">
        <v>36067</v>
      </c>
      <c r="D233" s="5" t="s">
        <v>17</v>
      </c>
      <c r="E233" s="7" t="n">
        <v>2000</v>
      </c>
      <c r="F233" s="7" t="n">
        <v>37020</v>
      </c>
      <c r="G233" s="7" t="n">
        <v>22212</v>
      </c>
      <c r="H233" s="7" t="n">
        <v>14808</v>
      </c>
    </row>
    <row r="234" customFormat="false" ht="12.75" hidden="false" customHeight="false" outlineLevel="0" collapsed="false">
      <c r="A234" s="5" t="s">
        <v>12</v>
      </c>
      <c r="B234" s="5" t="s">
        <v>40</v>
      </c>
      <c r="C234" s="6" t="n">
        <v>36215</v>
      </c>
      <c r="D234" s="5" t="s">
        <v>17</v>
      </c>
      <c r="E234" s="7" t="n">
        <v>5000</v>
      </c>
      <c r="F234" s="7" t="n">
        <v>93888</v>
      </c>
      <c r="G234" s="7" t="n">
        <v>70416</v>
      </c>
      <c r="H234" s="7" t="n">
        <v>23472</v>
      </c>
    </row>
    <row r="235" customFormat="false" ht="12.75" hidden="false" customHeight="false" outlineLevel="0" collapsed="false">
      <c r="A235" s="5" t="s">
        <v>12</v>
      </c>
      <c r="B235" s="5" t="s">
        <v>40</v>
      </c>
      <c r="C235" s="6" t="n">
        <v>36552</v>
      </c>
      <c r="D235" s="5" t="s">
        <v>17</v>
      </c>
      <c r="E235" s="7" t="n">
        <v>1000</v>
      </c>
      <c r="F235" s="7" t="n">
        <v>22897</v>
      </c>
      <c r="G235" s="7" t="n">
        <v>12822.32</v>
      </c>
      <c r="H235" s="7" t="n">
        <v>10074.68</v>
      </c>
    </row>
    <row r="236" customFormat="false" ht="12.75" hidden="false" customHeight="false" outlineLevel="0" collapsed="false">
      <c r="A236" s="5" t="s">
        <v>12</v>
      </c>
      <c r="B236" s="5" t="s">
        <v>26</v>
      </c>
      <c r="C236" s="6" t="n">
        <v>36741</v>
      </c>
      <c r="D236" s="5" t="s">
        <v>17</v>
      </c>
      <c r="E236" s="7" t="n">
        <v>3000</v>
      </c>
      <c r="F236" s="7" t="n">
        <v>66619</v>
      </c>
      <c r="G236" s="7" t="n">
        <v>45300.92</v>
      </c>
      <c r="H236" s="7" t="n">
        <v>21318.08</v>
      </c>
    </row>
    <row r="237" customFormat="false" ht="12.75" hidden="false" customHeight="false" outlineLevel="0" collapsed="false">
      <c r="A237" s="5" t="s">
        <v>12</v>
      </c>
      <c r="B237" s="5" t="s">
        <v>43</v>
      </c>
      <c r="C237" s="6" t="n">
        <v>36760</v>
      </c>
      <c r="D237" s="5" t="s">
        <v>17</v>
      </c>
      <c r="E237" s="7" t="n">
        <v>5000</v>
      </c>
      <c r="F237" s="7" t="n">
        <v>94066</v>
      </c>
      <c r="G237" s="7" t="n">
        <v>67727.52</v>
      </c>
      <c r="H237" s="7" t="n">
        <v>26338.48</v>
      </c>
    </row>
    <row r="238" customFormat="false" ht="12.75" hidden="false" customHeight="false" outlineLevel="0" collapsed="false">
      <c r="A238" s="5" t="s">
        <v>12</v>
      </c>
      <c r="B238" s="5" t="s">
        <v>55</v>
      </c>
      <c r="C238" s="6" t="n">
        <v>36788</v>
      </c>
      <c r="D238" s="5" t="s">
        <v>17</v>
      </c>
      <c r="E238" s="7" t="n">
        <v>5000</v>
      </c>
      <c r="F238" s="7" t="n">
        <v>99519</v>
      </c>
      <c r="G238" s="7" t="n">
        <v>74639.25</v>
      </c>
      <c r="H238" s="7" t="n">
        <v>24879.75</v>
      </c>
    </row>
    <row r="239" customFormat="false" ht="12.75" hidden="false" customHeight="false" outlineLevel="0" collapsed="false">
      <c r="A239" s="5" t="s">
        <v>12</v>
      </c>
      <c r="B239" s="5" t="s">
        <v>57</v>
      </c>
      <c r="C239" s="6" t="n">
        <v>36997</v>
      </c>
      <c r="D239" s="5" t="s">
        <v>17</v>
      </c>
      <c r="E239" s="7" t="n">
        <v>4000</v>
      </c>
      <c r="F239" s="7" t="n">
        <v>88443</v>
      </c>
      <c r="G239" s="7" t="n">
        <v>50412.51</v>
      </c>
      <c r="H239" s="7" t="n">
        <v>38030.49</v>
      </c>
    </row>
    <row r="240" customFormat="false" ht="12.75" hidden="false" customHeight="false" outlineLevel="0" collapsed="false">
      <c r="A240" s="5" t="s">
        <v>12</v>
      </c>
      <c r="B240" s="5" t="s">
        <v>24</v>
      </c>
      <c r="C240" s="6" t="n">
        <v>37533</v>
      </c>
      <c r="D240" s="5" t="s">
        <v>17</v>
      </c>
      <c r="E240" s="7" t="n">
        <v>1000</v>
      </c>
      <c r="F240" s="7" t="n">
        <v>25116</v>
      </c>
      <c r="G240" s="7" t="n">
        <v>16325.4</v>
      </c>
      <c r="H240" s="7" t="n">
        <v>8790.6</v>
      </c>
    </row>
    <row r="241" customFormat="false" ht="12.75" hidden="false" customHeight="false" outlineLevel="0" collapsed="false">
      <c r="A241" s="5" t="s">
        <v>12</v>
      </c>
      <c r="B241" s="5" t="s">
        <v>28</v>
      </c>
      <c r="C241" s="6" t="n">
        <v>37769</v>
      </c>
      <c r="D241" s="5" t="s">
        <v>17</v>
      </c>
      <c r="E241" s="7" t="n">
        <v>5000</v>
      </c>
      <c r="F241" s="7" t="n">
        <v>93394</v>
      </c>
      <c r="G241" s="7" t="n">
        <v>56036.4</v>
      </c>
      <c r="H241" s="7" t="n">
        <v>37357.6</v>
      </c>
    </row>
    <row r="242" customFormat="false" ht="12.75" hidden="false" customHeight="false" outlineLevel="0" collapsed="false">
      <c r="A242" s="5" t="s">
        <v>12</v>
      </c>
      <c r="B242" s="5" t="s">
        <v>22</v>
      </c>
      <c r="C242" s="6" t="n">
        <v>37876</v>
      </c>
      <c r="D242" s="5" t="s">
        <v>17</v>
      </c>
      <c r="E242" s="7" t="n">
        <v>900</v>
      </c>
      <c r="F242" s="7" t="n">
        <v>9534</v>
      </c>
      <c r="G242" s="7" t="n">
        <v>8485.26</v>
      </c>
      <c r="H242" s="7" t="n">
        <v>1048.74</v>
      </c>
    </row>
    <row r="243" customFormat="false" ht="12.75" hidden="false" customHeight="false" outlineLevel="0" collapsed="false">
      <c r="A243" s="5" t="s">
        <v>12</v>
      </c>
      <c r="B243" s="5" t="s">
        <v>52</v>
      </c>
      <c r="C243" s="6" t="n">
        <v>38113</v>
      </c>
      <c r="D243" s="5" t="s">
        <v>17</v>
      </c>
      <c r="E243" s="7" t="n">
        <v>2000</v>
      </c>
      <c r="F243" s="7" t="n">
        <v>37430</v>
      </c>
      <c r="G243" s="7" t="n">
        <v>22083.7</v>
      </c>
      <c r="H243" s="7" t="n">
        <v>15346.3</v>
      </c>
    </row>
    <row r="244" customFormat="false" ht="12.75" hidden="false" customHeight="false" outlineLevel="0" collapsed="false">
      <c r="A244" s="5" t="s">
        <v>12</v>
      </c>
      <c r="B244" s="5" t="s">
        <v>40</v>
      </c>
      <c r="C244" s="6" t="n">
        <v>38295</v>
      </c>
      <c r="D244" s="5" t="s">
        <v>17</v>
      </c>
      <c r="E244" s="7" t="n">
        <v>1000</v>
      </c>
      <c r="F244" s="7" t="n">
        <v>11861</v>
      </c>
      <c r="G244" s="7" t="n">
        <v>7472.43</v>
      </c>
      <c r="H244" s="7" t="n">
        <v>4388.57</v>
      </c>
    </row>
    <row r="245" customFormat="false" ht="12.75" hidden="false" customHeight="false" outlineLevel="0" collapsed="false">
      <c r="A245" s="5" t="s">
        <v>12</v>
      </c>
      <c r="B245" s="5" t="s">
        <v>30</v>
      </c>
      <c r="C245" s="6" t="n">
        <v>38866</v>
      </c>
      <c r="D245" s="5" t="s">
        <v>17</v>
      </c>
      <c r="E245" s="7" t="n">
        <v>3000</v>
      </c>
      <c r="F245" s="7" t="n">
        <v>64961</v>
      </c>
      <c r="G245" s="7" t="n">
        <v>41575.04</v>
      </c>
      <c r="H245" s="7" t="n">
        <v>23385.96</v>
      </c>
    </row>
    <row r="246" customFormat="false" ht="12.75" hidden="false" customHeight="false" outlineLevel="0" collapsed="false">
      <c r="A246" s="5" t="s">
        <v>12</v>
      </c>
      <c r="B246" s="5" t="s">
        <v>77</v>
      </c>
      <c r="C246" s="6" t="n">
        <v>35184</v>
      </c>
      <c r="D246" s="5" t="s">
        <v>33</v>
      </c>
      <c r="E246" s="7" t="n">
        <v>3000</v>
      </c>
      <c r="F246" s="7" t="n">
        <v>50282</v>
      </c>
      <c r="G246" s="7" t="n">
        <v>41231.24</v>
      </c>
      <c r="H246" s="7" t="n">
        <v>9050.76</v>
      </c>
    </row>
    <row r="247" customFormat="false" ht="12.75" hidden="false" customHeight="false" outlineLevel="0" collapsed="false">
      <c r="A247" s="5" t="s">
        <v>12</v>
      </c>
      <c r="B247" s="5" t="s">
        <v>50</v>
      </c>
      <c r="C247" s="6" t="n">
        <v>35282</v>
      </c>
      <c r="D247" s="5" t="s">
        <v>33</v>
      </c>
      <c r="E247" s="7" t="n">
        <v>2000</v>
      </c>
      <c r="F247" s="7" t="n">
        <v>49530</v>
      </c>
      <c r="G247" s="7" t="n">
        <v>37147.5</v>
      </c>
      <c r="H247" s="7" t="n">
        <v>12382.5</v>
      </c>
    </row>
    <row r="248" customFormat="false" ht="12.75" hidden="false" customHeight="false" outlineLevel="0" collapsed="false">
      <c r="A248" s="5" t="s">
        <v>12</v>
      </c>
      <c r="B248" s="5" t="s">
        <v>68</v>
      </c>
      <c r="C248" s="6" t="n">
        <v>35304</v>
      </c>
      <c r="D248" s="5" t="s">
        <v>33</v>
      </c>
      <c r="E248" s="7" t="n">
        <v>4000</v>
      </c>
      <c r="F248" s="7" t="n">
        <v>71115</v>
      </c>
      <c r="G248" s="7" t="n">
        <v>40535.55</v>
      </c>
      <c r="H248" s="7" t="n">
        <v>30579.45</v>
      </c>
    </row>
    <row r="249" customFormat="false" ht="12.75" hidden="false" customHeight="false" outlineLevel="0" collapsed="false">
      <c r="A249" s="5" t="s">
        <v>12</v>
      </c>
      <c r="B249" s="5" t="s">
        <v>47</v>
      </c>
      <c r="C249" s="6" t="n">
        <v>35382</v>
      </c>
      <c r="D249" s="5" t="s">
        <v>33</v>
      </c>
      <c r="E249" s="7" t="n">
        <v>2000</v>
      </c>
      <c r="F249" s="7" t="n">
        <v>32490</v>
      </c>
      <c r="G249" s="7" t="n">
        <v>19494</v>
      </c>
      <c r="H249" s="7" t="n">
        <v>12996</v>
      </c>
    </row>
    <row r="250" customFormat="false" ht="12.75" hidden="false" customHeight="false" outlineLevel="0" collapsed="false">
      <c r="A250" s="5" t="s">
        <v>12</v>
      </c>
      <c r="B250" s="5" t="s">
        <v>59</v>
      </c>
      <c r="C250" s="6" t="n">
        <v>35430</v>
      </c>
      <c r="D250" s="5" t="s">
        <v>33</v>
      </c>
      <c r="E250" s="7" t="n">
        <v>3000</v>
      </c>
      <c r="F250" s="7" t="n">
        <v>62609</v>
      </c>
      <c r="G250" s="7" t="n">
        <v>43826.3</v>
      </c>
      <c r="H250" s="7" t="n">
        <v>18782.7</v>
      </c>
    </row>
    <row r="251" customFormat="false" ht="12.75" hidden="false" customHeight="false" outlineLevel="0" collapsed="false">
      <c r="A251" s="5" t="s">
        <v>12</v>
      </c>
      <c r="B251" s="5" t="s">
        <v>49</v>
      </c>
      <c r="C251" s="6" t="n">
        <v>35775</v>
      </c>
      <c r="D251" s="5" t="s">
        <v>33</v>
      </c>
      <c r="E251" s="7" t="n">
        <v>4000</v>
      </c>
      <c r="F251" s="7" t="n">
        <v>72486</v>
      </c>
      <c r="G251" s="7" t="n">
        <v>60163.38</v>
      </c>
      <c r="H251" s="7" t="n">
        <v>12322.62</v>
      </c>
    </row>
    <row r="252" customFormat="false" ht="12.75" hidden="false" customHeight="false" outlineLevel="0" collapsed="false">
      <c r="A252" s="5" t="s">
        <v>12</v>
      </c>
      <c r="B252" s="5" t="s">
        <v>55</v>
      </c>
      <c r="C252" s="6" t="n">
        <v>35783</v>
      </c>
      <c r="D252" s="5" t="s">
        <v>33</v>
      </c>
      <c r="E252" s="7" t="n">
        <v>3000</v>
      </c>
      <c r="F252" s="7" t="n">
        <v>68841</v>
      </c>
      <c r="G252" s="7" t="n">
        <v>45435.06</v>
      </c>
      <c r="H252" s="7" t="n">
        <v>23405.94</v>
      </c>
    </row>
    <row r="253" customFormat="false" ht="12.75" hidden="false" customHeight="false" outlineLevel="0" collapsed="false">
      <c r="A253" s="5" t="s">
        <v>12</v>
      </c>
      <c r="B253" s="5" t="s">
        <v>66</v>
      </c>
      <c r="C253" s="6" t="n">
        <v>35865</v>
      </c>
      <c r="D253" s="5" t="s">
        <v>33</v>
      </c>
      <c r="E253" s="7" t="n">
        <v>3000</v>
      </c>
      <c r="F253" s="7" t="n">
        <v>57365</v>
      </c>
      <c r="G253" s="7" t="n">
        <v>43023.75</v>
      </c>
      <c r="H253" s="7" t="n">
        <v>14341.25</v>
      </c>
    </row>
    <row r="254" customFormat="false" ht="12.75" hidden="false" customHeight="false" outlineLevel="0" collapsed="false">
      <c r="A254" s="5" t="s">
        <v>12</v>
      </c>
      <c r="B254" s="5" t="s">
        <v>28</v>
      </c>
      <c r="C254" s="6" t="n">
        <v>35922</v>
      </c>
      <c r="D254" s="5" t="s">
        <v>33</v>
      </c>
      <c r="E254" s="7" t="n">
        <v>100</v>
      </c>
      <c r="F254" s="7" t="n">
        <v>6324</v>
      </c>
      <c r="G254" s="7" t="n">
        <v>4743</v>
      </c>
      <c r="H254" s="7" t="n">
        <v>1581</v>
      </c>
    </row>
    <row r="255" customFormat="false" ht="12.75" hidden="false" customHeight="false" outlineLevel="0" collapsed="false">
      <c r="A255" s="5" t="s">
        <v>12</v>
      </c>
      <c r="B255" s="5" t="s">
        <v>46</v>
      </c>
      <c r="C255" s="6" t="n">
        <v>36005</v>
      </c>
      <c r="D255" s="5" t="s">
        <v>33</v>
      </c>
      <c r="E255" s="7" t="n">
        <v>4000</v>
      </c>
      <c r="F255" s="7" t="n">
        <v>75329</v>
      </c>
      <c r="G255" s="7" t="n">
        <v>67042.81</v>
      </c>
      <c r="H255" s="7" t="n">
        <v>8286.19</v>
      </c>
    </row>
    <row r="256" customFormat="false" ht="12.75" hidden="false" customHeight="false" outlineLevel="0" collapsed="false">
      <c r="A256" s="5" t="s">
        <v>12</v>
      </c>
      <c r="B256" s="5" t="s">
        <v>73</v>
      </c>
      <c r="C256" s="6" t="n">
        <v>36108</v>
      </c>
      <c r="D256" s="5" t="s">
        <v>33</v>
      </c>
      <c r="E256" s="7" t="n">
        <v>4000</v>
      </c>
      <c r="F256" s="7" t="n">
        <v>87705</v>
      </c>
      <c r="G256" s="7" t="n">
        <v>57885.3</v>
      </c>
      <c r="H256" s="7" t="n">
        <v>29819.7</v>
      </c>
    </row>
    <row r="257" customFormat="false" ht="12.75" hidden="false" customHeight="false" outlineLevel="0" collapsed="false">
      <c r="A257" s="5" t="s">
        <v>12</v>
      </c>
      <c r="B257" s="5" t="s">
        <v>58</v>
      </c>
      <c r="C257" s="6" t="n">
        <v>36140</v>
      </c>
      <c r="D257" s="5" t="s">
        <v>33</v>
      </c>
      <c r="E257" s="7" t="n">
        <v>300</v>
      </c>
      <c r="F257" s="7" t="n">
        <v>1894</v>
      </c>
      <c r="G257" s="7" t="n">
        <v>1155.34</v>
      </c>
      <c r="H257" s="7" t="n">
        <v>738.66</v>
      </c>
    </row>
    <row r="258" customFormat="false" ht="12.75" hidden="false" customHeight="false" outlineLevel="0" collapsed="false">
      <c r="A258" s="5" t="s">
        <v>12</v>
      </c>
      <c r="B258" s="5" t="s">
        <v>55</v>
      </c>
      <c r="C258" s="6" t="n">
        <v>36175</v>
      </c>
      <c r="D258" s="5" t="s">
        <v>33</v>
      </c>
      <c r="E258" s="7" t="n">
        <v>1000</v>
      </c>
      <c r="F258" s="7" t="n">
        <v>28772</v>
      </c>
      <c r="G258" s="7" t="n">
        <v>25031.64</v>
      </c>
      <c r="H258" s="7" t="n">
        <v>3740.36</v>
      </c>
    </row>
    <row r="259" customFormat="false" ht="12.75" hidden="false" customHeight="false" outlineLevel="0" collapsed="false">
      <c r="A259" s="5" t="s">
        <v>12</v>
      </c>
      <c r="B259" s="5" t="s">
        <v>68</v>
      </c>
      <c r="C259" s="6" t="n">
        <v>36538</v>
      </c>
      <c r="D259" s="5" t="s">
        <v>33</v>
      </c>
      <c r="E259" s="7" t="n">
        <v>4000</v>
      </c>
      <c r="F259" s="7" t="n">
        <v>78925</v>
      </c>
      <c r="G259" s="7" t="n">
        <v>67875.5</v>
      </c>
      <c r="H259" s="7" t="n">
        <v>11049.5</v>
      </c>
    </row>
    <row r="260" customFormat="false" ht="12.75" hidden="false" customHeight="false" outlineLevel="0" collapsed="false">
      <c r="A260" s="5" t="s">
        <v>12</v>
      </c>
      <c r="B260" s="5" t="s">
        <v>60</v>
      </c>
      <c r="C260" s="6" t="n">
        <v>36539</v>
      </c>
      <c r="D260" s="5" t="s">
        <v>33</v>
      </c>
      <c r="E260" s="7" t="n">
        <v>3000</v>
      </c>
      <c r="F260" s="7" t="n">
        <v>68090</v>
      </c>
      <c r="G260" s="7" t="n">
        <v>61281</v>
      </c>
      <c r="H260" s="7" t="n">
        <v>6809</v>
      </c>
    </row>
    <row r="261" customFormat="false" ht="12.75" hidden="false" customHeight="false" outlineLevel="0" collapsed="false">
      <c r="A261" s="5" t="s">
        <v>12</v>
      </c>
      <c r="B261" s="5" t="s">
        <v>51</v>
      </c>
      <c r="C261" s="6" t="n">
        <v>36817</v>
      </c>
      <c r="D261" s="5" t="s">
        <v>33</v>
      </c>
      <c r="E261" s="7" t="n">
        <v>2000</v>
      </c>
      <c r="F261" s="7" t="n">
        <v>35621</v>
      </c>
      <c r="G261" s="7" t="n">
        <v>31702.69</v>
      </c>
      <c r="H261" s="7" t="n">
        <v>3918.31</v>
      </c>
    </row>
    <row r="262" customFormat="false" ht="12.75" hidden="false" customHeight="false" outlineLevel="0" collapsed="false">
      <c r="A262" s="5" t="s">
        <v>12</v>
      </c>
      <c r="B262" s="5" t="s">
        <v>56</v>
      </c>
      <c r="C262" s="6" t="n">
        <v>36861</v>
      </c>
      <c r="D262" s="5" t="s">
        <v>33</v>
      </c>
      <c r="E262" s="7" t="n">
        <v>2000</v>
      </c>
      <c r="F262" s="7" t="n">
        <v>30839</v>
      </c>
      <c r="G262" s="7" t="n">
        <v>19736.96</v>
      </c>
      <c r="H262" s="7" t="n">
        <v>11102.04</v>
      </c>
    </row>
    <row r="263" customFormat="false" ht="12.75" hidden="false" customHeight="false" outlineLevel="0" collapsed="false">
      <c r="A263" s="5" t="s">
        <v>12</v>
      </c>
      <c r="B263" s="5" t="s">
        <v>86</v>
      </c>
      <c r="C263" s="6" t="n">
        <v>36921</v>
      </c>
      <c r="D263" s="5" t="s">
        <v>33</v>
      </c>
      <c r="E263" s="7" t="n">
        <v>2000</v>
      </c>
      <c r="F263" s="7" t="n">
        <v>49171</v>
      </c>
      <c r="G263" s="7" t="n">
        <v>31961.15</v>
      </c>
      <c r="H263" s="7" t="n">
        <v>17209.85</v>
      </c>
    </row>
    <row r="264" customFormat="false" ht="12.75" hidden="false" customHeight="false" outlineLevel="0" collapsed="false">
      <c r="A264" s="5" t="s">
        <v>12</v>
      </c>
      <c r="B264" s="5" t="s">
        <v>58</v>
      </c>
      <c r="C264" s="6" t="n">
        <v>37161</v>
      </c>
      <c r="D264" s="5" t="s">
        <v>33</v>
      </c>
      <c r="E264" s="7" t="n">
        <v>5000</v>
      </c>
      <c r="F264" s="7" t="n">
        <v>97588</v>
      </c>
      <c r="G264" s="7" t="n">
        <v>74166.88</v>
      </c>
      <c r="H264" s="7" t="n">
        <v>23421.12</v>
      </c>
    </row>
    <row r="265" customFormat="false" ht="12.75" hidden="false" customHeight="false" outlineLevel="0" collapsed="false">
      <c r="A265" s="5" t="s">
        <v>12</v>
      </c>
      <c r="B265" s="5" t="s">
        <v>74</v>
      </c>
      <c r="C265" s="6" t="n">
        <v>37244</v>
      </c>
      <c r="D265" s="5" t="s">
        <v>33</v>
      </c>
      <c r="E265" s="7" t="n">
        <v>4000</v>
      </c>
      <c r="F265" s="7" t="n">
        <v>80382</v>
      </c>
      <c r="G265" s="7" t="n">
        <v>61894.14</v>
      </c>
      <c r="H265" s="7" t="n">
        <v>18487.86</v>
      </c>
    </row>
    <row r="266" customFormat="false" ht="12.75" hidden="false" customHeight="false" outlineLevel="0" collapsed="false">
      <c r="A266" s="5" t="s">
        <v>12</v>
      </c>
      <c r="B266" s="5" t="s">
        <v>70</v>
      </c>
      <c r="C266" s="6" t="n">
        <v>37300</v>
      </c>
      <c r="D266" s="5" t="s">
        <v>33</v>
      </c>
      <c r="E266" s="7" t="n">
        <v>1000</v>
      </c>
      <c r="F266" s="7" t="n">
        <v>23264</v>
      </c>
      <c r="G266" s="7" t="n">
        <v>17448</v>
      </c>
      <c r="H266" s="7" t="n">
        <v>5816</v>
      </c>
    </row>
    <row r="267" customFormat="false" ht="12.75" hidden="false" customHeight="false" outlineLevel="0" collapsed="false">
      <c r="A267" s="5" t="s">
        <v>12</v>
      </c>
      <c r="B267" s="5" t="s">
        <v>81</v>
      </c>
      <c r="C267" s="6" t="n">
        <v>37495</v>
      </c>
      <c r="D267" s="5" t="s">
        <v>33</v>
      </c>
      <c r="E267" s="7" t="n">
        <v>2000</v>
      </c>
      <c r="F267" s="7" t="n">
        <v>35003</v>
      </c>
      <c r="G267" s="7" t="n">
        <v>25202.16</v>
      </c>
      <c r="H267" s="7" t="n">
        <v>9800.84</v>
      </c>
    </row>
    <row r="268" customFormat="false" ht="12.75" hidden="false" customHeight="false" outlineLevel="0" collapsed="false">
      <c r="A268" s="5" t="s">
        <v>12</v>
      </c>
      <c r="B268" s="5" t="s">
        <v>80</v>
      </c>
      <c r="C268" s="6" t="n">
        <v>37580</v>
      </c>
      <c r="D268" s="5" t="s">
        <v>33</v>
      </c>
      <c r="E268" s="7" t="n">
        <v>5000</v>
      </c>
      <c r="F268" s="7" t="n">
        <v>98539</v>
      </c>
      <c r="G268" s="7" t="n">
        <v>60108.79</v>
      </c>
      <c r="H268" s="7" t="n">
        <v>38430.21</v>
      </c>
    </row>
    <row r="269" customFormat="false" ht="12.75" hidden="false" customHeight="false" outlineLevel="0" collapsed="false">
      <c r="A269" s="5" t="s">
        <v>12</v>
      </c>
      <c r="B269" s="5" t="s">
        <v>58</v>
      </c>
      <c r="C269" s="6" t="n">
        <v>37636</v>
      </c>
      <c r="D269" s="5" t="s">
        <v>33</v>
      </c>
      <c r="E269" s="7" t="n">
        <v>2000</v>
      </c>
      <c r="F269" s="7" t="n">
        <v>42013</v>
      </c>
      <c r="G269" s="7" t="n">
        <v>31509.75</v>
      </c>
      <c r="H269" s="7" t="n">
        <v>10503.25</v>
      </c>
    </row>
    <row r="270" customFormat="false" ht="12.75" hidden="false" customHeight="false" outlineLevel="0" collapsed="false">
      <c r="A270" s="5" t="s">
        <v>12</v>
      </c>
      <c r="B270" s="5" t="s">
        <v>80</v>
      </c>
      <c r="C270" s="6" t="n">
        <v>37705</v>
      </c>
      <c r="D270" s="5" t="s">
        <v>33</v>
      </c>
      <c r="E270" s="7" t="n">
        <v>3000</v>
      </c>
      <c r="F270" s="7" t="n">
        <v>51001</v>
      </c>
      <c r="G270" s="7" t="n">
        <v>28050.55</v>
      </c>
      <c r="H270" s="7" t="n">
        <v>22950.45</v>
      </c>
    </row>
    <row r="271" customFormat="false" ht="12.75" hidden="false" customHeight="false" outlineLevel="0" collapsed="false">
      <c r="A271" s="5" t="s">
        <v>12</v>
      </c>
      <c r="B271" s="5" t="s">
        <v>83</v>
      </c>
      <c r="C271" s="6" t="n">
        <v>37715</v>
      </c>
      <c r="D271" s="5" t="s">
        <v>33</v>
      </c>
      <c r="E271" s="7" t="n">
        <v>3000</v>
      </c>
      <c r="F271" s="7" t="n">
        <v>61866</v>
      </c>
      <c r="G271" s="7" t="n">
        <v>52586.1</v>
      </c>
      <c r="H271" s="7" t="n">
        <v>9279.9</v>
      </c>
    </row>
    <row r="272" customFormat="false" ht="12.75" hidden="false" customHeight="false" outlineLevel="0" collapsed="false">
      <c r="A272" s="5" t="s">
        <v>12</v>
      </c>
      <c r="B272" s="5" t="s">
        <v>73</v>
      </c>
      <c r="C272" s="6" t="n">
        <v>37797</v>
      </c>
      <c r="D272" s="5" t="s">
        <v>33</v>
      </c>
      <c r="E272" s="7" t="n">
        <v>3000</v>
      </c>
      <c r="F272" s="7" t="n">
        <v>56572</v>
      </c>
      <c r="G272" s="7" t="n">
        <v>35640.36</v>
      </c>
      <c r="H272" s="7" t="n">
        <v>20931.64</v>
      </c>
    </row>
    <row r="273" customFormat="false" ht="12.75" hidden="false" customHeight="false" outlineLevel="0" collapsed="false">
      <c r="A273" s="5" t="s">
        <v>12</v>
      </c>
      <c r="B273" s="5" t="s">
        <v>72</v>
      </c>
      <c r="C273" s="6" t="n">
        <v>37824</v>
      </c>
      <c r="D273" s="5" t="s">
        <v>33</v>
      </c>
      <c r="E273" s="7" t="n">
        <v>100</v>
      </c>
      <c r="F273" s="7" t="n">
        <v>4286</v>
      </c>
      <c r="G273" s="7" t="n">
        <v>2700.18</v>
      </c>
      <c r="H273" s="7" t="n">
        <v>1585.82</v>
      </c>
    </row>
    <row r="274" customFormat="false" ht="12.75" hidden="false" customHeight="false" outlineLevel="0" collapsed="false">
      <c r="A274" s="5" t="s">
        <v>12</v>
      </c>
      <c r="B274" s="5" t="s">
        <v>49</v>
      </c>
      <c r="C274" s="6" t="n">
        <v>37845</v>
      </c>
      <c r="D274" s="5" t="s">
        <v>33</v>
      </c>
      <c r="E274" s="7" t="n">
        <v>4000</v>
      </c>
      <c r="F274" s="7" t="n">
        <v>83890</v>
      </c>
      <c r="G274" s="7" t="n">
        <v>62917.5</v>
      </c>
      <c r="H274" s="7" t="n">
        <v>20972.5</v>
      </c>
    </row>
    <row r="275" customFormat="false" ht="12.75" hidden="false" customHeight="false" outlineLevel="0" collapsed="false">
      <c r="A275" s="5" t="s">
        <v>12</v>
      </c>
      <c r="B275" s="5" t="s">
        <v>32</v>
      </c>
      <c r="C275" s="6" t="n">
        <v>37917</v>
      </c>
      <c r="D275" s="5" t="s">
        <v>33</v>
      </c>
      <c r="E275" s="7" t="n">
        <v>1000</v>
      </c>
      <c r="F275" s="7" t="n">
        <v>18079</v>
      </c>
      <c r="G275" s="7" t="n">
        <v>13559.25</v>
      </c>
      <c r="H275" s="7" t="n">
        <v>4519.75</v>
      </c>
    </row>
    <row r="276" customFormat="false" ht="12.75" hidden="false" customHeight="false" outlineLevel="0" collapsed="false">
      <c r="A276" s="5" t="s">
        <v>12</v>
      </c>
      <c r="B276" s="5" t="s">
        <v>32</v>
      </c>
      <c r="C276" s="6" t="n">
        <v>38012</v>
      </c>
      <c r="D276" s="5" t="s">
        <v>33</v>
      </c>
      <c r="E276" s="7" t="n">
        <v>3000</v>
      </c>
      <c r="F276" s="7" t="n">
        <v>59023</v>
      </c>
      <c r="G276" s="7" t="n">
        <v>50169.55</v>
      </c>
      <c r="H276" s="7" t="n">
        <v>8853.45</v>
      </c>
    </row>
    <row r="277" customFormat="false" ht="12.75" hidden="false" customHeight="false" outlineLevel="0" collapsed="false">
      <c r="A277" s="5" t="s">
        <v>12</v>
      </c>
      <c r="B277" s="5" t="s">
        <v>51</v>
      </c>
      <c r="C277" s="6" t="n">
        <v>38075</v>
      </c>
      <c r="D277" s="5" t="s">
        <v>33</v>
      </c>
      <c r="E277" s="7" t="n">
        <v>3000</v>
      </c>
      <c r="F277" s="7" t="n">
        <v>57327</v>
      </c>
      <c r="G277" s="7" t="n">
        <v>42995.25</v>
      </c>
      <c r="H277" s="7" t="n">
        <v>14331.75</v>
      </c>
    </row>
    <row r="278" customFormat="false" ht="12.75" hidden="false" customHeight="false" outlineLevel="0" collapsed="false">
      <c r="A278" s="5" t="s">
        <v>12</v>
      </c>
      <c r="B278" s="5" t="s">
        <v>62</v>
      </c>
      <c r="C278" s="6" t="n">
        <v>38217</v>
      </c>
      <c r="D278" s="5" t="s">
        <v>33</v>
      </c>
      <c r="E278" s="7" t="n">
        <v>1000</v>
      </c>
      <c r="F278" s="7" t="n">
        <v>24758</v>
      </c>
      <c r="G278" s="7" t="n">
        <v>18073.34</v>
      </c>
      <c r="H278" s="7" t="n">
        <v>6684.66</v>
      </c>
    </row>
    <row r="279" customFormat="false" ht="12.75" hidden="false" customHeight="false" outlineLevel="0" collapsed="false">
      <c r="A279" s="5" t="s">
        <v>12</v>
      </c>
      <c r="B279" s="5" t="s">
        <v>55</v>
      </c>
      <c r="C279" s="6" t="n">
        <v>38251</v>
      </c>
      <c r="D279" s="5" t="s">
        <v>33</v>
      </c>
      <c r="E279" s="7" t="n">
        <v>3000</v>
      </c>
      <c r="F279" s="7" t="n">
        <v>65492</v>
      </c>
      <c r="G279" s="7" t="n">
        <v>39950.12</v>
      </c>
      <c r="H279" s="7" t="n">
        <v>25541.88</v>
      </c>
    </row>
    <row r="280" customFormat="false" ht="12.75" hidden="false" customHeight="false" outlineLevel="0" collapsed="false">
      <c r="A280" s="5" t="s">
        <v>12</v>
      </c>
      <c r="B280" s="5" t="s">
        <v>42</v>
      </c>
      <c r="C280" s="6" t="n">
        <v>38310</v>
      </c>
      <c r="D280" s="5" t="s">
        <v>33</v>
      </c>
      <c r="E280" s="7" t="n">
        <v>2000</v>
      </c>
      <c r="F280" s="7" t="n">
        <v>40931</v>
      </c>
      <c r="G280" s="7" t="n">
        <v>28242.39</v>
      </c>
      <c r="H280" s="7" t="n">
        <v>12688.61</v>
      </c>
    </row>
    <row r="281" customFormat="false" ht="12.75" hidden="false" customHeight="false" outlineLevel="0" collapsed="false">
      <c r="A281" s="5" t="s">
        <v>12</v>
      </c>
      <c r="B281" s="5" t="s">
        <v>35</v>
      </c>
      <c r="C281" s="6" t="n">
        <v>38372</v>
      </c>
      <c r="D281" s="5" t="s">
        <v>33</v>
      </c>
      <c r="E281" s="7" t="n">
        <v>4000</v>
      </c>
      <c r="F281" s="7" t="n">
        <v>80752</v>
      </c>
      <c r="G281" s="7" t="n">
        <v>67024.16</v>
      </c>
      <c r="H281" s="7" t="n">
        <v>13727.84</v>
      </c>
    </row>
    <row r="282" customFormat="false" ht="12.75" hidden="false" customHeight="false" outlineLevel="0" collapsed="false">
      <c r="A282" s="5" t="s">
        <v>12</v>
      </c>
      <c r="B282" s="5" t="s">
        <v>30</v>
      </c>
      <c r="C282" s="6" t="n">
        <v>38420</v>
      </c>
      <c r="D282" s="5" t="s">
        <v>33</v>
      </c>
      <c r="E282" s="7" t="n">
        <v>3000</v>
      </c>
      <c r="F282" s="7" t="n">
        <v>67945</v>
      </c>
      <c r="G282" s="7" t="n">
        <v>36690.3</v>
      </c>
      <c r="H282" s="7" t="n">
        <v>31254.7</v>
      </c>
    </row>
    <row r="283" customFormat="false" ht="12.75" hidden="false" customHeight="false" outlineLevel="0" collapsed="false">
      <c r="A283" s="5" t="s">
        <v>12</v>
      </c>
      <c r="B283" s="5" t="s">
        <v>28</v>
      </c>
      <c r="C283" s="6" t="n">
        <v>38421</v>
      </c>
      <c r="D283" s="5" t="s">
        <v>33</v>
      </c>
      <c r="E283" s="7" t="n">
        <v>200</v>
      </c>
      <c r="F283" s="7" t="n">
        <v>5553</v>
      </c>
      <c r="G283" s="7" t="n">
        <v>4164.75</v>
      </c>
      <c r="H283" s="7" t="n">
        <v>1388.25</v>
      </c>
    </row>
    <row r="284" customFormat="false" ht="12.75" hidden="false" customHeight="false" outlineLevel="0" collapsed="false">
      <c r="A284" s="5" t="s">
        <v>12</v>
      </c>
      <c r="B284" s="5" t="s">
        <v>55</v>
      </c>
      <c r="C284" s="6" t="n">
        <v>38554</v>
      </c>
      <c r="D284" s="5" t="s">
        <v>33</v>
      </c>
      <c r="E284" s="7" t="n">
        <v>1000</v>
      </c>
      <c r="F284" s="7" t="n">
        <v>21736</v>
      </c>
      <c r="G284" s="7" t="n">
        <v>13911.04</v>
      </c>
      <c r="H284" s="7" t="n">
        <v>7824.96</v>
      </c>
    </row>
    <row r="285" customFormat="false" ht="12.75" hidden="false" customHeight="false" outlineLevel="0" collapsed="false">
      <c r="A285" s="5" t="s">
        <v>12</v>
      </c>
      <c r="B285" s="5" t="s">
        <v>77</v>
      </c>
      <c r="C285" s="6" t="n">
        <v>38576</v>
      </c>
      <c r="D285" s="5" t="s">
        <v>33</v>
      </c>
      <c r="E285" s="7" t="n">
        <v>1000</v>
      </c>
      <c r="F285" s="7" t="n">
        <v>16583</v>
      </c>
      <c r="G285" s="7" t="n">
        <v>9120.65</v>
      </c>
      <c r="H285" s="7" t="n">
        <v>7462.35</v>
      </c>
    </row>
    <row r="286" customFormat="false" ht="12.75" hidden="false" customHeight="false" outlineLevel="0" collapsed="false">
      <c r="A286" s="5" t="s">
        <v>12</v>
      </c>
      <c r="B286" s="5" t="s">
        <v>36</v>
      </c>
      <c r="C286" s="6" t="n">
        <v>38649</v>
      </c>
      <c r="D286" s="5" t="s">
        <v>33</v>
      </c>
      <c r="E286" s="7" t="n">
        <v>5000</v>
      </c>
      <c r="F286" s="7" t="n">
        <v>95140</v>
      </c>
      <c r="G286" s="7" t="n">
        <v>61841</v>
      </c>
      <c r="H286" s="7" t="n">
        <v>33299</v>
      </c>
    </row>
    <row r="287" customFormat="false" ht="12.75" hidden="false" customHeight="false" outlineLevel="0" collapsed="false">
      <c r="A287" s="5" t="s">
        <v>12</v>
      </c>
      <c r="B287" s="5" t="s">
        <v>35</v>
      </c>
      <c r="C287" s="6" t="n">
        <v>38701</v>
      </c>
      <c r="D287" s="5" t="s">
        <v>33</v>
      </c>
      <c r="E287" s="7" t="n">
        <v>2000</v>
      </c>
      <c r="F287" s="7" t="n">
        <v>47878</v>
      </c>
      <c r="G287" s="7" t="n">
        <v>35908.5</v>
      </c>
      <c r="H287" s="7" t="n">
        <v>11969.5</v>
      </c>
    </row>
    <row r="288" customFormat="false" ht="12.75" hidden="false" customHeight="false" outlineLevel="0" collapsed="false">
      <c r="A288" s="5" t="s">
        <v>12</v>
      </c>
      <c r="B288" s="5" t="s">
        <v>64</v>
      </c>
      <c r="C288" s="6" t="n">
        <v>38881</v>
      </c>
      <c r="D288" s="5" t="s">
        <v>33</v>
      </c>
      <c r="E288" s="7" t="n">
        <v>100</v>
      </c>
      <c r="F288" s="7" t="n">
        <v>9961</v>
      </c>
      <c r="G288" s="7" t="n">
        <v>7470.75</v>
      </c>
      <c r="H288" s="7" t="n">
        <v>2490.25</v>
      </c>
    </row>
    <row r="289" customFormat="false" ht="12.75" hidden="false" customHeight="false" outlineLevel="0" collapsed="false">
      <c r="A289" s="5" t="s">
        <v>12</v>
      </c>
      <c r="B289" s="5" t="s">
        <v>53</v>
      </c>
      <c r="C289" s="6" t="n">
        <v>38909</v>
      </c>
      <c r="D289" s="5" t="s">
        <v>33</v>
      </c>
      <c r="E289" s="7" t="n">
        <v>3000</v>
      </c>
      <c r="F289" s="7" t="n">
        <v>56854</v>
      </c>
      <c r="G289" s="7" t="n">
        <v>43777.58</v>
      </c>
      <c r="H289" s="7" t="n">
        <v>13076.42</v>
      </c>
    </row>
    <row r="290" customFormat="false" ht="12.75" hidden="false" customHeight="false" outlineLevel="0" collapsed="false">
      <c r="A290" s="5" t="s">
        <v>12</v>
      </c>
      <c r="B290" s="5" t="s">
        <v>54</v>
      </c>
      <c r="C290" s="6" t="n">
        <v>38996</v>
      </c>
      <c r="D290" s="5" t="s">
        <v>33</v>
      </c>
      <c r="E290" s="7" t="n">
        <v>2000</v>
      </c>
      <c r="F290" s="7" t="n">
        <v>49448</v>
      </c>
      <c r="G290" s="7" t="n">
        <v>41536.32</v>
      </c>
      <c r="H290" s="7" t="n">
        <v>7911.68</v>
      </c>
    </row>
    <row r="291" customFormat="false" ht="12.75" hidden="false" customHeight="false" outlineLevel="0" collapsed="false">
      <c r="A291" s="5" t="s">
        <v>12</v>
      </c>
      <c r="B291" s="5" t="s">
        <v>22</v>
      </c>
      <c r="C291" s="6" t="n">
        <v>39003</v>
      </c>
      <c r="D291" s="5" t="s">
        <v>33</v>
      </c>
      <c r="E291" s="7" t="n">
        <v>5000</v>
      </c>
      <c r="F291" s="7" t="n">
        <v>91176</v>
      </c>
      <c r="G291" s="7" t="n">
        <v>61999.68</v>
      </c>
      <c r="H291" s="7" t="n">
        <v>29176.32</v>
      </c>
    </row>
    <row r="292" customFormat="false" ht="12.75" hidden="false" customHeight="false" outlineLevel="0" collapsed="false">
      <c r="A292" s="5" t="s">
        <v>12</v>
      </c>
      <c r="B292" s="5" t="s">
        <v>55</v>
      </c>
      <c r="C292" s="6" t="n">
        <v>39036</v>
      </c>
      <c r="D292" s="5" t="s">
        <v>33</v>
      </c>
      <c r="E292" s="7" t="n">
        <v>2000</v>
      </c>
      <c r="F292" s="7" t="n">
        <v>48491</v>
      </c>
      <c r="G292" s="7" t="n">
        <v>28609.69</v>
      </c>
      <c r="H292" s="7" t="n">
        <v>19881.31</v>
      </c>
    </row>
    <row r="293" customFormat="false" ht="12.75" hidden="false" customHeight="false" outlineLevel="0" collapsed="false">
      <c r="A293" s="5" t="s">
        <v>12</v>
      </c>
      <c r="B293" s="5" t="s">
        <v>80</v>
      </c>
      <c r="C293" s="6" t="n">
        <v>35174</v>
      </c>
      <c r="D293" s="5" t="s">
        <v>48</v>
      </c>
      <c r="E293" s="7" t="n">
        <v>1000</v>
      </c>
      <c r="F293" s="7" t="n">
        <v>14756</v>
      </c>
      <c r="G293" s="7" t="n">
        <v>9001.16</v>
      </c>
      <c r="H293" s="7" t="n">
        <v>5754.84</v>
      </c>
    </row>
    <row r="294" customFormat="false" ht="12.75" hidden="false" customHeight="false" outlineLevel="0" collapsed="false">
      <c r="A294" s="5" t="s">
        <v>12</v>
      </c>
      <c r="B294" s="5" t="s">
        <v>57</v>
      </c>
      <c r="C294" s="6" t="n">
        <v>35837</v>
      </c>
      <c r="D294" s="5" t="s">
        <v>48</v>
      </c>
      <c r="E294" s="7" t="n">
        <v>3000</v>
      </c>
      <c r="F294" s="7" t="n">
        <v>55539</v>
      </c>
      <c r="G294" s="7" t="n">
        <v>44986.59</v>
      </c>
      <c r="H294" s="7" t="n">
        <v>10552.41</v>
      </c>
    </row>
    <row r="295" customFormat="false" ht="12.75" hidden="false" customHeight="false" outlineLevel="0" collapsed="false">
      <c r="A295" s="5" t="s">
        <v>12</v>
      </c>
      <c r="B295" s="5" t="s">
        <v>39</v>
      </c>
      <c r="C295" s="6" t="n">
        <v>35926</v>
      </c>
      <c r="D295" s="5" t="s">
        <v>48</v>
      </c>
      <c r="E295" s="7" t="n">
        <v>1000</v>
      </c>
      <c r="F295" s="7" t="n">
        <v>22824</v>
      </c>
      <c r="G295" s="7" t="n">
        <v>17118</v>
      </c>
      <c r="H295" s="7" t="n">
        <v>5706</v>
      </c>
    </row>
    <row r="296" customFormat="false" ht="12.75" hidden="false" customHeight="false" outlineLevel="0" collapsed="false">
      <c r="A296" s="5" t="s">
        <v>12</v>
      </c>
      <c r="B296" s="5" t="s">
        <v>81</v>
      </c>
      <c r="C296" s="6" t="n">
        <v>36052</v>
      </c>
      <c r="D296" s="5" t="s">
        <v>48</v>
      </c>
      <c r="E296" s="7" t="n">
        <v>2000</v>
      </c>
      <c r="F296" s="7" t="n">
        <v>45609</v>
      </c>
      <c r="G296" s="7" t="n">
        <v>34206.75</v>
      </c>
      <c r="H296" s="7" t="n">
        <v>11402.25</v>
      </c>
    </row>
    <row r="297" customFormat="false" ht="12.75" hidden="false" customHeight="false" outlineLevel="0" collapsed="false">
      <c r="A297" s="5" t="s">
        <v>12</v>
      </c>
      <c r="B297" s="5" t="s">
        <v>73</v>
      </c>
      <c r="C297" s="6" t="n">
        <v>36515</v>
      </c>
      <c r="D297" s="5" t="s">
        <v>48</v>
      </c>
      <c r="E297" s="7" t="n">
        <v>400</v>
      </c>
      <c r="F297" s="7" t="n">
        <v>3666</v>
      </c>
      <c r="G297" s="7" t="n">
        <v>2492.88</v>
      </c>
      <c r="H297" s="7" t="n">
        <v>1173.12</v>
      </c>
    </row>
    <row r="298" customFormat="false" ht="12.75" hidden="false" customHeight="false" outlineLevel="0" collapsed="false">
      <c r="A298" s="5" t="s">
        <v>12</v>
      </c>
      <c r="B298" s="5" t="s">
        <v>64</v>
      </c>
      <c r="C298" s="6" t="n">
        <v>36651</v>
      </c>
      <c r="D298" s="5" t="s">
        <v>48</v>
      </c>
      <c r="E298" s="7" t="n">
        <v>1000</v>
      </c>
      <c r="F298" s="7" t="n">
        <v>22025</v>
      </c>
      <c r="G298" s="7" t="n">
        <v>13435.25</v>
      </c>
      <c r="H298" s="7" t="n">
        <v>8589.75</v>
      </c>
    </row>
    <row r="299" customFormat="false" ht="12.75" hidden="false" customHeight="false" outlineLevel="0" collapsed="false">
      <c r="A299" s="5" t="s">
        <v>12</v>
      </c>
      <c r="B299" s="5" t="s">
        <v>28</v>
      </c>
      <c r="C299" s="6" t="n">
        <v>37328</v>
      </c>
      <c r="D299" s="5" t="s">
        <v>48</v>
      </c>
      <c r="E299" s="7" t="n">
        <v>800</v>
      </c>
      <c r="F299" s="7" t="n">
        <v>3730</v>
      </c>
      <c r="G299" s="7" t="n">
        <v>2051.5</v>
      </c>
      <c r="H299" s="7" t="n">
        <v>1678.5</v>
      </c>
    </row>
    <row r="300" customFormat="false" ht="12.75" hidden="false" customHeight="false" outlineLevel="0" collapsed="false">
      <c r="A300" s="5" t="s">
        <v>12</v>
      </c>
      <c r="B300" s="5" t="s">
        <v>61</v>
      </c>
      <c r="C300" s="6" t="n">
        <v>37609</v>
      </c>
      <c r="D300" s="5" t="s">
        <v>48</v>
      </c>
      <c r="E300" s="7" t="n">
        <v>100</v>
      </c>
      <c r="F300" s="7" t="n">
        <v>2524</v>
      </c>
      <c r="G300" s="7" t="n">
        <v>1893</v>
      </c>
      <c r="H300" s="7" t="n">
        <v>631</v>
      </c>
    </row>
    <row r="301" customFormat="false" ht="12.75" hidden="false" customHeight="false" outlineLevel="0" collapsed="false">
      <c r="A301" s="5" t="s">
        <v>12</v>
      </c>
      <c r="B301" s="5" t="s">
        <v>82</v>
      </c>
      <c r="C301" s="6" t="n">
        <v>38097</v>
      </c>
      <c r="D301" s="5" t="s">
        <v>48</v>
      </c>
      <c r="E301" s="7" t="n">
        <v>4000</v>
      </c>
      <c r="F301" s="7" t="n">
        <v>87610</v>
      </c>
      <c r="G301" s="7" t="n">
        <v>58698.7</v>
      </c>
      <c r="H301" s="7" t="n">
        <v>28911.3</v>
      </c>
    </row>
    <row r="302" customFormat="false" ht="12.75" hidden="false" customHeight="false" outlineLevel="0" collapsed="false">
      <c r="A302" s="5" t="s">
        <v>12</v>
      </c>
      <c r="B302" s="5" t="s">
        <v>28</v>
      </c>
      <c r="C302" s="6" t="n">
        <v>38244</v>
      </c>
      <c r="D302" s="5" t="s">
        <v>48</v>
      </c>
      <c r="E302" s="7" t="n">
        <v>2000</v>
      </c>
      <c r="F302" s="7" t="n">
        <v>33275</v>
      </c>
      <c r="G302" s="7" t="n">
        <v>22627</v>
      </c>
      <c r="H302" s="7" t="n">
        <v>10648</v>
      </c>
    </row>
    <row r="303" customFormat="false" ht="12.75" hidden="false" customHeight="false" outlineLevel="0" collapsed="false">
      <c r="A303" s="5" t="s">
        <v>12</v>
      </c>
      <c r="B303" s="5" t="s">
        <v>79</v>
      </c>
      <c r="C303" s="6" t="n">
        <v>38418</v>
      </c>
      <c r="D303" s="5" t="s">
        <v>48</v>
      </c>
      <c r="E303" s="7" t="n">
        <v>4000</v>
      </c>
      <c r="F303" s="7" t="n">
        <v>73518</v>
      </c>
      <c r="G303" s="7" t="n">
        <v>47051.52</v>
      </c>
      <c r="H303" s="7" t="n">
        <v>26466.48</v>
      </c>
    </row>
    <row r="304" customFormat="false" ht="12.75" hidden="false" customHeight="false" outlineLevel="0" collapsed="false">
      <c r="A304" s="5" t="s">
        <v>12</v>
      </c>
      <c r="B304" s="5" t="s">
        <v>80</v>
      </c>
      <c r="C304" s="6" t="n">
        <v>38518</v>
      </c>
      <c r="D304" s="5" t="s">
        <v>48</v>
      </c>
      <c r="E304" s="7" t="n">
        <v>2000</v>
      </c>
      <c r="F304" s="7" t="n">
        <v>40231</v>
      </c>
      <c r="G304" s="7" t="n">
        <v>26552.46</v>
      </c>
      <c r="H304" s="7" t="n">
        <v>13678.54</v>
      </c>
    </row>
    <row r="305" customFormat="false" ht="12.75" hidden="false" customHeight="false" outlineLevel="0" collapsed="false">
      <c r="A305" s="5" t="s">
        <v>12</v>
      </c>
      <c r="B305" s="5" t="s">
        <v>68</v>
      </c>
      <c r="C305" s="6" t="n">
        <v>38768</v>
      </c>
      <c r="D305" s="5" t="s">
        <v>48</v>
      </c>
      <c r="E305" s="7" t="n">
        <v>4000</v>
      </c>
      <c r="F305" s="7" t="n">
        <v>81484</v>
      </c>
      <c r="G305" s="7" t="n">
        <v>61113</v>
      </c>
      <c r="H305" s="7" t="n">
        <v>20371</v>
      </c>
    </row>
    <row r="306" customFormat="false" ht="12.75" hidden="false" customHeight="false" outlineLevel="0" collapsed="false">
      <c r="A306" s="5" t="s">
        <v>12</v>
      </c>
      <c r="B306" s="5" t="s">
        <v>55</v>
      </c>
      <c r="C306" s="6" t="n">
        <v>38930</v>
      </c>
      <c r="D306" s="5" t="s">
        <v>48</v>
      </c>
      <c r="E306" s="7" t="n">
        <v>1000</v>
      </c>
      <c r="F306" s="7" t="n">
        <v>9937</v>
      </c>
      <c r="G306" s="7" t="n">
        <v>7353.38</v>
      </c>
      <c r="H306" s="7" t="n">
        <v>2583.62</v>
      </c>
    </row>
    <row r="307" customFormat="false" ht="12.75" hidden="false" customHeight="false" outlineLevel="0" collapsed="false">
      <c r="A307" s="5" t="s">
        <v>12</v>
      </c>
      <c r="B307" s="5" t="s">
        <v>78</v>
      </c>
      <c r="C307" s="6" t="n">
        <v>39049</v>
      </c>
      <c r="D307" s="5" t="s">
        <v>88</v>
      </c>
      <c r="E307" s="7" t="n">
        <v>3000</v>
      </c>
      <c r="F307" s="7" t="n">
        <v>69385</v>
      </c>
      <c r="G307" s="7" t="n">
        <v>55508</v>
      </c>
      <c r="H307" s="7" t="n">
        <v>13877</v>
      </c>
    </row>
    <row r="308" customFormat="false" ht="12.75" hidden="false" customHeight="false" outlineLevel="0" collapsed="false">
      <c r="A308" s="5" t="s">
        <v>12</v>
      </c>
      <c r="B308" s="5" t="s">
        <v>39</v>
      </c>
      <c r="C308" s="6" t="n">
        <v>39063</v>
      </c>
      <c r="D308" s="5" t="s">
        <v>88</v>
      </c>
      <c r="E308" s="7" t="n">
        <v>4000</v>
      </c>
      <c r="F308" s="7" t="n">
        <v>76858</v>
      </c>
      <c r="G308" s="7" t="n">
        <v>67635.04</v>
      </c>
      <c r="H308" s="7" t="n">
        <v>9222.96</v>
      </c>
    </row>
    <row r="309" customFormat="false" ht="12.75" hidden="false" customHeight="false" outlineLevel="0" collapsed="false">
      <c r="A309" s="5" t="s">
        <v>12</v>
      </c>
      <c r="B309" s="5" t="s">
        <v>26</v>
      </c>
      <c r="C309" s="6" t="n">
        <v>35101</v>
      </c>
      <c r="D309" s="5" t="s">
        <v>11</v>
      </c>
      <c r="E309" s="7" t="n">
        <v>1000</v>
      </c>
      <c r="F309" s="7" t="n">
        <v>24061</v>
      </c>
      <c r="G309" s="7" t="n">
        <v>16120.87</v>
      </c>
      <c r="H309" s="7" t="n">
        <v>7940.13</v>
      </c>
    </row>
    <row r="310" customFormat="false" ht="12.75" hidden="false" customHeight="false" outlineLevel="0" collapsed="false">
      <c r="A310" s="5" t="s">
        <v>12</v>
      </c>
      <c r="B310" s="5" t="s">
        <v>56</v>
      </c>
      <c r="C310" s="6" t="n">
        <v>35146</v>
      </c>
      <c r="D310" s="5" t="s">
        <v>11</v>
      </c>
      <c r="E310" s="7" t="n">
        <v>2000</v>
      </c>
      <c r="F310" s="7" t="n">
        <v>45338</v>
      </c>
      <c r="G310" s="7" t="n">
        <v>30829.84</v>
      </c>
      <c r="H310" s="7" t="n">
        <v>14508.16</v>
      </c>
    </row>
    <row r="311" customFormat="false" ht="12.75" hidden="false" customHeight="false" outlineLevel="0" collapsed="false">
      <c r="A311" s="5" t="s">
        <v>12</v>
      </c>
      <c r="B311" s="5" t="s">
        <v>83</v>
      </c>
      <c r="C311" s="6" t="n">
        <v>35199</v>
      </c>
      <c r="D311" s="5" t="s">
        <v>11</v>
      </c>
      <c r="E311" s="7" t="n">
        <v>2000</v>
      </c>
      <c r="F311" s="7" t="n">
        <v>44655</v>
      </c>
      <c r="G311" s="7" t="n">
        <v>29025.75</v>
      </c>
      <c r="H311" s="7" t="n">
        <v>15629.25</v>
      </c>
    </row>
    <row r="312" customFormat="false" ht="12.75" hidden="false" customHeight="false" outlineLevel="0" collapsed="false">
      <c r="A312" s="5" t="s">
        <v>12</v>
      </c>
      <c r="B312" s="5" t="s">
        <v>53</v>
      </c>
      <c r="C312" s="6" t="n">
        <v>35536</v>
      </c>
      <c r="D312" s="5" t="s">
        <v>11</v>
      </c>
      <c r="E312" s="7" t="n">
        <v>3000</v>
      </c>
      <c r="F312" s="7" t="n">
        <v>53980</v>
      </c>
      <c r="G312" s="7" t="n">
        <v>32388</v>
      </c>
      <c r="H312" s="7" t="n">
        <v>21592</v>
      </c>
    </row>
    <row r="313" customFormat="false" ht="12.75" hidden="false" customHeight="false" outlineLevel="0" collapsed="false">
      <c r="A313" s="5" t="s">
        <v>12</v>
      </c>
      <c r="B313" s="5" t="s">
        <v>54</v>
      </c>
      <c r="C313" s="6" t="n">
        <v>35690</v>
      </c>
      <c r="D313" s="5" t="s">
        <v>11</v>
      </c>
      <c r="E313" s="7" t="n">
        <v>3000</v>
      </c>
      <c r="F313" s="7" t="n">
        <v>63430</v>
      </c>
      <c r="G313" s="7" t="n">
        <v>46303.9</v>
      </c>
      <c r="H313" s="7" t="n">
        <v>17126.1</v>
      </c>
    </row>
    <row r="314" customFormat="false" ht="12.75" hidden="false" customHeight="false" outlineLevel="0" collapsed="false">
      <c r="A314" s="5" t="s">
        <v>12</v>
      </c>
      <c r="B314" s="5" t="s">
        <v>77</v>
      </c>
      <c r="C314" s="6" t="n">
        <v>35753</v>
      </c>
      <c r="D314" s="5" t="s">
        <v>11</v>
      </c>
      <c r="E314" s="7" t="n">
        <v>2000</v>
      </c>
      <c r="F314" s="7" t="n">
        <v>42486</v>
      </c>
      <c r="G314" s="7" t="n">
        <v>35263.38</v>
      </c>
      <c r="H314" s="7" t="n">
        <v>7222.62</v>
      </c>
    </row>
    <row r="315" customFormat="false" ht="12.75" hidden="false" customHeight="false" outlineLevel="0" collapsed="false">
      <c r="A315" s="5" t="s">
        <v>12</v>
      </c>
      <c r="B315" s="5" t="s">
        <v>70</v>
      </c>
      <c r="C315" s="6" t="n">
        <v>35786</v>
      </c>
      <c r="D315" s="5" t="s">
        <v>11</v>
      </c>
      <c r="E315" s="7" t="n">
        <v>2000</v>
      </c>
      <c r="F315" s="7" t="n">
        <v>46591</v>
      </c>
      <c r="G315" s="7" t="n">
        <v>27022.78</v>
      </c>
      <c r="H315" s="7" t="n">
        <v>19568.22</v>
      </c>
    </row>
    <row r="316" customFormat="false" ht="12.75" hidden="false" customHeight="false" outlineLevel="0" collapsed="false">
      <c r="A316" s="5" t="s">
        <v>12</v>
      </c>
      <c r="B316" s="5" t="s">
        <v>69</v>
      </c>
      <c r="C316" s="6" t="n">
        <v>35800</v>
      </c>
      <c r="D316" s="5" t="s">
        <v>11</v>
      </c>
      <c r="E316" s="7" t="n">
        <v>900</v>
      </c>
      <c r="F316" s="7" t="n">
        <v>3088</v>
      </c>
      <c r="G316" s="7" t="n">
        <v>2068.96</v>
      </c>
      <c r="H316" s="7" t="n">
        <v>1019.04</v>
      </c>
    </row>
    <row r="317" customFormat="false" ht="12.75" hidden="false" customHeight="false" outlineLevel="0" collapsed="false">
      <c r="A317" s="5" t="s">
        <v>12</v>
      </c>
      <c r="B317" s="5" t="s">
        <v>67</v>
      </c>
      <c r="C317" s="6" t="n">
        <v>35808</v>
      </c>
      <c r="D317" s="5" t="s">
        <v>11</v>
      </c>
      <c r="E317" s="7" t="n">
        <v>5000</v>
      </c>
      <c r="F317" s="7" t="n">
        <v>97544</v>
      </c>
      <c r="G317" s="7" t="n">
        <v>80961.52</v>
      </c>
      <c r="H317" s="7" t="n">
        <v>16582.48</v>
      </c>
    </row>
    <row r="318" customFormat="false" ht="12.75" hidden="false" customHeight="false" outlineLevel="0" collapsed="false">
      <c r="A318" s="5" t="s">
        <v>12</v>
      </c>
      <c r="B318" s="5" t="s">
        <v>80</v>
      </c>
      <c r="C318" s="6" t="n">
        <v>35815</v>
      </c>
      <c r="D318" s="5" t="s">
        <v>11</v>
      </c>
      <c r="E318" s="7" t="n">
        <v>5000</v>
      </c>
      <c r="F318" s="7" t="n">
        <v>94320</v>
      </c>
      <c r="G318" s="7" t="n">
        <v>59421.6</v>
      </c>
      <c r="H318" s="7" t="n">
        <v>34898.4</v>
      </c>
    </row>
    <row r="319" customFormat="false" ht="12.75" hidden="false" customHeight="false" outlineLevel="0" collapsed="false">
      <c r="A319" s="5" t="s">
        <v>12</v>
      </c>
      <c r="B319" s="5" t="s">
        <v>39</v>
      </c>
      <c r="C319" s="6" t="n">
        <v>35816</v>
      </c>
      <c r="D319" s="5" t="s">
        <v>11</v>
      </c>
      <c r="E319" s="7" t="n">
        <v>4000</v>
      </c>
      <c r="F319" s="7" t="n">
        <v>79545</v>
      </c>
      <c r="G319" s="7" t="n">
        <v>57272.4</v>
      </c>
      <c r="H319" s="7" t="n">
        <v>22272.6</v>
      </c>
    </row>
    <row r="320" customFormat="false" ht="12.75" hidden="false" customHeight="false" outlineLevel="0" collapsed="false">
      <c r="A320" s="5" t="s">
        <v>12</v>
      </c>
      <c r="B320" s="5" t="s">
        <v>67</v>
      </c>
      <c r="C320" s="6" t="n">
        <v>36005</v>
      </c>
      <c r="D320" s="5" t="s">
        <v>11</v>
      </c>
      <c r="E320" s="7" t="n">
        <v>3000</v>
      </c>
      <c r="F320" s="7" t="n">
        <v>53255</v>
      </c>
      <c r="G320" s="7" t="n">
        <v>29290.25</v>
      </c>
      <c r="H320" s="7" t="n">
        <v>23964.75</v>
      </c>
    </row>
    <row r="321" customFormat="false" ht="12.75" hidden="false" customHeight="false" outlineLevel="0" collapsed="false">
      <c r="A321" s="5" t="s">
        <v>12</v>
      </c>
      <c r="B321" s="5" t="s">
        <v>30</v>
      </c>
      <c r="C321" s="6" t="n">
        <v>36034</v>
      </c>
      <c r="D321" s="5" t="s">
        <v>11</v>
      </c>
      <c r="E321" s="7" t="n">
        <v>5000</v>
      </c>
      <c r="F321" s="7" t="n">
        <v>92024</v>
      </c>
      <c r="G321" s="7" t="n">
        <v>59815.6</v>
      </c>
      <c r="H321" s="7" t="n">
        <v>32208.4</v>
      </c>
    </row>
    <row r="322" customFormat="false" ht="12.75" hidden="false" customHeight="false" outlineLevel="0" collapsed="false">
      <c r="A322" s="5" t="s">
        <v>12</v>
      </c>
      <c r="B322" s="5" t="s">
        <v>56</v>
      </c>
      <c r="C322" s="6" t="n">
        <v>36080</v>
      </c>
      <c r="D322" s="5" t="s">
        <v>11</v>
      </c>
      <c r="E322" s="7" t="n">
        <v>3000</v>
      </c>
      <c r="F322" s="7" t="n">
        <v>58496</v>
      </c>
      <c r="G322" s="7" t="n">
        <v>52061.44</v>
      </c>
      <c r="H322" s="7" t="n">
        <v>6434.56</v>
      </c>
    </row>
    <row r="323" customFormat="false" ht="12.75" hidden="false" customHeight="false" outlineLevel="0" collapsed="false">
      <c r="A323" s="5" t="s">
        <v>12</v>
      </c>
      <c r="B323" s="5" t="s">
        <v>52</v>
      </c>
      <c r="C323" s="6" t="n">
        <v>36258</v>
      </c>
      <c r="D323" s="5" t="s">
        <v>11</v>
      </c>
      <c r="E323" s="7" t="n">
        <v>2000</v>
      </c>
      <c r="F323" s="7" t="n">
        <v>48635</v>
      </c>
      <c r="G323" s="7" t="n">
        <v>31612.75</v>
      </c>
      <c r="H323" s="7" t="n">
        <v>17022.25</v>
      </c>
    </row>
    <row r="324" customFormat="false" ht="12.75" hidden="false" customHeight="false" outlineLevel="0" collapsed="false">
      <c r="A324" s="5" t="s">
        <v>12</v>
      </c>
      <c r="B324" s="5" t="s">
        <v>71</v>
      </c>
      <c r="C324" s="6" t="n">
        <v>36262</v>
      </c>
      <c r="D324" s="5" t="s">
        <v>11</v>
      </c>
      <c r="E324" s="7" t="n">
        <v>2200</v>
      </c>
      <c r="F324" s="7" t="n">
        <v>8145</v>
      </c>
      <c r="G324" s="7" t="n">
        <v>5538.6</v>
      </c>
      <c r="H324" s="7" t="n">
        <v>2606.4</v>
      </c>
    </row>
    <row r="325" customFormat="false" ht="12.75" hidden="false" customHeight="false" outlineLevel="0" collapsed="false">
      <c r="A325" s="5" t="s">
        <v>12</v>
      </c>
      <c r="B325" s="5" t="s">
        <v>80</v>
      </c>
      <c r="C325" s="6" t="n">
        <v>36367</v>
      </c>
      <c r="D325" s="5" t="s">
        <v>11</v>
      </c>
      <c r="E325" s="7" t="n">
        <v>2000</v>
      </c>
      <c r="F325" s="7" t="n">
        <v>42846</v>
      </c>
      <c r="G325" s="7" t="n">
        <v>23136.84</v>
      </c>
      <c r="H325" s="7" t="n">
        <v>19709.16</v>
      </c>
    </row>
    <row r="326" customFormat="false" ht="12.75" hidden="false" customHeight="false" outlineLevel="0" collapsed="false">
      <c r="A326" s="5" t="s">
        <v>12</v>
      </c>
      <c r="B326" s="5" t="s">
        <v>82</v>
      </c>
      <c r="C326" s="6" t="n">
        <v>36416</v>
      </c>
      <c r="D326" s="5" t="s">
        <v>11</v>
      </c>
      <c r="E326" s="7" t="n">
        <v>3000</v>
      </c>
      <c r="F326" s="7" t="n">
        <v>69935</v>
      </c>
      <c r="G326" s="7" t="n">
        <v>60144.1</v>
      </c>
      <c r="H326" s="7" t="n">
        <v>9790.9</v>
      </c>
    </row>
    <row r="327" customFormat="false" ht="12.75" hidden="false" customHeight="false" outlineLevel="0" collapsed="false">
      <c r="A327" s="5" t="s">
        <v>12</v>
      </c>
      <c r="B327" s="5" t="s">
        <v>16</v>
      </c>
      <c r="C327" s="6" t="n">
        <v>36466</v>
      </c>
      <c r="D327" s="5" t="s">
        <v>11</v>
      </c>
      <c r="E327" s="7" t="n">
        <v>5000</v>
      </c>
      <c r="F327" s="7" t="n">
        <v>91833</v>
      </c>
      <c r="G327" s="7" t="n">
        <v>54181.47</v>
      </c>
      <c r="H327" s="7" t="n">
        <v>37651.53</v>
      </c>
    </row>
    <row r="328" customFormat="false" ht="12.75" hidden="false" customHeight="false" outlineLevel="0" collapsed="false">
      <c r="A328" s="5" t="s">
        <v>12</v>
      </c>
      <c r="B328" s="5" t="s">
        <v>76</v>
      </c>
      <c r="C328" s="6" t="n">
        <v>36500</v>
      </c>
      <c r="D328" s="5" t="s">
        <v>11</v>
      </c>
      <c r="E328" s="7" t="n">
        <v>4000</v>
      </c>
      <c r="F328" s="7" t="n">
        <v>81532</v>
      </c>
      <c r="G328" s="7" t="n">
        <v>61149</v>
      </c>
      <c r="H328" s="7" t="n">
        <v>20383</v>
      </c>
    </row>
    <row r="329" customFormat="false" ht="12.75" hidden="false" customHeight="false" outlineLevel="0" collapsed="false">
      <c r="A329" s="5" t="s">
        <v>12</v>
      </c>
      <c r="B329" s="5" t="s">
        <v>87</v>
      </c>
      <c r="C329" s="6" t="n">
        <v>36507</v>
      </c>
      <c r="D329" s="5" t="s">
        <v>11</v>
      </c>
      <c r="E329" s="7" t="n">
        <v>4000</v>
      </c>
      <c r="F329" s="7" t="n">
        <v>88303</v>
      </c>
      <c r="G329" s="7" t="n">
        <v>73291.49</v>
      </c>
      <c r="H329" s="7" t="n">
        <v>15011.51</v>
      </c>
    </row>
    <row r="330" customFormat="false" ht="12.75" hidden="false" customHeight="false" outlineLevel="0" collapsed="false">
      <c r="A330" s="5" t="s">
        <v>12</v>
      </c>
      <c r="B330" s="5" t="s">
        <v>56</v>
      </c>
      <c r="C330" s="6" t="n">
        <v>36544</v>
      </c>
      <c r="D330" s="5" t="s">
        <v>11</v>
      </c>
      <c r="E330" s="7" t="n">
        <v>3000</v>
      </c>
      <c r="F330" s="7" t="n">
        <v>58977</v>
      </c>
      <c r="G330" s="7" t="n">
        <v>47181.6</v>
      </c>
      <c r="H330" s="7" t="n">
        <v>11795.4</v>
      </c>
    </row>
    <row r="331" customFormat="false" ht="12.75" hidden="false" customHeight="false" outlineLevel="0" collapsed="false">
      <c r="A331" s="5" t="s">
        <v>12</v>
      </c>
      <c r="B331" s="5" t="s">
        <v>82</v>
      </c>
      <c r="C331" s="6" t="n">
        <v>36579</v>
      </c>
      <c r="D331" s="5" t="s">
        <v>11</v>
      </c>
      <c r="E331" s="7" t="n">
        <v>4000</v>
      </c>
      <c r="F331" s="7" t="n">
        <v>76855</v>
      </c>
      <c r="G331" s="7" t="n">
        <v>56104.15</v>
      </c>
      <c r="H331" s="7" t="n">
        <v>20750.85</v>
      </c>
    </row>
    <row r="332" customFormat="false" ht="12.75" hidden="false" customHeight="false" outlineLevel="0" collapsed="false">
      <c r="A332" s="5" t="s">
        <v>12</v>
      </c>
      <c r="B332" s="5" t="s">
        <v>61</v>
      </c>
      <c r="C332" s="6" t="n">
        <v>36591</v>
      </c>
      <c r="D332" s="5" t="s">
        <v>11</v>
      </c>
      <c r="E332" s="7" t="n">
        <v>4000</v>
      </c>
      <c r="F332" s="7" t="n">
        <v>80847</v>
      </c>
      <c r="G332" s="7" t="n">
        <v>64677.6</v>
      </c>
      <c r="H332" s="7" t="n">
        <v>16169.4</v>
      </c>
    </row>
    <row r="333" customFormat="false" ht="12.75" hidden="false" customHeight="false" outlineLevel="0" collapsed="false">
      <c r="A333" s="5" t="s">
        <v>12</v>
      </c>
      <c r="B333" s="5" t="s">
        <v>47</v>
      </c>
      <c r="C333" s="6" t="n">
        <v>36630</v>
      </c>
      <c r="D333" s="5" t="s">
        <v>11</v>
      </c>
      <c r="E333" s="7" t="n">
        <v>1000</v>
      </c>
      <c r="F333" s="7" t="n">
        <v>17311</v>
      </c>
      <c r="G333" s="7" t="n">
        <v>12983.25</v>
      </c>
      <c r="H333" s="7" t="n">
        <v>4327.75</v>
      </c>
    </row>
    <row r="334" customFormat="false" ht="12.75" hidden="false" customHeight="false" outlineLevel="0" collapsed="false">
      <c r="A334" s="5" t="s">
        <v>12</v>
      </c>
      <c r="B334" s="5" t="s">
        <v>26</v>
      </c>
      <c r="C334" s="6" t="n">
        <v>36700</v>
      </c>
      <c r="D334" s="5" t="s">
        <v>11</v>
      </c>
      <c r="E334" s="7" t="n">
        <v>1000</v>
      </c>
      <c r="F334" s="7" t="n">
        <v>20747</v>
      </c>
      <c r="G334" s="7" t="n">
        <v>15145.31</v>
      </c>
      <c r="H334" s="7" t="n">
        <v>5601.69</v>
      </c>
    </row>
    <row r="335" customFormat="false" ht="12.75" hidden="false" customHeight="false" outlineLevel="0" collapsed="false">
      <c r="A335" s="5" t="s">
        <v>12</v>
      </c>
      <c r="B335" s="5" t="s">
        <v>46</v>
      </c>
      <c r="C335" s="6" t="n">
        <v>37246</v>
      </c>
      <c r="D335" s="5" t="s">
        <v>11</v>
      </c>
      <c r="E335" s="7" t="n">
        <v>4000</v>
      </c>
      <c r="F335" s="7" t="n">
        <v>73378</v>
      </c>
      <c r="G335" s="7" t="n">
        <v>50630.82</v>
      </c>
      <c r="H335" s="7" t="n">
        <v>22747.18</v>
      </c>
    </row>
    <row r="336" customFormat="false" ht="12.75" hidden="false" customHeight="false" outlineLevel="0" collapsed="false">
      <c r="A336" s="5" t="s">
        <v>12</v>
      </c>
      <c r="B336" s="5" t="s">
        <v>70</v>
      </c>
      <c r="C336" s="6" t="n">
        <v>37278</v>
      </c>
      <c r="D336" s="5" t="s">
        <v>11</v>
      </c>
      <c r="E336" s="7" t="n">
        <v>900</v>
      </c>
      <c r="F336" s="7" t="n">
        <v>1082</v>
      </c>
      <c r="G336" s="7" t="n">
        <v>649.2</v>
      </c>
      <c r="H336" s="7" t="n">
        <v>432.8</v>
      </c>
    </row>
    <row r="337" customFormat="false" ht="12.75" hidden="false" customHeight="false" outlineLevel="0" collapsed="false">
      <c r="A337" s="5" t="s">
        <v>12</v>
      </c>
      <c r="B337" s="5" t="s">
        <v>39</v>
      </c>
      <c r="C337" s="6" t="n">
        <v>37279</v>
      </c>
      <c r="D337" s="5" t="s">
        <v>11</v>
      </c>
      <c r="E337" s="7" t="n">
        <v>4000</v>
      </c>
      <c r="F337" s="7" t="n">
        <v>78875</v>
      </c>
      <c r="G337" s="7" t="n">
        <v>48902.5</v>
      </c>
      <c r="H337" s="7" t="n">
        <v>29972.5</v>
      </c>
    </row>
    <row r="338" customFormat="false" ht="12.75" hidden="false" customHeight="false" outlineLevel="0" collapsed="false">
      <c r="A338" s="5" t="s">
        <v>12</v>
      </c>
      <c r="B338" s="5" t="s">
        <v>50</v>
      </c>
      <c r="C338" s="6" t="n">
        <v>37383</v>
      </c>
      <c r="D338" s="5" t="s">
        <v>11</v>
      </c>
      <c r="E338" s="7" t="n">
        <v>4000</v>
      </c>
      <c r="F338" s="7" t="n">
        <v>88305</v>
      </c>
      <c r="G338" s="7" t="n">
        <v>58281.3</v>
      </c>
      <c r="H338" s="7" t="n">
        <v>30023.7</v>
      </c>
    </row>
    <row r="339" customFormat="false" ht="12.75" hidden="false" customHeight="false" outlineLevel="0" collapsed="false">
      <c r="A339" s="5" t="s">
        <v>12</v>
      </c>
      <c r="B339" s="5" t="s">
        <v>63</v>
      </c>
      <c r="C339" s="6" t="n">
        <v>37452</v>
      </c>
      <c r="D339" s="5" t="s">
        <v>11</v>
      </c>
      <c r="E339" s="7" t="n">
        <v>3000</v>
      </c>
      <c r="F339" s="7" t="n">
        <v>65386</v>
      </c>
      <c r="G339" s="7" t="n">
        <v>49039.5</v>
      </c>
      <c r="H339" s="7" t="n">
        <v>16346.5</v>
      </c>
    </row>
    <row r="340" customFormat="false" ht="12.75" hidden="false" customHeight="false" outlineLevel="0" collapsed="false">
      <c r="A340" s="5" t="s">
        <v>12</v>
      </c>
      <c r="B340" s="5" t="s">
        <v>30</v>
      </c>
      <c r="C340" s="6" t="n">
        <v>37490</v>
      </c>
      <c r="D340" s="5" t="s">
        <v>11</v>
      </c>
      <c r="E340" s="7" t="n">
        <v>1000</v>
      </c>
      <c r="F340" s="7" t="n">
        <v>19718</v>
      </c>
      <c r="G340" s="7" t="n">
        <v>10647.72</v>
      </c>
      <c r="H340" s="7" t="n">
        <v>9070.28</v>
      </c>
    </row>
    <row r="341" customFormat="false" ht="12.75" hidden="false" customHeight="false" outlineLevel="0" collapsed="false">
      <c r="A341" s="5" t="s">
        <v>12</v>
      </c>
      <c r="B341" s="5" t="s">
        <v>73</v>
      </c>
      <c r="C341" s="6" t="n">
        <v>37613</v>
      </c>
      <c r="D341" s="5" t="s">
        <v>11</v>
      </c>
      <c r="E341" s="7" t="n">
        <v>1000</v>
      </c>
      <c r="F341" s="7" t="n">
        <v>20746</v>
      </c>
      <c r="G341" s="7" t="n">
        <v>12655.06</v>
      </c>
      <c r="H341" s="7" t="n">
        <v>8090.94</v>
      </c>
    </row>
    <row r="342" customFormat="false" ht="12.75" hidden="false" customHeight="false" outlineLevel="0" collapsed="false">
      <c r="A342" s="5" t="s">
        <v>12</v>
      </c>
      <c r="B342" s="5" t="s">
        <v>55</v>
      </c>
      <c r="C342" s="6" t="n">
        <v>37635</v>
      </c>
      <c r="D342" s="5" t="s">
        <v>11</v>
      </c>
      <c r="E342" s="7" t="n">
        <v>1000</v>
      </c>
      <c r="F342" s="7" t="n">
        <v>15280</v>
      </c>
      <c r="G342" s="7" t="n">
        <v>10084.8</v>
      </c>
      <c r="H342" s="7" t="n">
        <v>5195.2</v>
      </c>
    </row>
    <row r="343" customFormat="false" ht="12.75" hidden="false" customHeight="false" outlineLevel="0" collapsed="false">
      <c r="A343" s="5" t="s">
        <v>12</v>
      </c>
      <c r="B343" s="5" t="s">
        <v>35</v>
      </c>
      <c r="C343" s="6" t="n">
        <v>37686</v>
      </c>
      <c r="D343" s="5" t="s">
        <v>11</v>
      </c>
      <c r="E343" s="7" t="n">
        <v>4000</v>
      </c>
      <c r="F343" s="7" t="n">
        <v>85418</v>
      </c>
      <c r="G343" s="7" t="n">
        <v>48688.26</v>
      </c>
      <c r="H343" s="7" t="n">
        <v>36729.74</v>
      </c>
    </row>
    <row r="344" customFormat="false" ht="12.75" hidden="false" customHeight="false" outlineLevel="0" collapsed="false">
      <c r="A344" s="5" t="s">
        <v>12</v>
      </c>
      <c r="B344" s="5" t="s">
        <v>81</v>
      </c>
      <c r="C344" s="6" t="n">
        <v>37729</v>
      </c>
      <c r="D344" s="5" t="s">
        <v>11</v>
      </c>
      <c r="E344" s="7" t="n">
        <v>2000</v>
      </c>
      <c r="F344" s="7" t="n">
        <v>40546</v>
      </c>
      <c r="G344" s="7" t="n">
        <v>26760.36</v>
      </c>
      <c r="H344" s="7" t="n">
        <v>13785.64</v>
      </c>
    </row>
    <row r="345" customFormat="false" ht="12.75" hidden="false" customHeight="false" outlineLevel="0" collapsed="false">
      <c r="A345" s="5" t="s">
        <v>12</v>
      </c>
      <c r="B345" s="5" t="s">
        <v>62</v>
      </c>
      <c r="C345" s="6" t="n">
        <v>37824</v>
      </c>
      <c r="D345" s="5" t="s">
        <v>11</v>
      </c>
      <c r="E345" s="7" t="n">
        <v>3000</v>
      </c>
      <c r="F345" s="7" t="n">
        <v>50494</v>
      </c>
      <c r="G345" s="7" t="n">
        <v>34335.92</v>
      </c>
      <c r="H345" s="7" t="n">
        <v>16158.08</v>
      </c>
    </row>
    <row r="346" customFormat="false" ht="12.75" hidden="false" customHeight="false" outlineLevel="0" collapsed="false">
      <c r="A346" s="5" t="s">
        <v>12</v>
      </c>
      <c r="B346" s="5" t="s">
        <v>74</v>
      </c>
      <c r="C346" s="6" t="n">
        <v>37832</v>
      </c>
      <c r="D346" s="5" t="s">
        <v>11</v>
      </c>
      <c r="E346" s="7" t="n">
        <v>3000</v>
      </c>
      <c r="F346" s="7" t="n">
        <v>52498</v>
      </c>
      <c r="G346" s="7" t="n">
        <v>46198.24</v>
      </c>
      <c r="H346" s="7" t="n">
        <v>6299.76</v>
      </c>
    </row>
    <row r="347" customFormat="false" ht="12.75" hidden="false" customHeight="false" outlineLevel="0" collapsed="false">
      <c r="A347" s="5" t="s">
        <v>12</v>
      </c>
      <c r="B347" s="5" t="s">
        <v>49</v>
      </c>
      <c r="C347" s="6" t="n">
        <v>37837</v>
      </c>
      <c r="D347" s="5" t="s">
        <v>11</v>
      </c>
      <c r="E347" s="7" t="n">
        <v>4000</v>
      </c>
      <c r="F347" s="7" t="n">
        <v>83922</v>
      </c>
      <c r="G347" s="7" t="n">
        <v>53710.08</v>
      </c>
      <c r="H347" s="7" t="n">
        <v>30211.92</v>
      </c>
    </row>
    <row r="348" customFormat="false" ht="12.75" hidden="false" customHeight="false" outlineLevel="0" collapsed="false">
      <c r="A348" s="5" t="s">
        <v>12</v>
      </c>
      <c r="B348" s="5" t="s">
        <v>56</v>
      </c>
      <c r="C348" s="6" t="n">
        <v>37852</v>
      </c>
      <c r="D348" s="5" t="s">
        <v>11</v>
      </c>
      <c r="E348" s="7" t="n">
        <v>1000</v>
      </c>
      <c r="F348" s="7" t="n">
        <v>28664</v>
      </c>
      <c r="G348" s="7" t="n">
        <v>21498</v>
      </c>
      <c r="H348" s="7" t="n">
        <v>7166</v>
      </c>
    </row>
    <row r="349" customFormat="false" ht="12.75" hidden="false" customHeight="false" outlineLevel="0" collapsed="false">
      <c r="A349" s="5" t="s">
        <v>12</v>
      </c>
      <c r="B349" s="5" t="s">
        <v>66</v>
      </c>
      <c r="C349" s="6" t="n">
        <v>38006</v>
      </c>
      <c r="D349" s="5" t="s">
        <v>11</v>
      </c>
      <c r="E349" s="7" t="n">
        <v>4000</v>
      </c>
      <c r="F349" s="7" t="n">
        <v>75484</v>
      </c>
      <c r="G349" s="7" t="n">
        <v>56613</v>
      </c>
      <c r="H349" s="7" t="n">
        <v>18871</v>
      </c>
    </row>
    <row r="350" customFormat="false" ht="12.75" hidden="false" customHeight="false" outlineLevel="0" collapsed="false">
      <c r="A350" s="5" t="s">
        <v>12</v>
      </c>
      <c r="B350" s="5" t="s">
        <v>13</v>
      </c>
      <c r="C350" s="6" t="n">
        <v>38048</v>
      </c>
      <c r="D350" s="5" t="s">
        <v>11</v>
      </c>
      <c r="E350" s="7" t="n">
        <v>4000</v>
      </c>
      <c r="F350" s="7" t="n">
        <v>89873</v>
      </c>
      <c r="G350" s="7" t="n">
        <v>71898.4</v>
      </c>
      <c r="H350" s="7" t="n">
        <v>17974.6</v>
      </c>
    </row>
    <row r="351" customFormat="false" ht="12.75" hidden="false" customHeight="false" outlineLevel="0" collapsed="false">
      <c r="A351" s="5" t="s">
        <v>12</v>
      </c>
      <c r="B351" s="5" t="s">
        <v>86</v>
      </c>
      <c r="C351" s="6" t="n">
        <v>38056</v>
      </c>
      <c r="D351" s="5" t="s">
        <v>11</v>
      </c>
      <c r="E351" s="7" t="n">
        <v>1000</v>
      </c>
      <c r="F351" s="7" t="n">
        <v>14823</v>
      </c>
      <c r="G351" s="7" t="n">
        <v>9486.72</v>
      </c>
      <c r="H351" s="7" t="n">
        <v>5336.28</v>
      </c>
    </row>
    <row r="352" customFormat="false" ht="12.75" hidden="false" customHeight="false" outlineLevel="0" collapsed="false">
      <c r="A352" s="5" t="s">
        <v>12</v>
      </c>
      <c r="B352" s="5" t="s">
        <v>39</v>
      </c>
      <c r="C352" s="6" t="n">
        <v>38132</v>
      </c>
      <c r="D352" s="5" t="s">
        <v>11</v>
      </c>
      <c r="E352" s="7" t="n">
        <v>2000</v>
      </c>
      <c r="F352" s="7" t="n">
        <v>47533</v>
      </c>
      <c r="G352" s="7" t="n">
        <v>31371.78</v>
      </c>
      <c r="H352" s="7" t="n">
        <v>16161.22</v>
      </c>
    </row>
    <row r="353" customFormat="false" ht="12.75" hidden="false" customHeight="false" outlineLevel="0" collapsed="false">
      <c r="A353" s="5" t="s">
        <v>12</v>
      </c>
      <c r="B353" s="5" t="s">
        <v>64</v>
      </c>
      <c r="C353" s="6" t="n">
        <v>38174</v>
      </c>
      <c r="D353" s="5" t="s">
        <v>11</v>
      </c>
      <c r="E353" s="7" t="n">
        <v>5000</v>
      </c>
      <c r="F353" s="7" t="n">
        <v>95978</v>
      </c>
      <c r="G353" s="7" t="n">
        <v>71023.72</v>
      </c>
      <c r="H353" s="7" t="n">
        <v>24954.28</v>
      </c>
    </row>
    <row r="354" customFormat="false" ht="12.75" hidden="false" customHeight="false" outlineLevel="0" collapsed="false">
      <c r="A354" s="5" t="s">
        <v>12</v>
      </c>
      <c r="B354" s="5" t="s">
        <v>43</v>
      </c>
      <c r="C354" s="6" t="n">
        <v>38303</v>
      </c>
      <c r="D354" s="5" t="s">
        <v>11</v>
      </c>
      <c r="E354" s="7" t="n">
        <v>1000</v>
      </c>
      <c r="F354" s="7" t="n">
        <v>13896</v>
      </c>
      <c r="G354" s="7" t="n">
        <v>10838.88</v>
      </c>
      <c r="H354" s="7" t="n">
        <v>3057.12</v>
      </c>
    </row>
    <row r="355" customFormat="false" ht="12.75" hidden="false" customHeight="false" outlineLevel="0" collapsed="false">
      <c r="A355" s="5" t="s">
        <v>12</v>
      </c>
      <c r="B355" s="5" t="s">
        <v>44</v>
      </c>
      <c r="C355" s="6" t="n">
        <v>38329</v>
      </c>
      <c r="D355" s="5" t="s">
        <v>11</v>
      </c>
      <c r="E355" s="7" t="n">
        <v>4000</v>
      </c>
      <c r="F355" s="7" t="n">
        <v>71564</v>
      </c>
      <c r="G355" s="7" t="n">
        <v>52241.72</v>
      </c>
      <c r="H355" s="7" t="n">
        <v>19322.28</v>
      </c>
    </row>
    <row r="356" customFormat="false" ht="12.75" hidden="false" customHeight="false" outlineLevel="0" collapsed="false">
      <c r="A356" s="5" t="s">
        <v>12</v>
      </c>
      <c r="B356" s="5" t="s">
        <v>18</v>
      </c>
      <c r="C356" s="6" t="n">
        <v>38383</v>
      </c>
      <c r="D356" s="5" t="s">
        <v>11</v>
      </c>
      <c r="E356" s="7" t="n">
        <v>2000</v>
      </c>
      <c r="F356" s="7" t="n">
        <v>44975</v>
      </c>
      <c r="G356" s="7" t="n">
        <v>33731.25</v>
      </c>
      <c r="H356" s="7" t="n">
        <v>11243.75</v>
      </c>
    </row>
    <row r="357" customFormat="false" ht="12.75" hidden="false" customHeight="false" outlineLevel="0" collapsed="false">
      <c r="A357" s="5" t="s">
        <v>12</v>
      </c>
      <c r="B357" s="5" t="s">
        <v>69</v>
      </c>
      <c r="C357" s="6" t="n">
        <v>38387</v>
      </c>
      <c r="D357" s="5" t="s">
        <v>11</v>
      </c>
      <c r="E357" s="7" t="n">
        <v>4000</v>
      </c>
      <c r="F357" s="7" t="n">
        <v>83105</v>
      </c>
      <c r="G357" s="7" t="n">
        <v>67315.05</v>
      </c>
      <c r="H357" s="7" t="n">
        <v>15789.95</v>
      </c>
    </row>
    <row r="358" customFormat="false" ht="12.75" hidden="false" customHeight="false" outlineLevel="0" collapsed="false">
      <c r="A358" s="5" t="s">
        <v>12</v>
      </c>
      <c r="B358" s="5" t="s">
        <v>10</v>
      </c>
      <c r="C358" s="6" t="n">
        <v>38525</v>
      </c>
      <c r="D358" s="5" t="s">
        <v>11</v>
      </c>
      <c r="E358" s="7" t="n">
        <v>500</v>
      </c>
      <c r="F358" s="7" t="n">
        <v>8433</v>
      </c>
      <c r="G358" s="7" t="n">
        <v>5650.11</v>
      </c>
      <c r="H358" s="7" t="n">
        <v>2782.89</v>
      </c>
    </row>
    <row r="359" customFormat="false" ht="12.75" hidden="false" customHeight="false" outlineLevel="0" collapsed="false">
      <c r="A359" s="5" t="s">
        <v>12</v>
      </c>
      <c r="B359" s="5" t="s">
        <v>69</v>
      </c>
      <c r="C359" s="6" t="n">
        <v>38551</v>
      </c>
      <c r="D359" s="5" t="s">
        <v>11</v>
      </c>
      <c r="E359" s="7" t="n">
        <v>2000</v>
      </c>
      <c r="F359" s="7" t="n">
        <v>49788</v>
      </c>
      <c r="G359" s="7" t="n">
        <v>39332.52</v>
      </c>
      <c r="H359" s="7" t="n">
        <v>10455.48</v>
      </c>
    </row>
    <row r="360" customFormat="false" ht="12.75" hidden="false" customHeight="false" outlineLevel="0" collapsed="false">
      <c r="A360" s="5" t="s">
        <v>12</v>
      </c>
      <c r="B360" s="5" t="s">
        <v>57</v>
      </c>
      <c r="C360" s="6" t="n">
        <v>38551</v>
      </c>
      <c r="D360" s="5" t="s">
        <v>11</v>
      </c>
      <c r="E360" s="7" t="n">
        <v>2000</v>
      </c>
      <c r="F360" s="7" t="n">
        <v>36684</v>
      </c>
      <c r="G360" s="7" t="n">
        <v>21276.72</v>
      </c>
      <c r="H360" s="7" t="n">
        <v>15407.28</v>
      </c>
    </row>
    <row r="361" customFormat="false" ht="12.75" hidden="false" customHeight="false" outlineLevel="0" collapsed="false">
      <c r="A361" s="5" t="s">
        <v>12</v>
      </c>
      <c r="B361" s="5" t="s">
        <v>39</v>
      </c>
      <c r="C361" s="6" t="n">
        <v>38604</v>
      </c>
      <c r="D361" s="5" t="s">
        <v>11</v>
      </c>
      <c r="E361" s="7" t="n">
        <v>4000</v>
      </c>
      <c r="F361" s="7" t="n">
        <v>74726</v>
      </c>
      <c r="G361" s="7" t="n">
        <v>56791.76</v>
      </c>
      <c r="H361" s="7" t="n">
        <v>17934.24</v>
      </c>
    </row>
    <row r="362" customFormat="false" ht="12.75" hidden="false" customHeight="false" outlineLevel="0" collapsed="false">
      <c r="A362" s="5" t="s">
        <v>12</v>
      </c>
      <c r="B362" s="5" t="s">
        <v>51</v>
      </c>
      <c r="C362" s="6" t="n">
        <v>38695</v>
      </c>
      <c r="D362" s="5" t="s">
        <v>11</v>
      </c>
      <c r="E362" s="7" t="n">
        <v>1000</v>
      </c>
      <c r="F362" s="7" t="n">
        <v>21170</v>
      </c>
      <c r="G362" s="7" t="n">
        <v>14183.9</v>
      </c>
      <c r="H362" s="7" t="n">
        <v>6986.1</v>
      </c>
    </row>
    <row r="363" customFormat="false" ht="12.75" hidden="false" customHeight="false" outlineLevel="0" collapsed="false">
      <c r="A363" s="5" t="s">
        <v>12</v>
      </c>
      <c r="B363" s="5" t="s">
        <v>39</v>
      </c>
      <c r="C363" s="6" t="n">
        <v>38796</v>
      </c>
      <c r="D363" s="5" t="s">
        <v>11</v>
      </c>
      <c r="E363" s="7" t="n">
        <v>400</v>
      </c>
      <c r="F363" s="7" t="n">
        <v>2535</v>
      </c>
      <c r="G363" s="7" t="n">
        <v>1951.95</v>
      </c>
      <c r="H363" s="7" t="n">
        <v>583.05</v>
      </c>
    </row>
    <row r="364" customFormat="false" ht="12.75" hidden="false" customHeight="false" outlineLevel="0" collapsed="false">
      <c r="A364" s="5" t="s">
        <v>12</v>
      </c>
      <c r="B364" s="5" t="s">
        <v>28</v>
      </c>
      <c r="C364" s="6" t="n">
        <v>38880</v>
      </c>
      <c r="D364" s="5" t="s">
        <v>11</v>
      </c>
      <c r="E364" s="7" t="n">
        <v>4000</v>
      </c>
      <c r="F364" s="7" t="n">
        <v>82129</v>
      </c>
      <c r="G364" s="7" t="n">
        <v>60775.46</v>
      </c>
      <c r="H364" s="7" t="n">
        <v>21353.54</v>
      </c>
    </row>
    <row r="365" customFormat="false" ht="12.75" hidden="false" customHeight="false" outlineLevel="0" collapsed="false">
      <c r="A365" s="5" t="s">
        <v>12</v>
      </c>
      <c r="B365" s="5" t="s">
        <v>75</v>
      </c>
      <c r="C365" s="6" t="n">
        <v>38958</v>
      </c>
      <c r="D365" s="5" t="s">
        <v>11</v>
      </c>
      <c r="E365" s="7" t="n">
        <v>4000</v>
      </c>
      <c r="F365" s="7" t="n">
        <v>78715</v>
      </c>
      <c r="G365" s="7" t="n">
        <v>59036.25</v>
      </c>
      <c r="H365" s="7" t="n">
        <v>19678.75</v>
      </c>
    </row>
    <row r="366" customFormat="false" ht="12.75" hidden="false" customHeight="false" outlineLevel="0" collapsed="false">
      <c r="A366" s="5" t="s">
        <v>12</v>
      </c>
      <c r="B366" s="5" t="s">
        <v>80</v>
      </c>
      <c r="C366" s="6" t="n">
        <v>39009</v>
      </c>
      <c r="D366" s="5" t="s">
        <v>11</v>
      </c>
      <c r="E366" s="7" t="n">
        <v>3000</v>
      </c>
      <c r="F366" s="7" t="n">
        <v>52815</v>
      </c>
      <c r="G366" s="7" t="n">
        <v>30104.55</v>
      </c>
      <c r="H366" s="7" t="n">
        <v>22710.45</v>
      </c>
    </row>
    <row r="367" customFormat="false" ht="12.75" hidden="false" customHeight="false" outlineLevel="0" collapsed="false">
      <c r="A367" s="5" t="s">
        <v>12</v>
      </c>
      <c r="B367" s="5" t="s">
        <v>24</v>
      </c>
      <c r="C367" s="6" t="n">
        <v>35180</v>
      </c>
      <c r="D367" s="5" t="s">
        <v>45</v>
      </c>
      <c r="E367" s="7" t="n">
        <v>3000</v>
      </c>
      <c r="F367" s="7" t="n">
        <v>51719</v>
      </c>
      <c r="G367" s="7" t="n">
        <v>37237.68</v>
      </c>
      <c r="H367" s="7" t="n">
        <v>14481.32</v>
      </c>
    </row>
    <row r="368" customFormat="false" ht="12.75" hidden="false" customHeight="false" outlineLevel="0" collapsed="false">
      <c r="A368" s="5" t="s">
        <v>12</v>
      </c>
      <c r="B368" s="5" t="s">
        <v>10</v>
      </c>
      <c r="C368" s="6" t="n">
        <v>35187</v>
      </c>
      <c r="D368" s="5" t="s">
        <v>45</v>
      </c>
      <c r="E368" s="7" t="n">
        <v>4000</v>
      </c>
      <c r="F368" s="7" t="n">
        <v>86257</v>
      </c>
      <c r="G368" s="7" t="n">
        <v>64692.75</v>
      </c>
      <c r="H368" s="7" t="n">
        <v>21564.25</v>
      </c>
    </row>
    <row r="369" customFormat="false" ht="12.75" hidden="false" customHeight="false" outlineLevel="0" collapsed="false">
      <c r="A369" s="5" t="s">
        <v>12</v>
      </c>
      <c r="B369" s="5" t="s">
        <v>69</v>
      </c>
      <c r="C369" s="6" t="n">
        <v>35201</v>
      </c>
      <c r="D369" s="5" t="s">
        <v>45</v>
      </c>
      <c r="E369" s="7" t="n">
        <v>3000</v>
      </c>
      <c r="F369" s="7" t="n">
        <v>51771</v>
      </c>
      <c r="G369" s="7" t="n">
        <v>44005.35</v>
      </c>
      <c r="H369" s="7" t="n">
        <v>7765.65</v>
      </c>
    </row>
    <row r="370" customFormat="false" ht="12.75" hidden="false" customHeight="false" outlineLevel="0" collapsed="false">
      <c r="A370" s="5" t="s">
        <v>12</v>
      </c>
      <c r="B370" s="5" t="s">
        <v>78</v>
      </c>
      <c r="C370" s="6" t="n">
        <v>35331</v>
      </c>
      <c r="D370" s="5" t="s">
        <v>45</v>
      </c>
      <c r="E370" s="7" t="n">
        <v>4000</v>
      </c>
      <c r="F370" s="7" t="n">
        <v>89282</v>
      </c>
      <c r="G370" s="7" t="n">
        <v>48212.28</v>
      </c>
      <c r="H370" s="7" t="n">
        <v>41069.72</v>
      </c>
    </row>
    <row r="371" customFormat="false" ht="12.75" hidden="false" customHeight="false" outlineLevel="0" collapsed="false">
      <c r="A371" s="5" t="s">
        <v>12</v>
      </c>
      <c r="B371" s="5" t="s">
        <v>36</v>
      </c>
      <c r="C371" s="6" t="n">
        <v>35361</v>
      </c>
      <c r="D371" s="5" t="s">
        <v>45</v>
      </c>
      <c r="E371" s="7" t="n">
        <v>4000</v>
      </c>
      <c r="F371" s="7" t="n">
        <v>74773</v>
      </c>
      <c r="G371" s="7" t="n">
        <v>48602.45</v>
      </c>
      <c r="H371" s="7" t="n">
        <v>26170.55</v>
      </c>
    </row>
    <row r="372" customFormat="false" ht="12.75" hidden="false" customHeight="false" outlineLevel="0" collapsed="false">
      <c r="A372" s="5" t="s">
        <v>12</v>
      </c>
      <c r="B372" s="5" t="s">
        <v>50</v>
      </c>
      <c r="C372" s="6" t="n">
        <v>35408</v>
      </c>
      <c r="D372" s="5" t="s">
        <v>45</v>
      </c>
      <c r="E372" s="7" t="n">
        <v>2000</v>
      </c>
      <c r="F372" s="7" t="n">
        <v>32191</v>
      </c>
      <c r="G372" s="7" t="n">
        <v>17383.14</v>
      </c>
      <c r="H372" s="7" t="n">
        <v>14807.86</v>
      </c>
    </row>
    <row r="373" customFormat="false" ht="12.75" hidden="false" customHeight="false" outlineLevel="0" collapsed="false">
      <c r="A373" s="5" t="s">
        <v>12</v>
      </c>
      <c r="B373" s="5" t="s">
        <v>81</v>
      </c>
      <c r="C373" s="6" t="n">
        <v>35502</v>
      </c>
      <c r="D373" s="5" t="s">
        <v>45</v>
      </c>
      <c r="E373" s="7" t="n">
        <v>4000</v>
      </c>
      <c r="F373" s="7" t="n">
        <v>70190</v>
      </c>
      <c r="G373" s="7" t="n">
        <v>52642.5</v>
      </c>
      <c r="H373" s="7" t="n">
        <v>17547.5</v>
      </c>
    </row>
    <row r="374" customFormat="false" ht="12.75" hidden="false" customHeight="false" outlineLevel="0" collapsed="false">
      <c r="A374" s="5" t="s">
        <v>12</v>
      </c>
      <c r="B374" s="5" t="s">
        <v>85</v>
      </c>
      <c r="C374" s="6" t="n">
        <v>35541</v>
      </c>
      <c r="D374" s="5" t="s">
        <v>45</v>
      </c>
      <c r="E374" s="7" t="n">
        <v>2000</v>
      </c>
      <c r="F374" s="7" t="n">
        <v>40120</v>
      </c>
      <c r="G374" s="7" t="n">
        <v>29688.8</v>
      </c>
      <c r="H374" s="7" t="n">
        <v>10431.2</v>
      </c>
    </row>
    <row r="375" customFormat="false" ht="12.75" hidden="false" customHeight="false" outlineLevel="0" collapsed="false">
      <c r="A375" s="5" t="s">
        <v>12</v>
      </c>
      <c r="B375" s="5" t="s">
        <v>22</v>
      </c>
      <c r="C375" s="6" t="n">
        <v>35590</v>
      </c>
      <c r="D375" s="5" t="s">
        <v>45</v>
      </c>
      <c r="E375" s="7" t="n">
        <v>3000</v>
      </c>
      <c r="F375" s="7" t="n">
        <v>50497</v>
      </c>
      <c r="G375" s="7" t="n">
        <v>37872.75</v>
      </c>
      <c r="H375" s="7" t="n">
        <v>12624.25</v>
      </c>
    </row>
    <row r="376" customFormat="false" ht="12.75" hidden="false" customHeight="false" outlineLevel="0" collapsed="false">
      <c r="A376" s="5" t="s">
        <v>12</v>
      </c>
      <c r="B376" s="5" t="s">
        <v>70</v>
      </c>
      <c r="C376" s="6" t="n">
        <v>35656</v>
      </c>
      <c r="D376" s="5" t="s">
        <v>45</v>
      </c>
      <c r="E376" s="7" t="n">
        <v>2000</v>
      </c>
      <c r="F376" s="7" t="n">
        <v>49805</v>
      </c>
      <c r="G376" s="7" t="n">
        <v>32871.3</v>
      </c>
      <c r="H376" s="7" t="n">
        <v>16933.7</v>
      </c>
    </row>
    <row r="377" customFormat="false" ht="12.75" hidden="false" customHeight="false" outlineLevel="0" collapsed="false">
      <c r="A377" s="5" t="s">
        <v>12</v>
      </c>
      <c r="B377" s="5" t="s">
        <v>34</v>
      </c>
      <c r="C377" s="6" t="n">
        <v>35814</v>
      </c>
      <c r="D377" s="5" t="s">
        <v>45</v>
      </c>
      <c r="E377" s="7" t="n">
        <v>4000</v>
      </c>
      <c r="F377" s="7" t="n">
        <v>84261</v>
      </c>
      <c r="G377" s="7" t="n">
        <v>63195.75</v>
      </c>
      <c r="H377" s="7" t="n">
        <v>21065.25</v>
      </c>
    </row>
    <row r="378" customFormat="false" ht="12.75" hidden="false" customHeight="false" outlineLevel="0" collapsed="false">
      <c r="A378" s="5" t="s">
        <v>12</v>
      </c>
      <c r="B378" s="5" t="s">
        <v>46</v>
      </c>
      <c r="C378" s="6" t="n">
        <v>35975</v>
      </c>
      <c r="D378" s="5" t="s">
        <v>45</v>
      </c>
      <c r="E378" s="7" t="n">
        <v>3000</v>
      </c>
      <c r="F378" s="7" t="n">
        <v>58508</v>
      </c>
      <c r="G378" s="7" t="n">
        <v>40955.6</v>
      </c>
      <c r="H378" s="7" t="n">
        <v>17552.4</v>
      </c>
    </row>
    <row r="379" customFormat="false" ht="12.75" hidden="false" customHeight="false" outlineLevel="0" collapsed="false">
      <c r="A379" s="5" t="s">
        <v>12</v>
      </c>
      <c r="B379" s="5" t="s">
        <v>73</v>
      </c>
      <c r="C379" s="6" t="n">
        <v>36084</v>
      </c>
      <c r="D379" s="5" t="s">
        <v>45</v>
      </c>
      <c r="E379" s="7" t="n">
        <v>1000</v>
      </c>
      <c r="F379" s="7" t="n">
        <v>25944</v>
      </c>
      <c r="G379" s="7" t="n">
        <v>19458</v>
      </c>
      <c r="H379" s="7" t="n">
        <v>6486</v>
      </c>
    </row>
    <row r="380" customFormat="false" ht="12.75" hidden="false" customHeight="false" outlineLevel="0" collapsed="false">
      <c r="A380" s="5" t="s">
        <v>12</v>
      </c>
      <c r="B380" s="5" t="s">
        <v>36</v>
      </c>
      <c r="C380" s="6" t="n">
        <v>36158</v>
      </c>
      <c r="D380" s="5" t="s">
        <v>45</v>
      </c>
      <c r="E380" s="7" t="n">
        <v>5000</v>
      </c>
      <c r="F380" s="7" t="n">
        <v>95491</v>
      </c>
      <c r="G380" s="7" t="n">
        <v>79257.53</v>
      </c>
      <c r="H380" s="7" t="n">
        <v>16233.47</v>
      </c>
    </row>
    <row r="381" customFormat="false" ht="12.75" hidden="false" customHeight="false" outlineLevel="0" collapsed="false">
      <c r="A381" s="5" t="s">
        <v>12</v>
      </c>
      <c r="B381" s="5" t="s">
        <v>63</v>
      </c>
      <c r="C381" s="6" t="n">
        <v>36194</v>
      </c>
      <c r="D381" s="5" t="s">
        <v>45</v>
      </c>
      <c r="E381" s="7" t="n">
        <v>2000</v>
      </c>
      <c r="F381" s="7" t="n">
        <v>43175</v>
      </c>
      <c r="G381" s="7" t="n">
        <v>32381.25</v>
      </c>
      <c r="H381" s="7" t="n">
        <v>10793.75</v>
      </c>
    </row>
    <row r="382" customFormat="false" ht="12.75" hidden="false" customHeight="false" outlineLevel="0" collapsed="false">
      <c r="A382" s="5" t="s">
        <v>12</v>
      </c>
      <c r="B382" s="5" t="s">
        <v>79</v>
      </c>
      <c r="C382" s="6" t="n">
        <v>36357</v>
      </c>
      <c r="D382" s="5" t="s">
        <v>45</v>
      </c>
      <c r="E382" s="7" t="n">
        <v>3000</v>
      </c>
      <c r="F382" s="7" t="n">
        <v>51014</v>
      </c>
      <c r="G382" s="7" t="n">
        <v>31628.68</v>
      </c>
      <c r="H382" s="7" t="n">
        <v>19385.32</v>
      </c>
    </row>
    <row r="383" customFormat="false" ht="12.75" hidden="false" customHeight="false" outlineLevel="0" collapsed="false">
      <c r="A383" s="5" t="s">
        <v>12</v>
      </c>
      <c r="B383" s="5" t="s">
        <v>64</v>
      </c>
      <c r="C383" s="6" t="n">
        <v>36459</v>
      </c>
      <c r="D383" s="5" t="s">
        <v>45</v>
      </c>
      <c r="E383" s="7" t="n">
        <v>3000</v>
      </c>
      <c r="F383" s="7" t="n">
        <v>56372</v>
      </c>
      <c r="G383" s="7" t="n">
        <v>38332.96</v>
      </c>
      <c r="H383" s="7" t="n">
        <v>18039.04</v>
      </c>
    </row>
    <row r="384" customFormat="false" ht="12.75" hidden="false" customHeight="false" outlineLevel="0" collapsed="false">
      <c r="A384" s="5" t="s">
        <v>12</v>
      </c>
      <c r="B384" s="5" t="s">
        <v>18</v>
      </c>
      <c r="C384" s="6" t="n">
        <v>36515</v>
      </c>
      <c r="D384" s="5" t="s">
        <v>45</v>
      </c>
      <c r="E384" s="7" t="n">
        <v>5000</v>
      </c>
      <c r="F384" s="7" t="n">
        <v>93693</v>
      </c>
      <c r="G384" s="7" t="n">
        <v>70269.75</v>
      </c>
      <c r="H384" s="7" t="n">
        <v>23423.25</v>
      </c>
    </row>
    <row r="385" customFormat="false" ht="12.75" hidden="false" customHeight="false" outlineLevel="0" collapsed="false">
      <c r="A385" s="5" t="s">
        <v>12</v>
      </c>
      <c r="B385" s="5" t="s">
        <v>73</v>
      </c>
      <c r="C385" s="6" t="n">
        <v>36536</v>
      </c>
      <c r="D385" s="5" t="s">
        <v>45</v>
      </c>
      <c r="E385" s="7" t="n">
        <v>2000</v>
      </c>
      <c r="F385" s="7" t="n">
        <v>37189</v>
      </c>
      <c r="G385" s="7" t="n">
        <v>27891.75</v>
      </c>
      <c r="H385" s="7" t="n">
        <v>9297.25</v>
      </c>
    </row>
    <row r="386" customFormat="false" ht="12.75" hidden="false" customHeight="false" outlineLevel="0" collapsed="false">
      <c r="A386" s="5" t="s">
        <v>12</v>
      </c>
      <c r="B386" s="5" t="s">
        <v>79</v>
      </c>
      <c r="C386" s="6" t="n">
        <v>36599</v>
      </c>
      <c r="D386" s="5" t="s">
        <v>45</v>
      </c>
      <c r="E386" s="7" t="n">
        <v>1000</v>
      </c>
      <c r="F386" s="7" t="n">
        <v>16858</v>
      </c>
      <c r="G386" s="7" t="n">
        <v>12643.5</v>
      </c>
      <c r="H386" s="7" t="n">
        <v>4214.5</v>
      </c>
    </row>
    <row r="387" customFormat="false" ht="12.75" hidden="false" customHeight="false" outlineLevel="0" collapsed="false">
      <c r="A387" s="5" t="s">
        <v>12</v>
      </c>
      <c r="B387" s="5" t="s">
        <v>32</v>
      </c>
      <c r="C387" s="6" t="n">
        <v>36600</v>
      </c>
      <c r="D387" s="5" t="s">
        <v>45</v>
      </c>
      <c r="E387" s="7" t="n">
        <v>2000</v>
      </c>
      <c r="F387" s="7" t="n">
        <v>44642</v>
      </c>
      <c r="G387" s="7" t="n">
        <v>33481.5</v>
      </c>
      <c r="H387" s="7" t="n">
        <v>11160.5</v>
      </c>
    </row>
    <row r="388" customFormat="false" ht="12.75" hidden="false" customHeight="false" outlineLevel="0" collapsed="false">
      <c r="A388" s="5" t="s">
        <v>12</v>
      </c>
      <c r="B388" s="5" t="s">
        <v>63</v>
      </c>
      <c r="C388" s="6" t="n">
        <v>36671</v>
      </c>
      <c r="D388" s="5" t="s">
        <v>45</v>
      </c>
      <c r="E388" s="7" t="n">
        <v>100</v>
      </c>
      <c r="F388" s="7" t="n">
        <v>4975</v>
      </c>
      <c r="G388" s="7" t="n">
        <v>4029.75</v>
      </c>
      <c r="H388" s="7" t="n">
        <v>945.25</v>
      </c>
    </row>
    <row r="389" customFormat="false" ht="12.75" hidden="false" customHeight="false" outlineLevel="0" collapsed="false">
      <c r="A389" s="5" t="s">
        <v>12</v>
      </c>
      <c r="B389" s="5" t="s">
        <v>35</v>
      </c>
      <c r="C389" s="6" t="n">
        <v>36706</v>
      </c>
      <c r="D389" s="5" t="s">
        <v>45</v>
      </c>
      <c r="E389" s="7" t="n">
        <v>4000</v>
      </c>
      <c r="F389" s="7" t="n">
        <v>75928</v>
      </c>
      <c r="G389" s="7" t="n">
        <v>56946</v>
      </c>
      <c r="H389" s="7" t="n">
        <v>18982</v>
      </c>
    </row>
    <row r="390" customFormat="false" ht="12.75" hidden="false" customHeight="false" outlineLevel="0" collapsed="false">
      <c r="A390" s="5" t="s">
        <v>12</v>
      </c>
      <c r="B390" s="5" t="s">
        <v>77</v>
      </c>
      <c r="C390" s="6" t="n">
        <v>36811</v>
      </c>
      <c r="D390" s="5" t="s">
        <v>45</v>
      </c>
      <c r="E390" s="7" t="n">
        <v>1700</v>
      </c>
      <c r="F390" s="7" t="n">
        <v>4487</v>
      </c>
      <c r="G390" s="7" t="n">
        <v>3679.34</v>
      </c>
      <c r="H390" s="7" t="n">
        <v>807.66</v>
      </c>
    </row>
    <row r="391" customFormat="false" ht="12.75" hidden="false" customHeight="false" outlineLevel="0" collapsed="false">
      <c r="A391" s="5" t="s">
        <v>12</v>
      </c>
      <c r="B391" s="5" t="s">
        <v>76</v>
      </c>
      <c r="C391" s="6" t="n">
        <v>36874</v>
      </c>
      <c r="D391" s="5" t="s">
        <v>45</v>
      </c>
      <c r="E391" s="7" t="n">
        <v>1000</v>
      </c>
      <c r="F391" s="7" t="n">
        <v>29442</v>
      </c>
      <c r="G391" s="7" t="n">
        <v>23553.6</v>
      </c>
      <c r="H391" s="7" t="n">
        <v>5888.4</v>
      </c>
    </row>
    <row r="392" customFormat="false" ht="12.75" hidden="false" customHeight="false" outlineLevel="0" collapsed="false">
      <c r="A392" s="5" t="s">
        <v>12</v>
      </c>
      <c r="B392" s="5" t="s">
        <v>84</v>
      </c>
      <c r="C392" s="6" t="n">
        <v>36882</v>
      </c>
      <c r="D392" s="5" t="s">
        <v>45</v>
      </c>
      <c r="E392" s="7" t="n">
        <v>4000</v>
      </c>
      <c r="F392" s="7" t="n">
        <v>86980</v>
      </c>
      <c r="G392" s="7" t="n">
        <v>51318.2</v>
      </c>
      <c r="H392" s="7" t="n">
        <v>35661.8</v>
      </c>
    </row>
    <row r="393" customFormat="false" ht="12.75" hidden="false" customHeight="false" outlineLevel="0" collapsed="false">
      <c r="A393" s="5" t="s">
        <v>12</v>
      </c>
      <c r="B393" s="5" t="s">
        <v>64</v>
      </c>
      <c r="C393" s="6" t="n">
        <v>36895</v>
      </c>
      <c r="D393" s="5" t="s">
        <v>45</v>
      </c>
      <c r="E393" s="7" t="n">
        <v>3000</v>
      </c>
      <c r="F393" s="7" t="n">
        <v>60854</v>
      </c>
      <c r="G393" s="7" t="n">
        <v>35295.32</v>
      </c>
      <c r="H393" s="7" t="n">
        <v>25558.68</v>
      </c>
    </row>
    <row r="394" customFormat="false" ht="12.75" hidden="false" customHeight="false" outlineLevel="0" collapsed="false">
      <c r="A394" s="5" t="s">
        <v>12</v>
      </c>
      <c r="B394" s="5" t="s">
        <v>22</v>
      </c>
      <c r="C394" s="6" t="n">
        <v>36958</v>
      </c>
      <c r="D394" s="5" t="s">
        <v>45</v>
      </c>
      <c r="E394" s="7" t="n">
        <v>4000</v>
      </c>
      <c r="F394" s="7" t="n">
        <v>71233</v>
      </c>
      <c r="G394" s="7" t="n">
        <v>52712.42</v>
      </c>
      <c r="H394" s="7" t="n">
        <v>18520.58</v>
      </c>
    </row>
    <row r="395" customFormat="false" ht="12.75" hidden="false" customHeight="false" outlineLevel="0" collapsed="false">
      <c r="A395" s="5" t="s">
        <v>12</v>
      </c>
      <c r="B395" s="5" t="s">
        <v>68</v>
      </c>
      <c r="C395" s="6" t="n">
        <v>37019</v>
      </c>
      <c r="D395" s="5" t="s">
        <v>45</v>
      </c>
      <c r="E395" s="7" t="n">
        <v>5000</v>
      </c>
      <c r="F395" s="7" t="n">
        <v>93158</v>
      </c>
      <c r="G395" s="7" t="n">
        <v>54963.22</v>
      </c>
      <c r="H395" s="7" t="n">
        <v>38194.78</v>
      </c>
    </row>
    <row r="396" customFormat="false" ht="12.75" hidden="false" customHeight="false" outlineLevel="0" collapsed="false">
      <c r="A396" s="5" t="s">
        <v>12</v>
      </c>
      <c r="B396" s="5" t="s">
        <v>43</v>
      </c>
      <c r="C396" s="6" t="n">
        <v>37076</v>
      </c>
      <c r="D396" s="5" t="s">
        <v>45</v>
      </c>
      <c r="E396" s="7" t="n">
        <v>4000</v>
      </c>
      <c r="F396" s="7" t="n">
        <v>73805</v>
      </c>
      <c r="G396" s="7" t="n">
        <v>44283</v>
      </c>
      <c r="H396" s="7" t="n">
        <v>29522</v>
      </c>
    </row>
    <row r="397" customFormat="false" ht="12.75" hidden="false" customHeight="false" outlineLevel="0" collapsed="false">
      <c r="A397" s="5" t="s">
        <v>12</v>
      </c>
      <c r="B397" s="5" t="s">
        <v>78</v>
      </c>
      <c r="C397" s="6" t="n">
        <v>37238</v>
      </c>
      <c r="D397" s="5" t="s">
        <v>45</v>
      </c>
      <c r="E397" s="7" t="n">
        <v>1000</v>
      </c>
      <c r="F397" s="7" t="n">
        <v>15827</v>
      </c>
      <c r="G397" s="7" t="n">
        <v>13452.95</v>
      </c>
      <c r="H397" s="7" t="n">
        <v>2374.05</v>
      </c>
    </row>
    <row r="398" customFormat="false" ht="12.75" hidden="false" customHeight="false" outlineLevel="0" collapsed="false">
      <c r="A398" s="5" t="s">
        <v>12</v>
      </c>
      <c r="B398" s="5" t="s">
        <v>77</v>
      </c>
      <c r="C398" s="6" t="n">
        <v>37302</v>
      </c>
      <c r="D398" s="5" t="s">
        <v>45</v>
      </c>
      <c r="E398" s="7" t="n">
        <v>4000</v>
      </c>
      <c r="F398" s="7" t="n">
        <v>83641</v>
      </c>
      <c r="G398" s="7" t="n">
        <v>62730.75</v>
      </c>
      <c r="H398" s="7" t="n">
        <v>20910.25</v>
      </c>
    </row>
    <row r="399" customFormat="false" ht="12.75" hidden="false" customHeight="false" outlineLevel="0" collapsed="false">
      <c r="A399" s="5" t="s">
        <v>12</v>
      </c>
      <c r="B399" s="5" t="s">
        <v>72</v>
      </c>
      <c r="C399" s="6" t="n">
        <v>37362</v>
      </c>
      <c r="D399" s="5" t="s">
        <v>45</v>
      </c>
      <c r="E399" s="7" t="n">
        <v>4000</v>
      </c>
      <c r="F399" s="7" t="n">
        <v>70445</v>
      </c>
      <c r="G399" s="7" t="n">
        <v>47198.15</v>
      </c>
      <c r="H399" s="7" t="n">
        <v>23246.85</v>
      </c>
    </row>
    <row r="400" customFormat="false" ht="12.75" hidden="false" customHeight="false" outlineLevel="0" collapsed="false">
      <c r="A400" s="5" t="s">
        <v>12</v>
      </c>
      <c r="B400" s="5" t="s">
        <v>34</v>
      </c>
      <c r="C400" s="6" t="n">
        <v>37398</v>
      </c>
      <c r="D400" s="5" t="s">
        <v>45</v>
      </c>
      <c r="E400" s="7" t="n">
        <v>3000</v>
      </c>
      <c r="F400" s="7" t="n">
        <v>62813</v>
      </c>
      <c r="G400" s="7" t="n">
        <v>56531.7</v>
      </c>
      <c r="H400" s="7" t="n">
        <v>6281.3</v>
      </c>
    </row>
    <row r="401" customFormat="false" ht="12.75" hidden="false" customHeight="false" outlineLevel="0" collapsed="false">
      <c r="A401" s="5" t="s">
        <v>12</v>
      </c>
      <c r="B401" s="5" t="s">
        <v>52</v>
      </c>
      <c r="C401" s="6" t="n">
        <v>37460</v>
      </c>
      <c r="D401" s="5" t="s">
        <v>45</v>
      </c>
      <c r="E401" s="7" t="n">
        <v>3000</v>
      </c>
      <c r="F401" s="7" t="n">
        <v>54725</v>
      </c>
      <c r="G401" s="7" t="n">
        <v>30646</v>
      </c>
      <c r="H401" s="7" t="n">
        <v>24079</v>
      </c>
    </row>
    <row r="402" customFormat="false" ht="12.75" hidden="false" customHeight="false" outlineLevel="0" collapsed="false">
      <c r="A402" s="5" t="s">
        <v>12</v>
      </c>
      <c r="B402" s="5" t="s">
        <v>77</v>
      </c>
      <c r="C402" s="6" t="n">
        <v>37691</v>
      </c>
      <c r="D402" s="5" t="s">
        <v>45</v>
      </c>
      <c r="E402" s="7" t="n">
        <v>1000</v>
      </c>
      <c r="F402" s="7" t="n">
        <v>21394</v>
      </c>
      <c r="G402" s="7" t="n">
        <v>15831.56</v>
      </c>
      <c r="H402" s="7" t="n">
        <v>5562.44</v>
      </c>
    </row>
    <row r="403" customFormat="false" ht="12.75" hidden="false" customHeight="false" outlineLevel="0" collapsed="false">
      <c r="A403" s="5" t="s">
        <v>12</v>
      </c>
      <c r="B403" s="5" t="s">
        <v>70</v>
      </c>
      <c r="C403" s="6" t="n">
        <v>37739</v>
      </c>
      <c r="D403" s="5" t="s">
        <v>45</v>
      </c>
      <c r="E403" s="7" t="n">
        <v>1000</v>
      </c>
      <c r="F403" s="7" t="n">
        <v>16709</v>
      </c>
      <c r="G403" s="7" t="n">
        <v>12531.75</v>
      </c>
      <c r="H403" s="7" t="n">
        <v>4177.25</v>
      </c>
    </row>
    <row r="404" customFormat="false" ht="12.75" hidden="false" customHeight="false" outlineLevel="0" collapsed="false">
      <c r="A404" s="5" t="s">
        <v>12</v>
      </c>
      <c r="B404" s="5" t="s">
        <v>42</v>
      </c>
      <c r="C404" s="6" t="n">
        <v>38071</v>
      </c>
      <c r="D404" s="5" t="s">
        <v>45</v>
      </c>
      <c r="E404" s="7" t="n">
        <v>4000</v>
      </c>
      <c r="F404" s="7" t="n">
        <v>83029</v>
      </c>
      <c r="G404" s="7" t="n">
        <v>71404.94</v>
      </c>
      <c r="H404" s="7" t="n">
        <v>11624.06</v>
      </c>
    </row>
    <row r="405" customFormat="false" ht="12.75" hidden="false" customHeight="false" outlineLevel="0" collapsed="false">
      <c r="A405" s="5" t="s">
        <v>12</v>
      </c>
      <c r="B405" s="5" t="s">
        <v>57</v>
      </c>
      <c r="C405" s="6" t="n">
        <v>38076</v>
      </c>
      <c r="D405" s="5" t="s">
        <v>45</v>
      </c>
      <c r="E405" s="7" t="n">
        <v>2000</v>
      </c>
      <c r="F405" s="7" t="n">
        <v>37797</v>
      </c>
      <c r="G405" s="7" t="n">
        <v>25323.99</v>
      </c>
      <c r="H405" s="7" t="n">
        <v>12473.01</v>
      </c>
    </row>
    <row r="406" customFormat="false" ht="12.75" hidden="false" customHeight="false" outlineLevel="0" collapsed="false">
      <c r="A406" s="5" t="s">
        <v>12</v>
      </c>
      <c r="B406" s="5" t="s">
        <v>57</v>
      </c>
      <c r="C406" s="6" t="n">
        <v>38237</v>
      </c>
      <c r="D406" s="5" t="s">
        <v>45</v>
      </c>
      <c r="E406" s="7" t="n">
        <v>1000</v>
      </c>
      <c r="F406" s="7" t="n">
        <v>24373</v>
      </c>
      <c r="G406" s="7" t="n">
        <v>15598.72</v>
      </c>
      <c r="H406" s="7" t="n">
        <v>8774.28</v>
      </c>
    </row>
    <row r="407" customFormat="false" ht="12.75" hidden="false" customHeight="false" outlineLevel="0" collapsed="false">
      <c r="A407" s="5" t="s">
        <v>12</v>
      </c>
      <c r="B407" s="5" t="s">
        <v>26</v>
      </c>
      <c r="C407" s="6" t="n">
        <v>38449</v>
      </c>
      <c r="D407" s="5" t="s">
        <v>45</v>
      </c>
      <c r="E407" s="7" t="n">
        <v>2000</v>
      </c>
      <c r="F407" s="7" t="n">
        <v>35899</v>
      </c>
      <c r="G407" s="7" t="n">
        <v>32309.1</v>
      </c>
      <c r="H407" s="7" t="n">
        <v>3589.9</v>
      </c>
    </row>
    <row r="408" customFormat="false" ht="12.75" hidden="false" customHeight="false" outlineLevel="0" collapsed="false">
      <c r="A408" s="5" t="s">
        <v>12</v>
      </c>
      <c r="B408" s="5" t="s">
        <v>54</v>
      </c>
      <c r="C408" s="6" t="n">
        <v>38469</v>
      </c>
      <c r="D408" s="5" t="s">
        <v>45</v>
      </c>
      <c r="E408" s="7" t="n">
        <v>2000</v>
      </c>
      <c r="F408" s="7" t="n">
        <v>33155</v>
      </c>
      <c r="G408" s="7" t="n">
        <v>22213.85</v>
      </c>
      <c r="H408" s="7" t="n">
        <v>10941.15</v>
      </c>
    </row>
    <row r="409" customFormat="false" ht="12.75" hidden="false" customHeight="false" outlineLevel="0" collapsed="false">
      <c r="A409" s="5" t="s">
        <v>12</v>
      </c>
      <c r="B409" s="5" t="s">
        <v>77</v>
      </c>
      <c r="C409" s="6" t="n">
        <v>38537</v>
      </c>
      <c r="D409" s="5" t="s">
        <v>45</v>
      </c>
      <c r="E409" s="7" t="n">
        <v>5000</v>
      </c>
      <c r="F409" s="7" t="n">
        <v>94739</v>
      </c>
      <c r="G409" s="7" t="n">
        <v>63475.13</v>
      </c>
      <c r="H409" s="7" t="n">
        <v>31263.87</v>
      </c>
    </row>
    <row r="410" customFormat="false" ht="12.75" hidden="false" customHeight="false" outlineLevel="0" collapsed="false">
      <c r="A410" s="5" t="s">
        <v>12</v>
      </c>
      <c r="B410" s="5" t="s">
        <v>69</v>
      </c>
      <c r="C410" s="6" t="n">
        <v>38587</v>
      </c>
      <c r="D410" s="5" t="s">
        <v>45</v>
      </c>
      <c r="E410" s="7" t="n">
        <v>4000</v>
      </c>
      <c r="F410" s="7" t="n">
        <v>77602</v>
      </c>
      <c r="G410" s="7" t="n">
        <v>64409.66</v>
      </c>
      <c r="H410" s="7" t="n">
        <v>13192.34</v>
      </c>
    </row>
    <row r="411" customFormat="false" ht="12.75" hidden="false" customHeight="false" outlineLevel="0" collapsed="false">
      <c r="A411" s="5" t="s">
        <v>12</v>
      </c>
      <c r="B411" s="5" t="s">
        <v>77</v>
      </c>
      <c r="C411" s="6" t="n">
        <v>38594</v>
      </c>
      <c r="D411" s="5" t="s">
        <v>45</v>
      </c>
      <c r="E411" s="7" t="n">
        <v>2000</v>
      </c>
      <c r="F411" s="7" t="n">
        <v>31757</v>
      </c>
      <c r="G411" s="7" t="n">
        <v>23817.75</v>
      </c>
      <c r="H411" s="7" t="n">
        <v>7939.25</v>
      </c>
    </row>
    <row r="412" customFormat="false" ht="12.75" hidden="false" customHeight="false" outlineLevel="0" collapsed="false">
      <c r="A412" s="5" t="s">
        <v>12</v>
      </c>
      <c r="B412" s="5" t="s">
        <v>84</v>
      </c>
      <c r="C412" s="6" t="n">
        <v>38639</v>
      </c>
      <c r="D412" s="5" t="s">
        <v>45</v>
      </c>
      <c r="E412" s="7" t="n">
        <v>1000</v>
      </c>
      <c r="F412" s="7" t="n">
        <v>10581</v>
      </c>
      <c r="G412" s="7" t="n">
        <v>7935.75</v>
      </c>
      <c r="H412" s="7" t="n">
        <v>2645.25</v>
      </c>
    </row>
    <row r="413" customFormat="false" ht="12.75" hidden="false" customHeight="false" outlineLevel="0" collapsed="false">
      <c r="A413" s="5" t="s">
        <v>12</v>
      </c>
      <c r="B413" s="5" t="s">
        <v>56</v>
      </c>
      <c r="C413" s="6" t="n">
        <v>38740</v>
      </c>
      <c r="D413" s="5" t="s">
        <v>45</v>
      </c>
      <c r="E413" s="7" t="n">
        <v>2000</v>
      </c>
      <c r="F413" s="7" t="n">
        <v>34825</v>
      </c>
      <c r="G413" s="7" t="n">
        <v>28208.25</v>
      </c>
      <c r="H413" s="7" t="n">
        <v>6616.75</v>
      </c>
    </row>
    <row r="414" customFormat="false" ht="12.75" hidden="false" customHeight="false" outlineLevel="0" collapsed="false">
      <c r="A414" s="5" t="s">
        <v>12</v>
      </c>
      <c r="B414" s="5" t="s">
        <v>54</v>
      </c>
      <c r="C414" s="6" t="n">
        <v>38793</v>
      </c>
      <c r="D414" s="5" t="s">
        <v>45</v>
      </c>
      <c r="E414" s="7" t="n">
        <v>4000</v>
      </c>
      <c r="F414" s="7" t="n">
        <v>78673</v>
      </c>
      <c r="G414" s="7" t="n">
        <v>49563.99</v>
      </c>
      <c r="H414" s="7" t="n">
        <v>29109.01</v>
      </c>
    </row>
    <row r="415" customFormat="false" ht="12.75" hidden="false" customHeight="false" outlineLevel="0" collapsed="false">
      <c r="A415" s="5" t="s">
        <v>12</v>
      </c>
      <c r="B415" s="5" t="s">
        <v>80</v>
      </c>
      <c r="C415" s="6" t="n">
        <v>38826</v>
      </c>
      <c r="D415" s="5" t="s">
        <v>45</v>
      </c>
      <c r="E415" s="7" t="n">
        <v>1000</v>
      </c>
      <c r="F415" s="7" t="n">
        <v>16016</v>
      </c>
      <c r="G415" s="7" t="n">
        <v>11211.2</v>
      </c>
      <c r="H415" s="7" t="n">
        <v>4804.8</v>
      </c>
    </row>
    <row r="416" customFormat="false" ht="12.75" hidden="false" customHeight="false" outlineLevel="0" collapsed="false">
      <c r="A416" s="5" t="s">
        <v>12</v>
      </c>
      <c r="B416" s="5" t="s">
        <v>26</v>
      </c>
      <c r="C416" s="6" t="n">
        <v>38869</v>
      </c>
      <c r="D416" s="5" t="s">
        <v>45</v>
      </c>
      <c r="E416" s="7" t="n">
        <v>2000</v>
      </c>
      <c r="F416" s="7" t="n">
        <v>33928</v>
      </c>
      <c r="G416" s="7" t="n">
        <v>25106.72</v>
      </c>
      <c r="H416" s="7" t="n">
        <v>8821.28</v>
      </c>
    </row>
    <row r="417" customFormat="false" ht="12.75" hidden="false" customHeight="false" outlineLevel="0" collapsed="false">
      <c r="A417" s="5" t="s">
        <v>12</v>
      </c>
      <c r="B417" s="5" t="s">
        <v>40</v>
      </c>
      <c r="C417" s="6" t="n">
        <v>38905</v>
      </c>
      <c r="D417" s="5" t="s">
        <v>45</v>
      </c>
      <c r="E417" s="7" t="n">
        <v>4000</v>
      </c>
      <c r="F417" s="7" t="n">
        <v>73356</v>
      </c>
      <c r="G417" s="7" t="n">
        <v>44747.16</v>
      </c>
      <c r="H417" s="7" t="n">
        <v>28608.84</v>
      </c>
    </row>
    <row r="418" customFormat="false" ht="12.75" hidden="false" customHeight="false" outlineLevel="0" collapsed="false">
      <c r="A418" s="5" t="s">
        <v>12</v>
      </c>
      <c r="B418" s="5" t="s">
        <v>62</v>
      </c>
      <c r="C418" s="6" t="n">
        <v>38916</v>
      </c>
      <c r="D418" s="5" t="s">
        <v>45</v>
      </c>
      <c r="E418" s="7" t="n">
        <v>3000</v>
      </c>
      <c r="F418" s="7" t="n">
        <v>52294</v>
      </c>
      <c r="G418" s="7" t="n">
        <v>38174.62</v>
      </c>
      <c r="H418" s="7" t="n">
        <v>14119.38</v>
      </c>
    </row>
    <row r="419" customFormat="false" ht="12.75" hidden="false" customHeight="false" outlineLevel="0" collapsed="false">
      <c r="A419" s="5" t="s">
        <v>12</v>
      </c>
      <c r="B419" s="5" t="s">
        <v>13</v>
      </c>
      <c r="C419" s="6" t="n">
        <v>39035</v>
      </c>
      <c r="D419" s="5" t="s">
        <v>45</v>
      </c>
      <c r="E419" s="7" t="n">
        <v>3000</v>
      </c>
      <c r="F419" s="7" t="n">
        <v>56714</v>
      </c>
      <c r="G419" s="7" t="n">
        <v>42535.5</v>
      </c>
      <c r="H419" s="7" t="n">
        <v>14178.5</v>
      </c>
    </row>
    <row r="420" customFormat="false" ht="12.75" hidden="false" customHeight="false" outlineLevel="0" collapsed="false">
      <c r="A420" s="5" t="s">
        <v>12</v>
      </c>
      <c r="B420" s="5" t="s">
        <v>51</v>
      </c>
      <c r="C420" s="6" t="n">
        <v>35831</v>
      </c>
      <c r="D420" s="5" t="s">
        <v>23</v>
      </c>
      <c r="E420" s="7" t="n">
        <v>2000</v>
      </c>
      <c r="F420" s="7" t="n">
        <v>39615</v>
      </c>
      <c r="G420" s="7" t="n">
        <v>35257.35</v>
      </c>
      <c r="H420" s="7" t="n">
        <v>4357.65</v>
      </c>
    </row>
    <row r="421" customFormat="false" ht="12.75" hidden="false" customHeight="false" outlineLevel="0" collapsed="false">
      <c r="A421" s="5" t="s">
        <v>12</v>
      </c>
      <c r="B421" s="5" t="s">
        <v>54</v>
      </c>
      <c r="C421" s="6" t="n">
        <v>35991</v>
      </c>
      <c r="D421" s="5" t="s">
        <v>23</v>
      </c>
      <c r="E421" s="7" t="n">
        <v>4000</v>
      </c>
      <c r="F421" s="7" t="n">
        <v>73650</v>
      </c>
      <c r="G421" s="7" t="n">
        <v>55237.5</v>
      </c>
      <c r="H421" s="7" t="n">
        <v>18412.5</v>
      </c>
    </row>
    <row r="422" customFormat="false" ht="12.75" hidden="false" customHeight="false" outlineLevel="0" collapsed="false">
      <c r="A422" s="5" t="s">
        <v>12</v>
      </c>
      <c r="B422" s="5" t="s">
        <v>68</v>
      </c>
      <c r="C422" s="6" t="n">
        <v>36168</v>
      </c>
      <c r="D422" s="5" t="s">
        <v>23</v>
      </c>
      <c r="E422" s="7" t="n">
        <v>3000</v>
      </c>
      <c r="F422" s="7" t="n">
        <v>57597</v>
      </c>
      <c r="G422" s="7" t="n">
        <v>50685.36</v>
      </c>
      <c r="H422" s="7" t="n">
        <v>6911.64</v>
      </c>
    </row>
    <row r="423" customFormat="false" ht="12.75" hidden="false" customHeight="false" outlineLevel="0" collapsed="false">
      <c r="A423" s="5" t="s">
        <v>12</v>
      </c>
      <c r="B423" s="5" t="s">
        <v>74</v>
      </c>
      <c r="C423" s="6" t="n">
        <v>36228</v>
      </c>
      <c r="D423" s="5" t="s">
        <v>23</v>
      </c>
      <c r="E423" s="7" t="n">
        <v>4000</v>
      </c>
      <c r="F423" s="7" t="n">
        <v>70237</v>
      </c>
      <c r="G423" s="7" t="n">
        <v>56891.97</v>
      </c>
      <c r="H423" s="7" t="n">
        <v>13345.03</v>
      </c>
    </row>
    <row r="424" customFormat="false" ht="12.75" hidden="false" customHeight="false" outlineLevel="0" collapsed="false">
      <c r="A424" s="5" t="s">
        <v>12</v>
      </c>
      <c r="B424" s="5" t="s">
        <v>37</v>
      </c>
      <c r="C424" s="6" t="n">
        <v>36830</v>
      </c>
      <c r="D424" s="5" t="s">
        <v>23</v>
      </c>
      <c r="E424" s="7" t="n">
        <v>1000</v>
      </c>
      <c r="F424" s="7" t="n">
        <v>20377</v>
      </c>
      <c r="G424" s="7" t="n">
        <v>15282.75</v>
      </c>
      <c r="H424" s="7" t="n">
        <v>5094.25</v>
      </c>
    </row>
    <row r="425" customFormat="false" ht="12.75" hidden="false" customHeight="false" outlineLevel="0" collapsed="false">
      <c r="A425" s="5" t="s">
        <v>12</v>
      </c>
      <c r="B425" s="5" t="s">
        <v>85</v>
      </c>
      <c r="C425" s="6" t="n">
        <v>37357</v>
      </c>
      <c r="D425" s="5" t="s">
        <v>23</v>
      </c>
      <c r="E425" s="7" t="n">
        <v>4000</v>
      </c>
      <c r="F425" s="7" t="n">
        <v>78097</v>
      </c>
      <c r="G425" s="7" t="n">
        <v>67944.39</v>
      </c>
      <c r="H425" s="7" t="n">
        <v>10152.61</v>
      </c>
    </row>
    <row r="426" customFormat="false" ht="12.75" hidden="false" customHeight="false" outlineLevel="0" collapsed="false">
      <c r="A426" s="5" t="s">
        <v>12</v>
      </c>
      <c r="B426" s="5" t="s">
        <v>57</v>
      </c>
      <c r="C426" s="6" t="n">
        <v>37973</v>
      </c>
      <c r="D426" s="5" t="s">
        <v>23</v>
      </c>
      <c r="E426" s="7" t="n">
        <v>4000</v>
      </c>
      <c r="F426" s="7" t="n">
        <v>81230</v>
      </c>
      <c r="G426" s="7" t="n">
        <v>49550.3</v>
      </c>
      <c r="H426" s="7" t="n">
        <v>31679.7</v>
      </c>
    </row>
    <row r="427" customFormat="false" ht="12.75" hidden="false" customHeight="false" outlineLevel="0" collapsed="false">
      <c r="A427" s="5" t="s">
        <v>12</v>
      </c>
      <c r="B427" s="5" t="s">
        <v>18</v>
      </c>
      <c r="C427" s="6" t="n">
        <v>38358</v>
      </c>
      <c r="D427" s="5" t="s">
        <v>23</v>
      </c>
      <c r="E427" s="7" t="n">
        <v>600</v>
      </c>
      <c r="F427" s="7" t="n">
        <v>5666</v>
      </c>
      <c r="G427" s="7" t="n">
        <v>4759.44</v>
      </c>
      <c r="H427" s="7" t="n">
        <v>906.56</v>
      </c>
    </row>
    <row r="428" customFormat="false" ht="12.75" hidden="false" customHeight="false" outlineLevel="0" collapsed="false">
      <c r="A428" s="5" t="s">
        <v>12</v>
      </c>
      <c r="B428" s="5" t="s">
        <v>40</v>
      </c>
      <c r="C428" s="6" t="n">
        <v>38434</v>
      </c>
      <c r="D428" s="5" t="s">
        <v>23</v>
      </c>
      <c r="E428" s="7" t="n">
        <v>2000</v>
      </c>
      <c r="F428" s="7" t="n">
        <v>41909</v>
      </c>
      <c r="G428" s="7" t="n">
        <v>35203.56</v>
      </c>
      <c r="H428" s="7" t="n">
        <v>6705.44</v>
      </c>
    </row>
    <row r="429" customFormat="false" ht="12.75" hidden="false" customHeight="false" outlineLevel="0" collapsed="false">
      <c r="A429" s="5" t="s">
        <v>12</v>
      </c>
      <c r="B429" s="5" t="s">
        <v>10</v>
      </c>
      <c r="C429" s="6" t="n">
        <v>38733</v>
      </c>
      <c r="D429" s="5" t="s">
        <v>23</v>
      </c>
      <c r="E429" s="7" t="n">
        <v>1000</v>
      </c>
      <c r="F429" s="7" t="n">
        <v>29793</v>
      </c>
      <c r="G429" s="7" t="n">
        <v>18769.59</v>
      </c>
      <c r="H429" s="7" t="n">
        <v>11023.41</v>
      </c>
    </row>
    <row r="430" customFormat="false" ht="12.75" hidden="false" customHeight="false" outlineLevel="0" collapsed="false">
      <c r="A430" s="5" t="s">
        <v>12</v>
      </c>
      <c r="B430" s="5" t="s">
        <v>69</v>
      </c>
      <c r="C430" s="6" t="n">
        <v>38785</v>
      </c>
      <c r="D430" s="5" t="s">
        <v>23</v>
      </c>
      <c r="E430" s="7" t="n">
        <v>2000</v>
      </c>
      <c r="F430" s="7" t="n">
        <v>44665</v>
      </c>
      <c r="G430" s="7" t="n">
        <v>35285.35</v>
      </c>
      <c r="H430" s="7" t="n">
        <v>9379.65</v>
      </c>
    </row>
    <row r="431" customFormat="false" ht="12.75" hidden="false" customHeight="false" outlineLevel="0" collapsed="false">
      <c r="A431" s="5" t="s">
        <v>12</v>
      </c>
      <c r="B431" s="5" t="s">
        <v>56</v>
      </c>
      <c r="C431" s="6" t="n">
        <v>39072</v>
      </c>
      <c r="D431" s="5" t="s">
        <v>23</v>
      </c>
      <c r="E431" s="7" t="n">
        <v>4000</v>
      </c>
      <c r="F431" s="7" t="n">
        <v>74665</v>
      </c>
      <c r="G431" s="7" t="n">
        <v>54505.45</v>
      </c>
      <c r="H431" s="7" t="n">
        <v>20159.55</v>
      </c>
    </row>
    <row r="432" customFormat="false" ht="12.75" hidden="false" customHeight="false" outlineLevel="0" collapsed="false">
      <c r="A432" s="5" t="s">
        <v>27</v>
      </c>
      <c r="B432" s="5" t="s">
        <v>56</v>
      </c>
      <c r="C432" s="6" t="n">
        <v>35100</v>
      </c>
      <c r="D432" s="5" t="s">
        <v>14</v>
      </c>
      <c r="E432" s="7" t="n">
        <v>4000</v>
      </c>
      <c r="F432" s="7" t="n">
        <v>71266</v>
      </c>
      <c r="G432" s="7" t="n">
        <v>55587.48</v>
      </c>
      <c r="H432" s="7" t="n">
        <v>15678.52</v>
      </c>
    </row>
    <row r="433" customFormat="false" ht="12.75" hidden="false" customHeight="false" outlineLevel="0" collapsed="false">
      <c r="A433" s="5" t="s">
        <v>27</v>
      </c>
      <c r="B433" s="5" t="s">
        <v>68</v>
      </c>
      <c r="C433" s="6" t="n">
        <v>35118</v>
      </c>
      <c r="D433" s="5" t="s">
        <v>14</v>
      </c>
      <c r="E433" s="7" t="n">
        <v>4000</v>
      </c>
      <c r="F433" s="7" t="n">
        <v>77535</v>
      </c>
      <c r="G433" s="7" t="n">
        <v>48071.7</v>
      </c>
      <c r="H433" s="7" t="n">
        <v>29463.3</v>
      </c>
    </row>
    <row r="434" customFormat="false" ht="12.75" hidden="false" customHeight="false" outlineLevel="0" collapsed="false">
      <c r="A434" s="5" t="s">
        <v>27</v>
      </c>
      <c r="B434" s="5" t="s">
        <v>86</v>
      </c>
      <c r="C434" s="6" t="n">
        <v>35263</v>
      </c>
      <c r="D434" s="5" t="s">
        <v>14</v>
      </c>
      <c r="E434" s="7" t="n">
        <v>3000</v>
      </c>
      <c r="F434" s="7" t="n">
        <v>60902</v>
      </c>
      <c r="G434" s="7" t="n">
        <v>45676.5</v>
      </c>
      <c r="H434" s="7" t="n">
        <v>15225.5</v>
      </c>
    </row>
    <row r="435" customFormat="false" ht="12.75" hidden="false" customHeight="false" outlineLevel="0" collapsed="false">
      <c r="A435" s="5" t="s">
        <v>27</v>
      </c>
      <c r="B435" s="5" t="s">
        <v>83</v>
      </c>
      <c r="C435" s="6" t="n">
        <v>35366</v>
      </c>
      <c r="D435" s="5" t="s">
        <v>14</v>
      </c>
      <c r="E435" s="7" t="n">
        <v>2000</v>
      </c>
      <c r="F435" s="7" t="n">
        <v>46060</v>
      </c>
      <c r="G435" s="7" t="n">
        <v>33623.8</v>
      </c>
      <c r="H435" s="7" t="n">
        <v>12436.2</v>
      </c>
    </row>
    <row r="436" customFormat="false" ht="12.75" hidden="false" customHeight="false" outlineLevel="0" collapsed="false">
      <c r="A436" s="5" t="s">
        <v>27</v>
      </c>
      <c r="B436" s="5" t="s">
        <v>70</v>
      </c>
      <c r="C436" s="6" t="n">
        <v>35394</v>
      </c>
      <c r="D436" s="5" t="s">
        <v>14</v>
      </c>
      <c r="E436" s="7" t="n">
        <v>1000</v>
      </c>
      <c r="F436" s="7" t="n">
        <v>19473</v>
      </c>
      <c r="G436" s="7" t="n">
        <v>16941.51</v>
      </c>
      <c r="H436" s="7" t="n">
        <v>2531.49</v>
      </c>
    </row>
    <row r="437" customFormat="false" ht="12.75" hidden="false" customHeight="false" outlineLevel="0" collapsed="false">
      <c r="A437" s="5" t="s">
        <v>27</v>
      </c>
      <c r="B437" s="5" t="s">
        <v>34</v>
      </c>
      <c r="C437" s="6" t="n">
        <v>35678</v>
      </c>
      <c r="D437" s="5" t="s">
        <v>14</v>
      </c>
      <c r="E437" s="7" t="n">
        <v>5000</v>
      </c>
      <c r="F437" s="7" t="n">
        <v>91733</v>
      </c>
      <c r="G437" s="7" t="n">
        <v>74303.73</v>
      </c>
      <c r="H437" s="7" t="n">
        <v>17429.27</v>
      </c>
    </row>
    <row r="438" customFormat="false" ht="12.75" hidden="false" customHeight="false" outlineLevel="0" collapsed="false">
      <c r="A438" s="5" t="s">
        <v>27</v>
      </c>
      <c r="B438" s="5" t="s">
        <v>58</v>
      </c>
      <c r="C438" s="6" t="n">
        <v>35872</v>
      </c>
      <c r="D438" s="5" t="s">
        <v>14</v>
      </c>
      <c r="E438" s="7" t="n">
        <v>4000</v>
      </c>
      <c r="F438" s="7" t="n">
        <v>72697</v>
      </c>
      <c r="G438" s="7" t="n">
        <v>46526.08</v>
      </c>
      <c r="H438" s="7" t="n">
        <v>26170.92</v>
      </c>
    </row>
    <row r="439" customFormat="false" ht="12.75" hidden="false" customHeight="false" outlineLevel="0" collapsed="false">
      <c r="A439" s="5" t="s">
        <v>27</v>
      </c>
      <c r="B439" s="5" t="s">
        <v>81</v>
      </c>
      <c r="C439" s="6" t="n">
        <v>35887</v>
      </c>
      <c r="D439" s="5" t="s">
        <v>14</v>
      </c>
      <c r="E439" s="7" t="n">
        <v>3000</v>
      </c>
      <c r="F439" s="7" t="n">
        <v>59301</v>
      </c>
      <c r="G439" s="7" t="n">
        <v>44475.75</v>
      </c>
      <c r="H439" s="7" t="n">
        <v>14825.25</v>
      </c>
    </row>
    <row r="440" customFormat="false" ht="12.75" hidden="false" customHeight="false" outlineLevel="0" collapsed="false">
      <c r="A440" s="5" t="s">
        <v>27</v>
      </c>
      <c r="B440" s="5" t="s">
        <v>32</v>
      </c>
      <c r="C440" s="6" t="n">
        <v>35912</v>
      </c>
      <c r="D440" s="5" t="s">
        <v>14</v>
      </c>
      <c r="E440" s="7" t="n">
        <v>4000</v>
      </c>
      <c r="F440" s="7" t="n">
        <v>77557</v>
      </c>
      <c r="G440" s="7" t="n">
        <v>63596.74</v>
      </c>
      <c r="H440" s="7" t="n">
        <v>13960.26</v>
      </c>
    </row>
    <row r="441" customFormat="false" ht="12.75" hidden="false" customHeight="false" outlineLevel="0" collapsed="false">
      <c r="A441" s="5" t="s">
        <v>27</v>
      </c>
      <c r="B441" s="5" t="s">
        <v>79</v>
      </c>
      <c r="C441" s="6" t="n">
        <v>35941</v>
      </c>
      <c r="D441" s="5" t="s">
        <v>14</v>
      </c>
      <c r="E441" s="7" t="n">
        <v>1000</v>
      </c>
      <c r="F441" s="7" t="n">
        <v>20889</v>
      </c>
      <c r="G441" s="7" t="n">
        <v>11697.84</v>
      </c>
      <c r="H441" s="7" t="n">
        <v>9191.16</v>
      </c>
    </row>
    <row r="442" customFormat="false" ht="12.75" hidden="false" customHeight="false" outlineLevel="0" collapsed="false">
      <c r="A442" s="5" t="s">
        <v>27</v>
      </c>
      <c r="B442" s="5" t="s">
        <v>86</v>
      </c>
      <c r="C442" s="6" t="n">
        <v>36040</v>
      </c>
      <c r="D442" s="5" t="s">
        <v>14</v>
      </c>
      <c r="E442" s="7" t="n">
        <v>1000</v>
      </c>
      <c r="F442" s="7" t="n">
        <v>13087</v>
      </c>
      <c r="G442" s="7" t="n">
        <v>8244.81</v>
      </c>
      <c r="H442" s="7" t="n">
        <v>4842.19</v>
      </c>
    </row>
    <row r="443" customFormat="false" ht="12.75" hidden="false" customHeight="false" outlineLevel="0" collapsed="false">
      <c r="A443" s="5" t="s">
        <v>27</v>
      </c>
      <c r="B443" s="5" t="s">
        <v>13</v>
      </c>
      <c r="C443" s="6" t="n">
        <v>36060</v>
      </c>
      <c r="D443" s="5" t="s">
        <v>14</v>
      </c>
      <c r="E443" s="7" t="n">
        <v>1000</v>
      </c>
      <c r="F443" s="7" t="n">
        <v>12664</v>
      </c>
      <c r="G443" s="7" t="n">
        <v>7345.12</v>
      </c>
      <c r="H443" s="7" t="n">
        <v>5318.88</v>
      </c>
    </row>
    <row r="444" customFormat="false" ht="12.75" hidden="false" customHeight="false" outlineLevel="0" collapsed="false">
      <c r="A444" s="5" t="s">
        <v>27</v>
      </c>
      <c r="B444" s="5" t="s">
        <v>83</v>
      </c>
      <c r="C444" s="6" t="n">
        <v>36145</v>
      </c>
      <c r="D444" s="5" t="s">
        <v>14</v>
      </c>
      <c r="E444" s="7" t="n">
        <v>3000</v>
      </c>
      <c r="F444" s="7" t="n">
        <v>61956</v>
      </c>
      <c r="G444" s="7" t="n">
        <v>46467</v>
      </c>
      <c r="H444" s="7" t="n">
        <v>15489</v>
      </c>
    </row>
    <row r="445" customFormat="false" ht="12.75" hidden="false" customHeight="false" outlineLevel="0" collapsed="false">
      <c r="A445" s="5" t="s">
        <v>27</v>
      </c>
      <c r="B445" s="5" t="s">
        <v>34</v>
      </c>
      <c r="C445" s="6" t="n">
        <v>36206</v>
      </c>
      <c r="D445" s="5" t="s">
        <v>14</v>
      </c>
      <c r="E445" s="7" t="n">
        <v>1000</v>
      </c>
      <c r="F445" s="7" t="n">
        <v>26364</v>
      </c>
      <c r="G445" s="7" t="n">
        <v>19509.36</v>
      </c>
      <c r="H445" s="7" t="n">
        <v>6854.64</v>
      </c>
    </row>
    <row r="446" customFormat="false" ht="12.75" hidden="false" customHeight="false" outlineLevel="0" collapsed="false">
      <c r="A446" s="5" t="s">
        <v>27</v>
      </c>
      <c r="B446" s="5" t="s">
        <v>46</v>
      </c>
      <c r="C446" s="6" t="n">
        <v>36252</v>
      </c>
      <c r="D446" s="5" t="s">
        <v>14</v>
      </c>
      <c r="E446" s="7" t="n">
        <v>3000</v>
      </c>
      <c r="F446" s="7" t="n">
        <v>62506</v>
      </c>
      <c r="G446" s="7" t="n">
        <v>52505.04</v>
      </c>
      <c r="H446" s="7" t="n">
        <v>10000.96</v>
      </c>
    </row>
    <row r="447" customFormat="false" ht="12.75" hidden="false" customHeight="false" outlineLevel="0" collapsed="false">
      <c r="A447" s="5" t="s">
        <v>27</v>
      </c>
      <c r="B447" s="5" t="s">
        <v>43</v>
      </c>
      <c r="C447" s="6" t="n">
        <v>36389</v>
      </c>
      <c r="D447" s="5" t="s">
        <v>14</v>
      </c>
      <c r="E447" s="7" t="n">
        <v>3000</v>
      </c>
      <c r="F447" s="7" t="n">
        <v>64785</v>
      </c>
      <c r="G447" s="7" t="n">
        <v>57010.8</v>
      </c>
      <c r="H447" s="7" t="n">
        <v>7774.2</v>
      </c>
    </row>
    <row r="448" customFormat="false" ht="12.75" hidden="false" customHeight="false" outlineLevel="0" collapsed="false">
      <c r="A448" s="5" t="s">
        <v>27</v>
      </c>
      <c r="B448" s="5" t="s">
        <v>40</v>
      </c>
      <c r="C448" s="6" t="n">
        <v>36518</v>
      </c>
      <c r="D448" s="5" t="s">
        <v>14</v>
      </c>
      <c r="E448" s="7" t="n">
        <v>2000</v>
      </c>
      <c r="F448" s="7" t="n">
        <v>39016</v>
      </c>
      <c r="G448" s="7" t="n">
        <v>23409.6</v>
      </c>
      <c r="H448" s="7" t="n">
        <v>15606.4</v>
      </c>
    </row>
    <row r="449" customFormat="false" ht="12.75" hidden="false" customHeight="false" outlineLevel="0" collapsed="false">
      <c r="A449" s="5" t="s">
        <v>27</v>
      </c>
      <c r="B449" s="5" t="s">
        <v>53</v>
      </c>
      <c r="C449" s="6" t="n">
        <v>36592</v>
      </c>
      <c r="D449" s="5" t="s">
        <v>14</v>
      </c>
      <c r="E449" s="7" t="n">
        <v>1000</v>
      </c>
      <c r="F449" s="7" t="n">
        <v>28136</v>
      </c>
      <c r="G449" s="7" t="n">
        <v>21102</v>
      </c>
      <c r="H449" s="7" t="n">
        <v>7034</v>
      </c>
    </row>
    <row r="450" customFormat="false" ht="12.75" hidden="false" customHeight="false" outlineLevel="0" collapsed="false">
      <c r="A450" s="5" t="s">
        <v>27</v>
      </c>
      <c r="B450" s="5" t="s">
        <v>57</v>
      </c>
      <c r="C450" s="6" t="n">
        <v>36662</v>
      </c>
      <c r="D450" s="5" t="s">
        <v>14</v>
      </c>
      <c r="E450" s="7" t="n">
        <v>100</v>
      </c>
      <c r="F450" s="7" t="n">
        <v>2360</v>
      </c>
      <c r="G450" s="7" t="n">
        <v>1510.4</v>
      </c>
      <c r="H450" s="7" t="n">
        <v>849.6</v>
      </c>
    </row>
    <row r="451" customFormat="false" ht="12.75" hidden="false" customHeight="false" outlineLevel="0" collapsed="false">
      <c r="A451" s="5" t="s">
        <v>27</v>
      </c>
      <c r="B451" s="5" t="s">
        <v>10</v>
      </c>
      <c r="C451" s="6" t="n">
        <v>36906</v>
      </c>
      <c r="D451" s="5" t="s">
        <v>14</v>
      </c>
      <c r="E451" s="7" t="n">
        <v>2000</v>
      </c>
      <c r="F451" s="7" t="n">
        <v>44764</v>
      </c>
      <c r="G451" s="7" t="n">
        <v>31334.8</v>
      </c>
      <c r="H451" s="7" t="n">
        <v>13429.2</v>
      </c>
    </row>
    <row r="452" customFormat="false" ht="12.75" hidden="false" customHeight="false" outlineLevel="0" collapsed="false">
      <c r="A452" s="5" t="s">
        <v>27</v>
      </c>
      <c r="B452" s="5" t="s">
        <v>18</v>
      </c>
      <c r="C452" s="6" t="n">
        <v>36977</v>
      </c>
      <c r="D452" s="5" t="s">
        <v>14</v>
      </c>
      <c r="E452" s="7" t="n">
        <v>4000</v>
      </c>
      <c r="F452" s="7" t="n">
        <v>82657</v>
      </c>
      <c r="G452" s="7" t="n">
        <v>62819.32</v>
      </c>
      <c r="H452" s="7" t="n">
        <v>19837.68</v>
      </c>
    </row>
    <row r="453" customFormat="false" ht="12.75" hidden="false" customHeight="false" outlineLevel="0" collapsed="false">
      <c r="A453" s="5" t="s">
        <v>27</v>
      </c>
      <c r="B453" s="5" t="s">
        <v>79</v>
      </c>
      <c r="C453" s="6" t="n">
        <v>37088</v>
      </c>
      <c r="D453" s="5" t="s">
        <v>14</v>
      </c>
      <c r="E453" s="7" t="n">
        <v>3000</v>
      </c>
      <c r="F453" s="7" t="n">
        <v>65880</v>
      </c>
      <c r="G453" s="7" t="n">
        <v>46116</v>
      </c>
      <c r="H453" s="7" t="n">
        <v>19764</v>
      </c>
    </row>
    <row r="454" customFormat="false" ht="12.75" hidden="false" customHeight="false" outlineLevel="0" collapsed="false">
      <c r="A454" s="5" t="s">
        <v>27</v>
      </c>
      <c r="B454" s="5" t="s">
        <v>22</v>
      </c>
      <c r="C454" s="6" t="n">
        <v>37151</v>
      </c>
      <c r="D454" s="5" t="s">
        <v>14</v>
      </c>
      <c r="E454" s="7" t="n">
        <v>3000</v>
      </c>
      <c r="F454" s="7" t="n">
        <v>69189</v>
      </c>
      <c r="G454" s="7" t="n">
        <v>56734.98</v>
      </c>
      <c r="H454" s="7" t="n">
        <v>12454.02</v>
      </c>
    </row>
    <row r="455" customFormat="false" ht="12.75" hidden="false" customHeight="false" outlineLevel="0" collapsed="false">
      <c r="A455" s="5" t="s">
        <v>27</v>
      </c>
      <c r="B455" s="5" t="s">
        <v>54</v>
      </c>
      <c r="C455" s="6" t="n">
        <v>37217</v>
      </c>
      <c r="D455" s="5" t="s">
        <v>14</v>
      </c>
      <c r="E455" s="7" t="n">
        <v>2000</v>
      </c>
      <c r="F455" s="7" t="n">
        <v>35995</v>
      </c>
      <c r="G455" s="7" t="n">
        <v>31675.6</v>
      </c>
      <c r="H455" s="7" t="n">
        <v>4319.4</v>
      </c>
    </row>
    <row r="456" customFormat="false" ht="12.75" hidden="false" customHeight="false" outlineLevel="0" collapsed="false">
      <c r="A456" s="5" t="s">
        <v>27</v>
      </c>
      <c r="B456" s="5" t="s">
        <v>57</v>
      </c>
      <c r="C456" s="6" t="n">
        <v>37258</v>
      </c>
      <c r="D456" s="5" t="s">
        <v>14</v>
      </c>
      <c r="E456" s="7" t="n">
        <v>5000</v>
      </c>
      <c r="F456" s="7" t="n">
        <v>94454</v>
      </c>
      <c r="G456" s="7" t="n">
        <v>75563.2</v>
      </c>
      <c r="H456" s="7" t="n">
        <v>18890.8</v>
      </c>
    </row>
    <row r="457" customFormat="false" ht="12.75" hidden="false" customHeight="false" outlineLevel="0" collapsed="false">
      <c r="A457" s="5" t="s">
        <v>27</v>
      </c>
      <c r="B457" s="5" t="s">
        <v>52</v>
      </c>
      <c r="C457" s="6" t="n">
        <v>37390</v>
      </c>
      <c r="D457" s="5" t="s">
        <v>14</v>
      </c>
      <c r="E457" s="7" t="n">
        <v>2000</v>
      </c>
      <c r="F457" s="7" t="n">
        <v>48525</v>
      </c>
      <c r="G457" s="7" t="n">
        <v>36393.75</v>
      </c>
      <c r="H457" s="7" t="n">
        <v>12131.25</v>
      </c>
    </row>
    <row r="458" customFormat="false" ht="12.75" hidden="false" customHeight="false" outlineLevel="0" collapsed="false">
      <c r="A458" s="5" t="s">
        <v>27</v>
      </c>
      <c r="B458" s="5" t="s">
        <v>46</v>
      </c>
      <c r="C458" s="6" t="n">
        <v>37701</v>
      </c>
      <c r="D458" s="5" t="s">
        <v>14</v>
      </c>
      <c r="E458" s="7" t="n">
        <v>1000</v>
      </c>
      <c r="F458" s="7" t="n">
        <v>23822</v>
      </c>
      <c r="G458" s="7" t="n">
        <v>18581.16</v>
      </c>
      <c r="H458" s="7" t="n">
        <v>5240.84</v>
      </c>
    </row>
    <row r="459" customFormat="false" ht="12.75" hidden="false" customHeight="false" outlineLevel="0" collapsed="false">
      <c r="A459" s="5" t="s">
        <v>27</v>
      </c>
      <c r="B459" s="5" t="s">
        <v>32</v>
      </c>
      <c r="C459" s="6" t="n">
        <v>37875</v>
      </c>
      <c r="D459" s="5" t="s">
        <v>14</v>
      </c>
      <c r="E459" s="7" t="n">
        <v>3000</v>
      </c>
      <c r="F459" s="7" t="n">
        <v>57583</v>
      </c>
      <c r="G459" s="7" t="n">
        <v>47218.06</v>
      </c>
      <c r="H459" s="7" t="n">
        <v>10364.94</v>
      </c>
    </row>
    <row r="460" customFormat="false" ht="12.75" hidden="false" customHeight="false" outlineLevel="0" collapsed="false">
      <c r="A460" s="5" t="s">
        <v>27</v>
      </c>
      <c r="B460" s="5" t="s">
        <v>69</v>
      </c>
      <c r="C460" s="6" t="n">
        <v>37907</v>
      </c>
      <c r="D460" s="5" t="s">
        <v>14</v>
      </c>
      <c r="E460" s="7" t="n">
        <v>1000</v>
      </c>
      <c r="F460" s="7" t="n">
        <v>11416</v>
      </c>
      <c r="G460" s="7" t="n">
        <v>7648.72</v>
      </c>
      <c r="H460" s="7" t="n">
        <v>3767.28</v>
      </c>
    </row>
    <row r="461" customFormat="false" ht="12.75" hidden="false" customHeight="false" outlineLevel="0" collapsed="false">
      <c r="A461" s="5" t="s">
        <v>27</v>
      </c>
      <c r="B461" s="5" t="s">
        <v>35</v>
      </c>
      <c r="C461" s="6" t="n">
        <v>37943</v>
      </c>
      <c r="D461" s="5" t="s">
        <v>14</v>
      </c>
      <c r="E461" s="7" t="n">
        <v>5000</v>
      </c>
      <c r="F461" s="7" t="n">
        <v>92913</v>
      </c>
      <c r="G461" s="7" t="n">
        <v>65039.1</v>
      </c>
      <c r="H461" s="7" t="n">
        <v>27873.9</v>
      </c>
    </row>
    <row r="462" customFormat="false" ht="12.75" hidden="false" customHeight="false" outlineLevel="0" collapsed="false">
      <c r="A462" s="5" t="s">
        <v>27</v>
      </c>
      <c r="B462" s="5" t="s">
        <v>39</v>
      </c>
      <c r="C462" s="6" t="n">
        <v>37958</v>
      </c>
      <c r="D462" s="5" t="s">
        <v>14</v>
      </c>
      <c r="E462" s="7" t="n">
        <v>2000</v>
      </c>
      <c r="F462" s="7" t="n">
        <v>39140</v>
      </c>
      <c r="G462" s="7" t="n">
        <v>29355</v>
      </c>
      <c r="H462" s="7" t="n">
        <v>9785</v>
      </c>
    </row>
    <row r="463" customFormat="false" ht="12.75" hidden="false" customHeight="false" outlineLevel="0" collapsed="false">
      <c r="A463" s="5" t="s">
        <v>27</v>
      </c>
      <c r="B463" s="5" t="s">
        <v>73</v>
      </c>
      <c r="C463" s="6" t="n">
        <v>38055</v>
      </c>
      <c r="D463" s="5" t="s">
        <v>14</v>
      </c>
      <c r="E463" s="7" t="n">
        <v>5000</v>
      </c>
      <c r="F463" s="7" t="n">
        <v>94169</v>
      </c>
      <c r="G463" s="7" t="n">
        <v>57443.09</v>
      </c>
      <c r="H463" s="7" t="n">
        <v>36725.91</v>
      </c>
    </row>
    <row r="464" customFormat="false" ht="12.75" hidden="false" customHeight="false" outlineLevel="0" collapsed="false">
      <c r="A464" s="5" t="s">
        <v>27</v>
      </c>
      <c r="B464" s="5" t="s">
        <v>56</v>
      </c>
      <c r="C464" s="6" t="n">
        <v>38070</v>
      </c>
      <c r="D464" s="5" t="s">
        <v>14</v>
      </c>
      <c r="E464" s="7" t="n">
        <v>3000</v>
      </c>
      <c r="F464" s="7" t="n">
        <v>52032</v>
      </c>
      <c r="G464" s="7" t="n">
        <v>33300.48</v>
      </c>
      <c r="H464" s="7" t="n">
        <v>18731.52</v>
      </c>
    </row>
    <row r="465" customFormat="false" ht="12.75" hidden="false" customHeight="false" outlineLevel="0" collapsed="false">
      <c r="A465" s="5" t="s">
        <v>27</v>
      </c>
      <c r="B465" s="5" t="s">
        <v>84</v>
      </c>
      <c r="C465" s="6" t="n">
        <v>38170</v>
      </c>
      <c r="D465" s="5" t="s">
        <v>14</v>
      </c>
      <c r="E465" s="7" t="n">
        <v>2000</v>
      </c>
      <c r="F465" s="7" t="n">
        <v>46883</v>
      </c>
      <c r="G465" s="7" t="n">
        <v>37037.57</v>
      </c>
      <c r="H465" s="7" t="n">
        <v>9845.43</v>
      </c>
    </row>
    <row r="466" customFormat="false" ht="12.75" hidden="false" customHeight="false" outlineLevel="0" collapsed="false">
      <c r="A466" s="5" t="s">
        <v>27</v>
      </c>
      <c r="B466" s="5" t="s">
        <v>26</v>
      </c>
      <c r="C466" s="6" t="n">
        <v>38764</v>
      </c>
      <c r="D466" s="5" t="s">
        <v>14</v>
      </c>
      <c r="E466" s="7" t="n">
        <v>500</v>
      </c>
      <c r="F466" s="7" t="n">
        <v>6523</v>
      </c>
      <c r="G466" s="7" t="n">
        <v>4500.87</v>
      </c>
      <c r="H466" s="7" t="n">
        <v>2022.13</v>
      </c>
    </row>
    <row r="467" customFormat="false" ht="12.75" hidden="false" customHeight="false" outlineLevel="0" collapsed="false">
      <c r="A467" s="5" t="s">
        <v>27</v>
      </c>
      <c r="B467" s="5" t="s">
        <v>35</v>
      </c>
      <c r="C467" s="6" t="n">
        <v>38814</v>
      </c>
      <c r="D467" s="5" t="s">
        <v>14</v>
      </c>
      <c r="E467" s="7" t="n">
        <v>3000</v>
      </c>
      <c r="F467" s="7" t="n">
        <v>52307</v>
      </c>
      <c r="G467" s="7" t="n">
        <v>39230.25</v>
      </c>
      <c r="H467" s="7" t="n">
        <v>13076.75</v>
      </c>
    </row>
    <row r="468" customFormat="false" ht="12.75" hidden="false" customHeight="false" outlineLevel="0" collapsed="false">
      <c r="A468" s="5" t="s">
        <v>27</v>
      </c>
      <c r="B468" s="5" t="s">
        <v>66</v>
      </c>
      <c r="C468" s="6" t="n">
        <v>35131</v>
      </c>
      <c r="D468" s="5" t="s">
        <v>25</v>
      </c>
      <c r="E468" s="7" t="n">
        <v>1000</v>
      </c>
      <c r="F468" s="7" t="n">
        <v>23921</v>
      </c>
      <c r="G468" s="7" t="n">
        <v>19615.22</v>
      </c>
      <c r="H468" s="7" t="n">
        <v>4305.78</v>
      </c>
    </row>
    <row r="469" customFormat="false" ht="12.75" hidden="false" customHeight="false" outlineLevel="0" collapsed="false">
      <c r="A469" s="5" t="s">
        <v>27</v>
      </c>
      <c r="B469" s="5" t="s">
        <v>55</v>
      </c>
      <c r="C469" s="6" t="n">
        <v>35248</v>
      </c>
      <c r="D469" s="5" t="s">
        <v>25</v>
      </c>
      <c r="E469" s="7" t="n">
        <v>5000</v>
      </c>
      <c r="F469" s="7" t="n">
        <v>95744</v>
      </c>
      <c r="G469" s="7" t="n">
        <v>75637.76</v>
      </c>
      <c r="H469" s="7" t="n">
        <v>20106.24</v>
      </c>
    </row>
    <row r="470" customFormat="false" ht="12.75" hidden="false" customHeight="false" outlineLevel="0" collapsed="false">
      <c r="A470" s="5" t="s">
        <v>27</v>
      </c>
      <c r="B470" s="5" t="s">
        <v>32</v>
      </c>
      <c r="C470" s="6" t="n">
        <v>35268</v>
      </c>
      <c r="D470" s="5" t="s">
        <v>25</v>
      </c>
      <c r="E470" s="7" t="n">
        <v>100</v>
      </c>
      <c r="F470" s="7" t="n">
        <v>1742</v>
      </c>
      <c r="G470" s="7" t="n">
        <v>1306.5</v>
      </c>
      <c r="H470" s="7" t="n">
        <v>435.5</v>
      </c>
    </row>
    <row r="471" customFormat="false" ht="12.75" hidden="false" customHeight="false" outlineLevel="0" collapsed="false">
      <c r="A471" s="5" t="s">
        <v>27</v>
      </c>
      <c r="B471" s="5" t="s">
        <v>57</v>
      </c>
      <c r="C471" s="6" t="n">
        <v>35401</v>
      </c>
      <c r="D471" s="5" t="s">
        <v>25</v>
      </c>
      <c r="E471" s="7" t="n">
        <v>4000</v>
      </c>
      <c r="F471" s="7" t="n">
        <v>74229</v>
      </c>
      <c r="G471" s="7" t="n">
        <v>57156.33</v>
      </c>
      <c r="H471" s="7" t="n">
        <v>17072.67</v>
      </c>
    </row>
    <row r="472" customFormat="false" ht="12.75" hidden="false" customHeight="false" outlineLevel="0" collapsed="false">
      <c r="A472" s="5" t="s">
        <v>27</v>
      </c>
      <c r="B472" s="5" t="s">
        <v>61</v>
      </c>
      <c r="C472" s="6" t="n">
        <v>35404</v>
      </c>
      <c r="D472" s="5" t="s">
        <v>25</v>
      </c>
      <c r="E472" s="7" t="n">
        <v>2000</v>
      </c>
      <c r="F472" s="7" t="n">
        <v>33195</v>
      </c>
      <c r="G472" s="7" t="n">
        <v>22572.6</v>
      </c>
      <c r="H472" s="7" t="n">
        <v>10622.4</v>
      </c>
    </row>
    <row r="473" customFormat="false" ht="12.75" hidden="false" customHeight="false" outlineLevel="0" collapsed="false">
      <c r="A473" s="5" t="s">
        <v>27</v>
      </c>
      <c r="B473" s="5" t="s">
        <v>55</v>
      </c>
      <c r="C473" s="6" t="n">
        <v>35501</v>
      </c>
      <c r="D473" s="5" t="s">
        <v>25</v>
      </c>
      <c r="E473" s="7" t="n">
        <v>2000</v>
      </c>
      <c r="F473" s="7" t="n">
        <v>32292</v>
      </c>
      <c r="G473" s="7" t="n">
        <v>25833.6</v>
      </c>
      <c r="H473" s="7" t="n">
        <v>6458.4</v>
      </c>
    </row>
    <row r="474" customFormat="false" ht="12.75" hidden="false" customHeight="false" outlineLevel="0" collapsed="false">
      <c r="A474" s="5" t="s">
        <v>27</v>
      </c>
      <c r="B474" s="5" t="s">
        <v>46</v>
      </c>
      <c r="C474" s="6" t="n">
        <v>35550</v>
      </c>
      <c r="D474" s="5" t="s">
        <v>25</v>
      </c>
      <c r="E474" s="7" t="n">
        <v>2000</v>
      </c>
      <c r="F474" s="7" t="n">
        <v>47139</v>
      </c>
      <c r="G474" s="7" t="n">
        <v>35354.25</v>
      </c>
      <c r="H474" s="7" t="n">
        <v>11784.75</v>
      </c>
    </row>
    <row r="475" customFormat="false" ht="12.75" hidden="false" customHeight="false" outlineLevel="0" collapsed="false">
      <c r="A475" s="5" t="s">
        <v>27</v>
      </c>
      <c r="B475" s="5" t="s">
        <v>53</v>
      </c>
      <c r="C475" s="6" t="n">
        <v>35730</v>
      </c>
      <c r="D475" s="5" t="s">
        <v>25</v>
      </c>
      <c r="E475" s="7" t="n">
        <v>3000</v>
      </c>
      <c r="F475" s="7" t="n">
        <v>55626</v>
      </c>
      <c r="G475" s="7" t="n">
        <v>41719.5</v>
      </c>
      <c r="H475" s="7" t="n">
        <v>13906.5</v>
      </c>
    </row>
    <row r="476" customFormat="false" ht="12.75" hidden="false" customHeight="false" outlineLevel="0" collapsed="false">
      <c r="A476" s="5" t="s">
        <v>27</v>
      </c>
      <c r="B476" s="5" t="s">
        <v>46</v>
      </c>
      <c r="C476" s="6" t="n">
        <v>35846</v>
      </c>
      <c r="D476" s="5" t="s">
        <v>25</v>
      </c>
      <c r="E476" s="7" t="n">
        <v>3000</v>
      </c>
      <c r="F476" s="7" t="n">
        <v>68427</v>
      </c>
      <c r="G476" s="7" t="n">
        <v>45846.09</v>
      </c>
      <c r="H476" s="7" t="n">
        <v>22580.91</v>
      </c>
    </row>
    <row r="477" customFormat="false" ht="12.75" hidden="false" customHeight="false" outlineLevel="0" collapsed="false">
      <c r="A477" s="5" t="s">
        <v>27</v>
      </c>
      <c r="B477" s="5" t="s">
        <v>80</v>
      </c>
      <c r="C477" s="6" t="n">
        <v>35887</v>
      </c>
      <c r="D477" s="5" t="s">
        <v>25</v>
      </c>
      <c r="E477" s="7" t="n">
        <v>3000</v>
      </c>
      <c r="F477" s="7" t="n">
        <v>64702</v>
      </c>
      <c r="G477" s="7" t="n">
        <v>48526.5</v>
      </c>
      <c r="H477" s="7" t="n">
        <v>16175.5</v>
      </c>
    </row>
    <row r="478" customFormat="false" ht="12.75" hidden="false" customHeight="false" outlineLevel="0" collapsed="false">
      <c r="A478" s="5" t="s">
        <v>27</v>
      </c>
      <c r="B478" s="5" t="s">
        <v>61</v>
      </c>
      <c r="C478" s="6" t="n">
        <v>36045</v>
      </c>
      <c r="D478" s="5" t="s">
        <v>25</v>
      </c>
      <c r="E478" s="7" t="n">
        <v>1000</v>
      </c>
      <c r="F478" s="7" t="n">
        <v>12361</v>
      </c>
      <c r="G478" s="7" t="n">
        <v>10506.85</v>
      </c>
      <c r="H478" s="7" t="n">
        <v>1854.15</v>
      </c>
    </row>
    <row r="479" customFormat="false" ht="12.75" hidden="false" customHeight="false" outlineLevel="0" collapsed="false">
      <c r="A479" s="5" t="s">
        <v>27</v>
      </c>
      <c r="B479" s="5" t="s">
        <v>42</v>
      </c>
      <c r="C479" s="6" t="n">
        <v>36115</v>
      </c>
      <c r="D479" s="5" t="s">
        <v>25</v>
      </c>
      <c r="E479" s="7" t="n">
        <v>4000</v>
      </c>
      <c r="F479" s="7" t="n">
        <v>84674</v>
      </c>
      <c r="G479" s="7" t="n">
        <v>64352.24</v>
      </c>
      <c r="H479" s="7" t="n">
        <v>20321.76</v>
      </c>
    </row>
    <row r="480" customFormat="false" ht="12.75" hidden="false" customHeight="false" outlineLevel="0" collapsed="false">
      <c r="A480" s="5" t="s">
        <v>27</v>
      </c>
      <c r="B480" s="5" t="s">
        <v>43</v>
      </c>
      <c r="C480" s="6" t="n">
        <v>36132</v>
      </c>
      <c r="D480" s="5" t="s">
        <v>25</v>
      </c>
      <c r="E480" s="7" t="n">
        <v>200</v>
      </c>
      <c r="F480" s="7" t="n">
        <v>7622</v>
      </c>
      <c r="G480" s="7" t="n">
        <v>4420.76</v>
      </c>
      <c r="H480" s="7" t="n">
        <v>3201.24</v>
      </c>
    </row>
    <row r="481" customFormat="false" ht="12.75" hidden="false" customHeight="false" outlineLevel="0" collapsed="false">
      <c r="A481" s="5" t="s">
        <v>27</v>
      </c>
      <c r="B481" s="5" t="s">
        <v>34</v>
      </c>
      <c r="C481" s="6" t="n">
        <v>36392</v>
      </c>
      <c r="D481" s="5" t="s">
        <v>25</v>
      </c>
      <c r="E481" s="7" t="n">
        <v>5000</v>
      </c>
      <c r="F481" s="7" t="n">
        <v>97348</v>
      </c>
      <c r="G481" s="7" t="n">
        <v>77878.4</v>
      </c>
      <c r="H481" s="7" t="n">
        <v>19469.6</v>
      </c>
    </row>
    <row r="482" customFormat="false" ht="12.75" hidden="false" customHeight="false" outlineLevel="0" collapsed="false">
      <c r="A482" s="5" t="s">
        <v>27</v>
      </c>
      <c r="B482" s="5" t="s">
        <v>30</v>
      </c>
      <c r="C482" s="6" t="n">
        <v>36440</v>
      </c>
      <c r="D482" s="5" t="s">
        <v>25</v>
      </c>
      <c r="E482" s="7" t="n">
        <v>3000</v>
      </c>
      <c r="F482" s="7" t="n">
        <v>61998</v>
      </c>
      <c r="G482" s="7" t="n">
        <v>54558.24</v>
      </c>
      <c r="H482" s="7" t="n">
        <v>7439.76</v>
      </c>
    </row>
    <row r="483" customFormat="false" ht="12.75" hidden="false" customHeight="false" outlineLevel="0" collapsed="false">
      <c r="A483" s="5" t="s">
        <v>27</v>
      </c>
      <c r="B483" s="5" t="s">
        <v>58</v>
      </c>
      <c r="C483" s="6" t="n">
        <v>36595</v>
      </c>
      <c r="D483" s="5" t="s">
        <v>25</v>
      </c>
      <c r="E483" s="7" t="n">
        <v>3000</v>
      </c>
      <c r="F483" s="7" t="n">
        <v>61114</v>
      </c>
      <c r="G483" s="7" t="n">
        <v>45835.5</v>
      </c>
      <c r="H483" s="7" t="n">
        <v>15278.5</v>
      </c>
    </row>
    <row r="484" customFormat="false" ht="12.75" hidden="false" customHeight="false" outlineLevel="0" collapsed="false">
      <c r="A484" s="5" t="s">
        <v>27</v>
      </c>
      <c r="B484" s="5" t="s">
        <v>53</v>
      </c>
      <c r="C484" s="6" t="n">
        <v>36623</v>
      </c>
      <c r="D484" s="5" t="s">
        <v>25</v>
      </c>
      <c r="E484" s="7" t="n">
        <v>4000</v>
      </c>
      <c r="F484" s="7" t="n">
        <v>84499</v>
      </c>
      <c r="G484" s="7" t="n">
        <v>63374.25</v>
      </c>
      <c r="H484" s="7" t="n">
        <v>21124.75</v>
      </c>
    </row>
    <row r="485" customFormat="false" ht="12.75" hidden="false" customHeight="false" outlineLevel="0" collapsed="false">
      <c r="A485" s="5" t="s">
        <v>27</v>
      </c>
      <c r="B485" s="5" t="s">
        <v>70</v>
      </c>
      <c r="C485" s="6" t="n">
        <v>36636</v>
      </c>
      <c r="D485" s="5" t="s">
        <v>25</v>
      </c>
      <c r="E485" s="7" t="n">
        <v>4000</v>
      </c>
      <c r="F485" s="7" t="n">
        <v>82822</v>
      </c>
      <c r="G485" s="7" t="n">
        <v>67085.82</v>
      </c>
      <c r="H485" s="7" t="n">
        <v>15736.18</v>
      </c>
    </row>
    <row r="486" customFormat="false" ht="12.75" hidden="false" customHeight="false" outlineLevel="0" collapsed="false">
      <c r="A486" s="5" t="s">
        <v>27</v>
      </c>
      <c r="B486" s="5" t="s">
        <v>50</v>
      </c>
      <c r="C486" s="6" t="n">
        <v>36775</v>
      </c>
      <c r="D486" s="5" t="s">
        <v>25</v>
      </c>
      <c r="E486" s="7" t="n">
        <v>2000</v>
      </c>
      <c r="F486" s="7" t="n">
        <v>30768</v>
      </c>
      <c r="G486" s="7" t="n">
        <v>23076</v>
      </c>
      <c r="H486" s="7" t="n">
        <v>7692</v>
      </c>
    </row>
    <row r="487" customFormat="false" ht="12.75" hidden="false" customHeight="false" outlineLevel="0" collapsed="false">
      <c r="A487" s="5" t="s">
        <v>27</v>
      </c>
      <c r="B487" s="5" t="s">
        <v>40</v>
      </c>
      <c r="C487" s="6" t="n">
        <v>36804</v>
      </c>
      <c r="D487" s="5" t="s">
        <v>25</v>
      </c>
      <c r="E487" s="7" t="n">
        <v>1000</v>
      </c>
      <c r="F487" s="7" t="n">
        <v>23902</v>
      </c>
      <c r="G487" s="7" t="n">
        <v>21511.8</v>
      </c>
      <c r="H487" s="7" t="n">
        <v>2390.2</v>
      </c>
    </row>
    <row r="488" customFormat="false" ht="12.75" hidden="false" customHeight="false" outlineLevel="0" collapsed="false">
      <c r="A488" s="5" t="s">
        <v>27</v>
      </c>
      <c r="B488" s="5" t="s">
        <v>52</v>
      </c>
      <c r="C488" s="6" t="n">
        <v>36845</v>
      </c>
      <c r="D488" s="5" t="s">
        <v>25</v>
      </c>
      <c r="E488" s="7" t="n">
        <v>700</v>
      </c>
      <c r="F488" s="7" t="n">
        <v>5902</v>
      </c>
      <c r="G488" s="7" t="n">
        <v>3305.12</v>
      </c>
      <c r="H488" s="7" t="n">
        <v>2596.88</v>
      </c>
    </row>
    <row r="489" customFormat="false" ht="12.75" hidden="false" customHeight="false" outlineLevel="0" collapsed="false">
      <c r="A489" s="5" t="s">
        <v>27</v>
      </c>
      <c r="B489" s="5" t="s">
        <v>44</v>
      </c>
      <c r="C489" s="6" t="n">
        <v>37258</v>
      </c>
      <c r="D489" s="5" t="s">
        <v>25</v>
      </c>
      <c r="E489" s="7" t="n">
        <v>3000</v>
      </c>
      <c r="F489" s="7" t="n">
        <v>68451</v>
      </c>
      <c r="G489" s="7" t="n">
        <v>39701.58</v>
      </c>
      <c r="H489" s="7" t="n">
        <v>28749.42</v>
      </c>
    </row>
    <row r="490" customFormat="false" ht="12.75" hidden="false" customHeight="false" outlineLevel="0" collapsed="false">
      <c r="A490" s="5" t="s">
        <v>27</v>
      </c>
      <c r="B490" s="5" t="s">
        <v>28</v>
      </c>
      <c r="C490" s="6" t="n">
        <v>37371</v>
      </c>
      <c r="D490" s="5" t="s">
        <v>25</v>
      </c>
      <c r="E490" s="7" t="n">
        <v>1000</v>
      </c>
      <c r="F490" s="7" t="n">
        <v>24321</v>
      </c>
      <c r="G490" s="7" t="n">
        <v>17511.12</v>
      </c>
      <c r="H490" s="7" t="n">
        <v>6809.88</v>
      </c>
    </row>
    <row r="491" customFormat="false" ht="12.75" hidden="false" customHeight="false" outlineLevel="0" collapsed="false">
      <c r="A491" s="5" t="s">
        <v>27</v>
      </c>
      <c r="B491" s="5" t="s">
        <v>63</v>
      </c>
      <c r="C491" s="6" t="n">
        <v>37404</v>
      </c>
      <c r="D491" s="5" t="s">
        <v>25</v>
      </c>
      <c r="E491" s="7" t="n">
        <v>400</v>
      </c>
      <c r="F491" s="7" t="n">
        <v>7350</v>
      </c>
      <c r="G491" s="7" t="n">
        <v>5586</v>
      </c>
      <c r="H491" s="7" t="n">
        <v>1764</v>
      </c>
    </row>
    <row r="492" customFormat="false" ht="12.75" hidden="false" customHeight="false" outlineLevel="0" collapsed="false">
      <c r="A492" s="5" t="s">
        <v>27</v>
      </c>
      <c r="B492" s="5" t="s">
        <v>46</v>
      </c>
      <c r="C492" s="6" t="n">
        <v>37753</v>
      </c>
      <c r="D492" s="5" t="s">
        <v>25</v>
      </c>
      <c r="E492" s="7" t="n">
        <v>2000</v>
      </c>
      <c r="F492" s="7" t="n">
        <v>35814</v>
      </c>
      <c r="G492" s="7" t="n">
        <v>32232.6</v>
      </c>
      <c r="H492" s="7" t="n">
        <v>3581.4</v>
      </c>
    </row>
    <row r="493" customFormat="false" ht="12.75" hidden="false" customHeight="false" outlineLevel="0" collapsed="false">
      <c r="A493" s="5" t="s">
        <v>27</v>
      </c>
      <c r="B493" s="5" t="s">
        <v>61</v>
      </c>
      <c r="C493" s="6" t="n">
        <v>37771</v>
      </c>
      <c r="D493" s="5" t="s">
        <v>25</v>
      </c>
      <c r="E493" s="7" t="n">
        <v>4000</v>
      </c>
      <c r="F493" s="7" t="n">
        <v>86915</v>
      </c>
      <c r="G493" s="7" t="n">
        <v>50410.7</v>
      </c>
      <c r="H493" s="7" t="n">
        <v>36504.3</v>
      </c>
    </row>
    <row r="494" customFormat="false" ht="12.75" hidden="false" customHeight="false" outlineLevel="0" collapsed="false">
      <c r="A494" s="5" t="s">
        <v>27</v>
      </c>
      <c r="B494" s="5" t="s">
        <v>67</v>
      </c>
      <c r="C494" s="6" t="n">
        <v>37819</v>
      </c>
      <c r="D494" s="5" t="s">
        <v>25</v>
      </c>
      <c r="E494" s="7" t="n">
        <v>3000</v>
      </c>
      <c r="F494" s="7" t="n">
        <v>63576</v>
      </c>
      <c r="G494" s="7" t="n">
        <v>51496.56</v>
      </c>
      <c r="H494" s="7" t="n">
        <v>12079.44</v>
      </c>
    </row>
    <row r="495" customFormat="false" ht="12.75" hidden="false" customHeight="false" outlineLevel="0" collapsed="false">
      <c r="A495" s="5" t="s">
        <v>27</v>
      </c>
      <c r="B495" s="5" t="s">
        <v>62</v>
      </c>
      <c r="C495" s="6" t="n">
        <v>37865</v>
      </c>
      <c r="D495" s="5" t="s">
        <v>25</v>
      </c>
      <c r="E495" s="7" t="n">
        <v>700</v>
      </c>
      <c r="F495" s="7" t="n">
        <v>1687</v>
      </c>
      <c r="G495" s="7" t="n">
        <v>1265.25</v>
      </c>
      <c r="H495" s="7" t="n">
        <v>421.75</v>
      </c>
    </row>
    <row r="496" customFormat="false" ht="12.75" hidden="false" customHeight="false" outlineLevel="0" collapsed="false">
      <c r="A496" s="5" t="s">
        <v>27</v>
      </c>
      <c r="B496" s="5" t="s">
        <v>22</v>
      </c>
      <c r="C496" s="6" t="n">
        <v>37963</v>
      </c>
      <c r="D496" s="5" t="s">
        <v>25</v>
      </c>
      <c r="E496" s="7" t="n">
        <v>4000</v>
      </c>
      <c r="F496" s="7" t="n">
        <v>84980</v>
      </c>
      <c r="G496" s="7" t="n">
        <v>49288.4</v>
      </c>
      <c r="H496" s="7" t="n">
        <v>35691.6</v>
      </c>
    </row>
    <row r="497" customFormat="false" ht="12.75" hidden="false" customHeight="false" outlineLevel="0" collapsed="false">
      <c r="A497" s="5" t="s">
        <v>27</v>
      </c>
      <c r="B497" s="5" t="s">
        <v>53</v>
      </c>
      <c r="C497" s="6" t="n">
        <v>38075</v>
      </c>
      <c r="D497" s="5" t="s">
        <v>25</v>
      </c>
      <c r="E497" s="7" t="n">
        <v>5000</v>
      </c>
      <c r="F497" s="7" t="n">
        <v>91124</v>
      </c>
      <c r="G497" s="7" t="n">
        <v>54674.4</v>
      </c>
      <c r="H497" s="7" t="n">
        <v>36449.6</v>
      </c>
    </row>
    <row r="498" customFormat="false" ht="12.75" hidden="false" customHeight="false" outlineLevel="0" collapsed="false">
      <c r="A498" s="5" t="s">
        <v>27</v>
      </c>
      <c r="B498" s="5" t="s">
        <v>37</v>
      </c>
      <c r="C498" s="6" t="n">
        <v>38120</v>
      </c>
      <c r="D498" s="5" t="s">
        <v>25</v>
      </c>
      <c r="E498" s="7" t="n">
        <v>1000</v>
      </c>
      <c r="F498" s="7" t="n">
        <v>21002</v>
      </c>
      <c r="G498" s="7" t="n">
        <v>11761.12</v>
      </c>
      <c r="H498" s="7" t="n">
        <v>9240.88</v>
      </c>
    </row>
    <row r="499" customFormat="false" ht="12.75" hidden="false" customHeight="false" outlineLevel="0" collapsed="false">
      <c r="A499" s="5" t="s">
        <v>27</v>
      </c>
      <c r="B499" s="5" t="s">
        <v>32</v>
      </c>
      <c r="C499" s="6" t="n">
        <v>38160</v>
      </c>
      <c r="D499" s="5" t="s">
        <v>25</v>
      </c>
      <c r="E499" s="7" t="n">
        <v>600</v>
      </c>
      <c r="F499" s="7" t="n">
        <v>8436</v>
      </c>
      <c r="G499" s="7" t="n">
        <v>6495.72</v>
      </c>
      <c r="H499" s="7" t="n">
        <v>1940.28</v>
      </c>
    </row>
    <row r="500" customFormat="false" ht="12.75" hidden="false" customHeight="false" outlineLevel="0" collapsed="false">
      <c r="A500" s="5" t="s">
        <v>27</v>
      </c>
      <c r="B500" s="5" t="s">
        <v>18</v>
      </c>
      <c r="C500" s="6" t="n">
        <v>38463</v>
      </c>
      <c r="D500" s="5" t="s">
        <v>25</v>
      </c>
      <c r="E500" s="7" t="n">
        <v>3000</v>
      </c>
      <c r="F500" s="7" t="n">
        <v>50651</v>
      </c>
      <c r="G500" s="7" t="n">
        <v>33429.66</v>
      </c>
      <c r="H500" s="7" t="n">
        <v>17221.34</v>
      </c>
    </row>
    <row r="501" customFormat="false" ht="12.75" hidden="false" customHeight="false" outlineLevel="0" collapsed="false">
      <c r="A501" s="5" t="s">
        <v>27</v>
      </c>
      <c r="B501" s="5" t="s">
        <v>18</v>
      </c>
      <c r="C501" s="6" t="n">
        <v>38562</v>
      </c>
      <c r="D501" s="5" t="s">
        <v>25</v>
      </c>
      <c r="E501" s="7" t="n">
        <v>5000</v>
      </c>
      <c r="F501" s="7" t="n">
        <v>91471</v>
      </c>
      <c r="G501" s="7" t="n">
        <v>73176.8</v>
      </c>
      <c r="H501" s="7" t="n">
        <v>18294.2</v>
      </c>
    </row>
    <row r="502" customFormat="false" ht="12.75" hidden="false" customHeight="false" outlineLevel="0" collapsed="false">
      <c r="A502" s="5" t="s">
        <v>27</v>
      </c>
      <c r="B502" s="5" t="s">
        <v>28</v>
      </c>
      <c r="C502" s="6" t="n">
        <v>38595</v>
      </c>
      <c r="D502" s="5" t="s">
        <v>25</v>
      </c>
      <c r="E502" s="7" t="n">
        <v>3000</v>
      </c>
      <c r="F502" s="7" t="n">
        <v>64043</v>
      </c>
      <c r="G502" s="7" t="n">
        <v>37144.94</v>
      </c>
      <c r="H502" s="7" t="n">
        <v>26898.06</v>
      </c>
    </row>
    <row r="503" customFormat="false" ht="12.75" hidden="false" customHeight="false" outlineLevel="0" collapsed="false">
      <c r="A503" s="5" t="s">
        <v>27</v>
      </c>
      <c r="B503" s="5" t="s">
        <v>44</v>
      </c>
      <c r="C503" s="6" t="n">
        <v>38748</v>
      </c>
      <c r="D503" s="5" t="s">
        <v>25</v>
      </c>
      <c r="E503" s="7" t="n">
        <v>500</v>
      </c>
      <c r="F503" s="7" t="n">
        <v>2834</v>
      </c>
      <c r="G503" s="7" t="n">
        <v>2522.26</v>
      </c>
      <c r="H503" s="7" t="n">
        <v>311.74</v>
      </c>
    </row>
    <row r="504" customFormat="false" ht="12.75" hidden="false" customHeight="false" outlineLevel="0" collapsed="false">
      <c r="A504" s="5" t="s">
        <v>27</v>
      </c>
      <c r="B504" s="5" t="s">
        <v>26</v>
      </c>
      <c r="C504" s="6" t="n">
        <v>38943</v>
      </c>
      <c r="D504" s="5" t="s">
        <v>25</v>
      </c>
      <c r="E504" s="7" t="n">
        <v>900</v>
      </c>
      <c r="F504" s="7" t="n">
        <v>3600</v>
      </c>
      <c r="G504" s="7" t="n">
        <v>2124</v>
      </c>
      <c r="H504" s="7" t="n">
        <v>1476</v>
      </c>
    </row>
    <row r="505" customFormat="false" ht="12.75" hidden="false" customHeight="false" outlineLevel="0" collapsed="false">
      <c r="A505" s="5" t="s">
        <v>27</v>
      </c>
      <c r="B505" s="5" t="s">
        <v>85</v>
      </c>
      <c r="C505" s="6" t="n">
        <v>39048</v>
      </c>
      <c r="D505" s="5" t="s">
        <v>25</v>
      </c>
      <c r="E505" s="7" t="n">
        <v>1000</v>
      </c>
      <c r="F505" s="7" t="n">
        <v>25662</v>
      </c>
      <c r="G505" s="7" t="n">
        <v>22325.94</v>
      </c>
      <c r="H505" s="7" t="n">
        <v>3336.06</v>
      </c>
    </row>
    <row r="506" customFormat="false" ht="12.75" hidden="false" customHeight="false" outlineLevel="0" collapsed="false">
      <c r="A506" s="5" t="s">
        <v>27</v>
      </c>
      <c r="B506" s="5" t="s">
        <v>37</v>
      </c>
      <c r="C506" s="6" t="n">
        <v>35152</v>
      </c>
      <c r="D506" s="5" t="s">
        <v>21</v>
      </c>
      <c r="E506" s="7" t="n">
        <v>2000</v>
      </c>
      <c r="F506" s="7" t="n">
        <v>33812</v>
      </c>
      <c r="G506" s="7" t="n">
        <v>24344.64</v>
      </c>
      <c r="H506" s="7" t="n">
        <v>9467.36</v>
      </c>
    </row>
    <row r="507" customFormat="false" ht="12.75" hidden="false" customHeight="false" outlineLevel="0" collapsed="false">
      <c r="A507" s="5" t="s">
        <v>27</v>
      </c>
      <c r="B507" s="5" t="s">
        <v>34</v>
      </c>
      <c r="C507" s="6" t="n">
        <v>35187</v>
      </c>
      <c r="D507" s="5" t="s">
        <v>21</v>
      </c>
      <c r="E507" s="7" t="n">
        <v>2000</v>
      </c>
      <c r="F507" s="7" t="n">
        <v>44881</v>
      </c>
      <c r="G507" s="7" t="n">
        <v>27377.41</v>
      </c>
      <c r="H507" s="7" t="n">
        <v>17503.59</v>
      </c>
    </row>
    <row r="508" customFormat="false" ht="12.75" hidden="false" customHeight="false" outlineLevel="0" collapsed="false">
      <c r="A508" s="5" t="s">
        <v>27</v>
      </c>
      <c r="B508" s="5" t="s">
        <v>68</v>
      </c>
      <c r="C508" s="6" t="n">
        <v>35193</v>
      </c>
      <c r="D508" s="5" t="s">
        <v>21</v>
      </c>
      <c r="E508" s="7" t="n">
        <v>4000</v>
      </c>
      <c r="F508" s="7" t="n">
        <v>71478</v>
      </c>
      <c r="G508" s="7" t="n">
        <v>42886.8</v>
      </c>
      <c r="H508" s="7" t="n">
        <v>28591.2</v>
      </c>
    </row>
    <row r="509" customFormat="false" ht="12.75" hidden="false" customHeight="false" outlineLevel="0" collapsed="false">
      <c r="A509" s="5" t="s">
        <v>27</v>
      </c>
      <c r="B509" s="5" t="s">
        <v>34</v>
      </c>
      <c r="C509" s="6" t="n">
        <v>35282</v>
      </c>
      <c r="D509" s="5" t="s">
        <v>21</v>
      </c>
      <c r="E509" s="7" t="n">
        <v>5000</v>
      </c>
      <c r="F509" s="7" t="n">
        <v>93788</v>
      </c>
      <c r="G509" s="7" t="n">
        <v>82533.44</v>
      </c>
      <c r="H509" s="7" t="n">
        <v>11254.56</v>
      </c>
    </row>
    <row r="510" customFormat="false" ht="12.75" hidden="false" customHeight="false" outlineLevel="0" collapsed="false">
      <c r="A510" s="5" t="s">
        <v>27</v>
      </c>
      <c r="B510" s="5" t="s">
        <v>87</v>
      </c>
      <c r="C510" s="6" t="n">
        <v>35397</v>
      </c>
      <c r="D510" s="5" t="s">
        <v>21</v>
      </c>
      <c r="E510" s="7" t="n">
        <v>2000</v>
      </c>
      <c r="F510" s="7" t="n">
        <v>33739</v>
      </c>
      <c r="G510" s="7" t="n">
        <v>21255.57</v>
      </c>
      <c r="H510" s="7" t="n">
        <v>12483.43</v>
      </c>
    </row>
    <row r="511" customFormat="false" ht="12.75" hidden="false" customHeight="false" outlineLevel="0" collapsed="false">
      <c r="A511" s="5" t="s">
        <v>27</v>
      </c>
      <c r="B511" s="5" t="s">
        <v>62</v>
      </c>
      <c r="C511" s="6" t="n">
        <v>35422</v>
      </c>
      <c r="D511" s="5" t="s">
        <v>21</v>
      </c>
      <c r="E511" s="7" t="n">
        <v>800</v>
      </c>
      <c r="F511" s="7" t="n">
        <v>1458</v>
      </c>
      <c r="G511" s="7" t="n">
        <v>903.96</v>
      </c>
      <c r="H511" s="7" t="n">
        <v>554.04</v>
      </c>
    </row>
    <row r="512" customFormat="false" ht="12.75" hidden="false" customHeight="false" outlineLevel="0" collapsed="false">
      <c r="A512" s="5" t="s">
        <v>27</v>
      </c>
      <c r="B512" s="5" t="s">
        <v>69</v>
      </c>
      <c r="C512" s="6" t="n">
        <v>35430</v>
      </c>
      <c r="D512" s="5" t="s">
        <v>21</v>
      </c>
      <c r="E512" s="7" t="n">
        <v>200</v>
      </c>
      <c r="F512" s="7" t="n">
        <v>7838</v>
      </c>
      <c r="G512" s="7" t="n">
        <v>5094.7</v>
      </c>
      <c r="H512" s="7" t="n">
        <v>2743.3</v>
      </c>
    </row>
    <row r="513" customFormat="false" ht="12.75" hidden="false" customHeight="false" outlineLevel="0" collapsed="false">
      <c r="A513" s="5" t="s">
        <v>27</v>
      </c>
      <c r="B513" s="5" t="s">
        <v>72</v>
      </c>
      <c r="C513" s="6" t="n">
        <v>35531</v>
      </c>
      <c r="D513" s="5" t="s">
        <v>21</v>
      </c>
      <c r="E513" s="7" t="n">
        <v>700</v>
      </c>
      <c r="F513" s="7" t="n">
        <v>9860</v>
      </c>
      <c r="G513" s="7" t="n">
        <v>7395</v>
      </c>
      <c r="H513" s="7" t="n">
        <v>2465</v>
      </c>
    </row>
    <row r="514" customFormat="false" ht="12.75" hidden="false" customHeight="false" outlineLevel="0" collapsed="false">
      <c r="A514" s="5" t="s">
        <v>27</v>
      </c>
      <c r="B514" s="5" t="s">
        <v>70</v>
      </c>
      <c r="C514" s="6" t="n">
        <v>35549</v>
      </c>
      <c r="D514" s="5" t="s">
        <v>21</v>
      </c>
      <c r="E514" s="7" t="n">
        <v>900</v>
      </c>
      <c r="F514" s="7" t="n">
        <v>3996</v>
      </c>
      <c r="G514" s="7" t="n">
        <v>2677.32</v>
      </c>
      <c r="H514" s="7" t="n">
        <v>1318.68</v>
      </c>
    </row>
    <row r="515" customFormat="false" ht="12.75" hidden="false" customHeight="false" outlineLevel="0" collapsed="false">
      <c r="A515" s="5" t="s">
        <v>27</v>
      </c>
      <c r="B515" s="5" t="s">
        <v>39</v>
      </c>
      <c r="C515" s="6" t="n">
        <v>35612</v>
      </c>
      <c r="D515" s="5" t="s">
        <v>21</v>
      </c>
      <c r="E515" s="7" t="n">
        <v>2000</v>
      </c>
      <c r="F515" s="7" t="n">
        <v>48587</v>
      </c>
      <c r="G515" s="7" t="n">
        <v>29152.2</v>
      </c>
      <c r="H515" s="7" t="n">
        <v>19434.8</v>
      </c>
    </row>
    <row r="516" customFormat="false" ht="12.75" hidden="false" customHeight="false" outlineLevel="0" collapsed="false">
      <c r="A516" s="5" t="s">
        <v>27</v>
      </c>
      <c r="B516" s="5" t="s">
        <v>28</v>
      </c>
      <c r="C516" s="6" t="n">
        <v>35744</v>
      </c>
      <c r="D516" s="5" t="s">
        <v>21</v>
      </c>
      <c r="E516" s="7" t="n">
        <v>3000</v>
      </c>
      <c r="F516" s="7" t="n">
        <v>69539</v>
      </c>
      <c r="G516" s="7" t="n">
        <v>50763.47</v>
      </c>
      <c r="H516" s="7" t="n">
        <v>18775.53</v>
      </c>
    </row>
    <row r="517" customFormat="false" ht="12.75" hidden="false" customHeight="false" outlineLevel="0" collapsed="false">
      <c r="A517" s="5" t="s">
        <v>27</v>
      </c>
      <c r="B517" s="5" t="s">
        <v>30</v>
      </c>
      <c r="C517" s="6" t="n">
        <v>35957</v>
      </c>
      <c r="D517" s="5" t="s">
        <v>21</v>
      </c>
      <c r="E517" s="7" t="n">
        <v>3000</v>
      </c>
      <c r="F517" s="7" t="n">
        <v>60131</v>
      </c>
      <c r="G517" s="7" t="n">
        <v>33072.05</v>
      </c>
      <c r="H517" s="7" t="n">
        <v>27058.95</v>
      </c>
    </row>
    <row r="518" customFormat="false" ht="12.75" hidden="false" customHeight="false" outlineLevel="0" collapsed="false">
      <c r="A518" s="5" t="s">
        <v>27</v>
      </c>
      <c r="B518" s="5" t="s">
        <v>42</v>
      </c>
      <c r="C518" s="6" t="n">
        <v>35996</v>
      </c>
      <c r="D518" s="5" t="s">
        <v>21</v>
      </c>
      <c r="E518" s="7" t="n">
        <v>4000</v>
      </c>
      <c r="F518" s="7" t="n">
        <v>76637</v>
      </c>
      <c r="G518" s="7" t="n">
        <v>60543.23</v>
      </c>
      <c r="H518" s="7" t="n">
        <v>16093.77</v>
      </c>
    </row>
    <row r="519" customFormat="false" ht="12.75" hidden="false" customHeight="false" outlineLevel="0" collapsed="false">
      <c r="A519" s="5" t="s">
        <v>27</v>
      </c>
      <c r="B519" s="5" t="s">
        <v>50</v>
      </c>
      <c r="C519" s="6" t="n">
        <v>36062</v>
      </c>
      <c r="D519" s="5" t="s">
        <v>21</v>
      </c>
      <c r="E519" s="7" t="n">
        <v>900</v>
      </c>
      <c r="F519" s="7" t="n">
        <v>4179</v>
      </c>
      <c r="G519" s="7" t="n">
        <v>2883.51</v>
      </c>
      <c r="H519" s="7" t="n">
        <v>1295.49</v>
      </c>
    </row>
    <row r="520" customFormat="false" ht="12.75" hidden="false" customHeight="false" outlineLevel="0" collapsed="false">
      <c r="A520" s="5" t="s">
        <v>27</v>
      </c>
      <c r="B520" s="5" t="s">
        <v>68</v>
      </c>
      <c r="C520" s="6" t="n">
        <v>36090</v>
      </c>
      <c r="D520" s="5" t="s">
        <v>21</v>
      </c>
      <c r="E520" s="7" t="n">
        <v>4000</v>
      </c>
      <c r="F520" s="7" t="n">
        <v>88624</v>
      </c>
      <c r="G520" s="7" t="n">
        <v>72671.68</v>
      </c>
      <c r="H520" s="7" t="n">
        <v>15952.32</v>
      </c>
    </row>
    <row r="521" customFormat="false" ht="12.75" hidden="false" customHeight="false" outlineLevel="0" collapsed="false">
      <c r="A521" s="5" t="s">
        <v>27</v>
      </c>
      <c r="B521" s="5" t="s">
        <v>24</v>
      </c>
      <c r="C521" s="6" t="n">
        <v>36256</v>
      </c>
      <c r="D521" s="5" t="s">
        <v>21</v>
      </c>
      <c r="E521" s="7" t="n">
        <v>3000</v>
      </c>
      <c r="F521" s="7" t="n">
        <v>63615</v>
      </c>
      <c r="G521" s="7" t="n">
        <v>47711.25</v>
      </c>
      <c r="H521" s="7" t="n">
        <v>15903.75</v>
      </c>
    </row>
    <row r="522" customFormat="false" ht="12.75" hidden="false" customHeight="false" outlineLevel="0" collapsed="false">
      <c r="A522" s="5" t="s">
        <v>27</v>
      </c>
      <c r="B522" s="5" t="s">
        <v>66</v>
      </c>
      <c r="C522" s="6" t="n">
        <v>36376</v>
      </c>
      <c r="D522" s="5" t="s">
        <v>21</v>
      </c>
      <c r="E522" s="7" t="n">
        <v>5000</v>
      </c>
      <c r="F522" s="7" t="n">
        <v>98691</v>
      </c>
      <c r="G522" s="7" t="n">
        <v>86848.08</v>
      </c>
      <c r="H522" s="7" t="n">
        <v>11842.92</v>
      </c>
    </row>
    <row r="523" customFormat="false" ht="12.75" hidden="false" customHeight="false" outlineLevel="0" collapsed="false">
      <c r="A523" s="5" t="s">
        <v>27</v>
      </c>
      <c r="B523" s="5" t="s">
        <v>43</v>
      </c>
      <c r="C523" s="6" t="n">
        <v>36488</v>
      </c>
      <c r="D523" s="5" t="s">
        <v>21</v>
      </c>
      <c r="E523" s="7" t="n">
        <v>1000</v>
      </c>
      <c r="F523" s="7" t="n">
        <v>14904</v>
      </c>
      <c r="G523" s="7" t="n">
        <v>9687.6</v>
      </c>
      <c r="H523" s="7" t="n">
        <v>5216.4</v>
      </c>
    </row>
    <row r="524" customFormat="false" ht="12.75" hidden="false" customHeight="false" outlineLevel="0" collapsed="false">
      <c r="A524" s="5" t="s">
        <v>27</v>
      </c>
      <c r="B524" s="5" t="s">
        <v>13</v>
      </c>
      <c r="C524" s="6" t="n">
        <v>36697</v>
      </c>
      <c r="D524" s="5" t="s">
        <v>21</v>
      </c>
      <c r="E524" s="7" t="n">
        <v>4000</v>
      </c>
      <c r="F524" s="7" t="n">
        <v>79974</v>
      </c>
      <c r="G524" s="7" t="n">
        <v>71176.86</v>
      </c>
      <c r="H524" s="7" t="n">
        <v>8797.14</v>
      </c>
    </row>
    <row r="525" customFormat="false" ht="12.75" hidden="false" customHeight="false" outlineLevel="0" collapsed="false">
      <c r="A525" s="5" t="s">
        <v>27</v>
      </c>
      <c r="B525" s="5" t="s">
        <v>61</v>
      </c>
      <c r="C525" s="6" t="n">
        <v>36844</v>
      </c>
      <c r="D525" s="5" t="s">
        <v>21</v>
      </c>
      <c r="E525" s="7" t="n">
        <v>4000</v>
      </c>
      <c r="F525" s="7" t="n">
        <v>81730</v>
      </c>
      <c r="G525" s="7" t="n">
        <v>61297.5</v>
      </c>
      <c r="H525" s="7" t="n">
        <v>20432.5</v>
      </c>
    </row>
    <row r="526" customFormat="false" ht="12.75" hidden="false" customHeight="false" outlineLevel="0" collapsed="false">
      <c r="A526" s="5" t="s">
        <v>27</v>
      </c>
      <c r="B526" s="5" t="s">
        <v>65</v>
      </c>
      <c r="C526" s="6" t="n">
        <v>36873</v>
      </c>
      <c r="D526" s="5" t="s">
        <v>21</v>
      </c>
      <c r="E526" s="7" t="n">
        <v>5000</v>
      </c>
      <c r="F526" s="7" t="n">
        <v>91556</v>
      </c>
      <c r="G526" s="7" t="n">
        <v>67751.44</v>
      </c>
      <c r="H526" s="7" t="n">
        <v>23804.56</v>
      </c>
    </row>
    <row r="527" customFormat="false" ht="12.75" hidden="false" customHeight="false" outlineLevel="0" collapsed="false">
      <c r="A527" s="5" t="s">
        <v>27</v>
      </c>
      <c r="B527" s="5" t="s">
        <v>26</v>
      </c>
      <c r="C527" s="6" t="n">
        <v>36944</v>
      </c>
      <c r="D527" s="5" t="s">
        <v>21</v>
      </c>
      <c r="E527" s="7" t="n">
        <v>2000</v>
      </c>
      <c r="F527" s="7" t="n">
        <v>42831</v>
      </c>
      <c r="G527" s="7" t="n">
        <v>34264.8</v>
      </c>
      <c r="H527" s="7" t="n">
        <v>8566.2</v>
      </c>
    </row>
    <row r="528" customFormat="false" ht="12.75" hidden="false" customHeight="false" outlineLevel="0" collapsed="false">
      <c r="A528" s="5" t="s">
        <v>27</v>
      </c>
      <c r="B528" s="5" t="s">
        <v>35</v>
      </c>
      <c r="C528" s="6" t="n">
        <v>36978</v>
      </c>
      <c r="D528" s="5" t="s">
        <v>21</v>
      </c>
      <c r="E528" s="7" t="n">
        <v>3000</v>
      </c>
      <c r="F528" s="7" t="n">
        <v>63059</v>
      </c>
      <c r="G528" s="7" t="n">
        <v>51077.79</v>
      </c>
      <c r="H528" s="7" t="n">
        <v>11981.21</v>
      </c>
    </row>
    <row r="529" customFormat="false" ht="12.75" hidden="false" customHeight="false" outlineLevel="0" collapsed="false">
      <c r="A529" s="5" t="s">
        <v>27</v>
      </c>
      <c r="B529" s="5" t="s">
        <v>67</v>
      </c>
      <c r="C529" s="6" t="n">
        <v>37061</v>
      </c>
      <c r="D529" s="5" t="s">
        <v>21</v>
      </c>
      <c r="E529" s="7" t="n">
        <v>2000</v>
      </c>
      <c r="F529" s="7" t="n">
        <v>47151</v>
      </c>
      <c r="G529" s="7" t="n">
        <v>35363.25</v>
      </c>
      <c r="H529" s="7" t="n">
        <v>11787.75</v>
      </c>
    </row>
    <row r="530" customFormat="false" ht="12.75" hidden="false" customHeight="false" outlineLevel="0" collapsed="false">
      <c r="A530" s="5" t="s">
        <v>27</v>
      </c>
      <c r="B530" s="5" t="s">
        <v>22</v>
      </c>
      <c r="C530" s="6" t="n">
        <v>37105</v>
      </c>
      <c r="D530" s="5" t="s">
        <v>21</v>
      </c>
      <c r="E530" s="7" t="n">
        <v>5000</v>
      </c>
      <c r="F530" s="7" t="n">
        <v>98850</v>
      </c>
      <c r="G530" s="7" t="n">
        <v>78091.5</v>
      </c>
      <c r="H530" s="7" t="n">
        <v>20758.5</v>
      </c>
    </row>
    <row r="531" customFormat="false" ht="12.75" hidden="false" customHeight="false" outlineLevel="0" collapsed="false">
      <c r="A531" s="5" t="s">
        <v>27</v>
      </c>
      <c r="B531" s="5" t="s">
        <v>66</v>
      </c>
      <c r="C531" s="6" t="n">
        <v>37188</v>
      </c>
      <c r="D531" s="5" t="s">
        <v>21</v>
      </c>
      <c r="E531" s="7" t="n">
        <v>2000</v>
      </c>
      <c r="F531" s="7" t="n">
        <v>30114</v>
      </c>
      <c r="G531" s="7" t="n">
        <v>19875.24</v>
      </c>
      <c r="H531" s="7" t="n">
        <v>10238.76</v>
      </c>
    </row>
    <row r="532" customFormat="false" ht="12.75" hidden="false" customHeight="false" outlineLevel="0" collapsed="false">
      <c r="A532" s="5" t="s">
        <v>27</v>
      </c>
      <c r="B532" s="5" t="s">
        <v>79</v>
      </c>
      <c r="C532" s="6" t="n">
        <v>37231</v>
      </c>
      <c r="D532" s="5" t="s">
        <v>21</v>
      </c>
      <c r="E532" s="7" t="n">
        <v>3000</v>
      </c>
      <c r="F532" s="7" t="n">
        <v>51435</v>
      </c>
      <c r="G532" s="7" t="n">
        <v>32404.05</v>
      </c>
      <c r="H532" s="7" t="n">
        <v>19030.95</v>
      </c>
    </row>
    <row r="533" customFormat="false" ht="12.75" hidden="false" customHeight="false" outlineLevel="0" collapsed="false">
      <c r="A533" s="5" t="s">
        <v>27</v>
      </c>
      <c r="B533" s="5" t="s">
        <v>57</v>
      </c>
      <c r="C533" s="6" t="n">
        <v>37307</v>
      </c>
      <c r="D533" s="5" t="s">
        <v>21</v>
      </c>
      <c r="E533" s="7" t="n">
        <v>4000</v>
      </c>
      <c r="F533" s="7" t="n">
        <v>84162</v>
      </c>
      <c r="G533" s="7" t="n">
        <v>66487.98</v>
      </c>
      <c r="H533" s="7" t="n">
        <v>17674.02</v>
      </c>
    </row>
    <row r="534" customFormat="false" ht="12.75" hidden="false" customHeight="false" outlineLevel="0" collapsed="false">
      <c r="A534" s="5" t="s">
        <v>27</v>
      </c>
      <c r="B534" s="5" t="s">
        <v>10</v>
      </c>
      <c r="C534" s="6" t="n">
        <v>37482</v>
      </c>
      <c r="D534" s="5" t="s">
        <v>21</v>
      </c>
      <c r="E534" s="7" t="n">
        <v>1000</v>
      </c>
      <c r="F534" s="7" t="n">
        <v>13237</v>
      </c>
      <c r="G534" s="7" t="n">
        <v>10854.34</v>
      </c>
      <c r="H534" s="7" t="n">
        <v>2382.66</v>
      </c>
    </row>
    <row r="535" customFormat="false" ht="12.75" hidden="false" customHeight="false" outlineLevel="0" collapsed="false">
      <c r="A535" s="5" t="s">
        <v>27</v>
      </c>
      <c r="B535" s="5" t="s">
        <v>61</v>
      </c>
      <c r="C535" s="6" t="n">
        <v>37644</v>
      </c>
      <c r="D535" s="5" t="s">
        <v>21</v>
      </c>
      <c r="E535" s="7" t="n">
        <v>2000</v>
      </c>
      <c r="F535" s="7" t="n">
        <v>48949</v>
      </c>
      <c r="G535" s="7" t="n">
        <v>39159.2</v>
      </c>
      <c r="H535" s="7" t="n">
        <v>9789.8</v>
      </c>
    </row>
    <row r="536" customFormat="false" ht="12.75" hidden="false" customHeight="false" outlineLevel="0" collapsed="false">
      <c r="A536" s="5" t="s">
        <v>27</v>
      </c>
      <c r="B536" s="5" t="s">
        <v>83</v>
      </c>
      <c r="C536" s="6" t="n">
        <v>37879</v>
      </c>
      <c r="D536" s="5" t="s">
        <v>21</v>
      </c>
      <c r="E536" s="7" t="n">
        <v>900</v>
      </c>
      <c r="F536" s="7" t="n">
        <v>3469</v>
      </c>
      <c r="G536" s="7" t="n">
        <v>2567.06</v>
      </c>
      <c r="H536" s="7" t="n">
        <v>901.94</v>
      </c>
    </row>
    <row r="537" customFormat="false" ht="12.75" hidden="false" customHeight="false" outlineLevel="0" collapsed="false">
      <c r="A537" s="5" t="s">
        <v>27</v>
      </c>
      <c r="B537" s="5" t="s">
        <v>82</v>
      </c>
      <c r="C537" s="6" t="n">
        <v>38174</v>
      </c>
      <c r="D537" s="5" t="s">
        <v>21</v>
      </c>
      <c r="E537" s="7" t="n">
        <v>2000</v>
      </c>
      <c r="F537" s="7" t="n">
        <v>34041</v>
      </c>
      <c r="G537" s="7" t="n">
        <v>25190.34</v>
      </c>
      <c r="H537" s="7" t="n">
        <v>8850.66</v>
      </c>
    </row>
    <row r="538" customFormat="false" ht="12.75" hidden="false" customHeight="false" outlineLevel="0" collapsed="false">
      <c r="A538" s="5" t="s">
        <v>27</v>
      </c>
      <c r="B538" s="5" t="s">
        <v>56</v>
      </c>
      <c r="C538" s="6" t="n">
        <v>38232</v>
      </c>
      <c r="D538" s="5" t="s">
        <v>21</v>
      </c>
      <c r="E538" s="7" t="n">
        <v>2000</v>
      </c>
      <c r="F538" s="7" t="n">
        <v>41195</v>
      </c>
      <c r="G538" s="7" t="n">
        <v>29660.4</v>
      </c>
      <c r="H538" s="7" t="n">
        <v>11534.6</v>
      </c>
    </row>
    <row r="539" customFormat="false" ht="12.75" hidden="false" customHeight="false" outlineLevel="0" collapsed="false">
      <c r="A539" s="5" t="s">
        <v>27</v>
      </c>
      <c r="B539" s="5" t="s">
        <v>80</v>
      </c>
      <c r="C539" s="6" t="n">
        <v>38343</v>
      </c>
      <c r="D539" s="5" t="s">
        <v>21</v>
      </c>
      <c r="E539" s="7" t="n">
        <v>1000</v>
      </c>
      <c r="F539" s="7" t="n">
        <v>27867</v>
      </c>
      <c r="G539" s="7" t="n">
        <v>22293.6</v>
      </c>
      <c r="H539" s="7" t="n">
        <v>5573.4</v>
      </c>
    </row>
    <row r="540" customFormat="false" ht="12.75" hidden="false" customHeight="false" outlineLevel="0" collapsed="false">
      <c r="A540" s="5" t="s">
        <v>27</v>
      </c>
      <c r="B540" s="5" t="s">
        <v>36</v>
      </c>
      <c r="C540" s="6" t="n">
        <v>38462</v>
      </c>
      <c r="D540" s="5" t="s">
        <v>21</v>
      </c>
      <c r="E540" s="7" t="n">
        <v>3000</v>
      </c>
      <c r="F540" s="7" t="n">
        <v>66870</v>
      </c>
      <c r="G540" s="7" t="n">
        <v>53496</v>
      </c>
      <c r="H540" s="7" t="n">
        <v>13374</v>
      </c>
    </row>
    <row r="541" customFormat="false" ht="12.75" hidden="false" customHeight="false" outlineLevel="0" collapsed="false">
      <c r="A541" s="5" t="s">
        <v>27</v>
      </c>
      <c r="B541" s="5" t="s">
        <v>76</v>
      </c>
      <c r="C541" s="6" t="n">
        <v>38594</v>
      </c>
      <c r="D541" s="5" t="s">
        <v>21</v>
      </c>
      <c r="E541" s="7" t="n">
        <v>3000</v>
      </c>
      <c r="F541" s="7" t="n">
        <v>65223</v>
      </c>
      <c r="G541" s="7" t="n">
        <v>48917.25</v>
      </c>
      <c r="H541" s="7" t="n">
        <v>16305.75</v>
      </c>
    </row>
    <row r="542" customFormat="false" ht="12.75" hidden="false" customHeight="false" outlineLevel="0" collapsed="false">
      <c r="A542" s="5" t="s">
        <v>27</v>
      </c>
      <c r="B542" s="5" t="s">
        <v>84</v>
      </c>
      <c r="C542" s="6" t="n">
        <v>38887</v>
      </c>
      <c r="D542" s="5" t="s">
        <v>21</v>
      </c>
      <c r="E542" s="7" t="n">
        <v>1000</v>
      </c>
      <c r="F542" s="7" t="n">
        <v>28691</v>
      </c>
      <c r="G542" s="7" t="n">
        <v>16640.78</v>
      </c>
      <c r="H542" s="7" t="n">
        <v>12050.22</v>
      </c>
    </row>
    <row r="543" customFormat="false" ht="12.75" hidden="false" customHeight="false" outlineLevel="0" collapsed="false">
      <c r="A543" s="5" t="s">
        <v>27</v>
      </c>
      <c r="B543" s="5" t="s">
        <v>62</v>
      </c>
      <c r="C543" s="6" t="n">
        <v>39045</v>
      </c>
      <c r="D543" s="5" t="s">
        <v>21</v>
      </c>
      <c r="E543" s="7" t="n">
        <v>200</v>
      </c>
      <c r="F543" s="7" t="n">
        <v>7639</v>
      </c>
      <c r="G543" s="7" t="n">
        <v>5882.03</v>
      </c>
      <c r="H543" s="7" t="n">
        <v>1756.97</v>
      </c>
    </row>
    <row r="544" customFormat="false" ht="12.75" hidden="false" customHeight="false" outlineLevel="0" collapsed="false">
      <c r="A544" s="5" t="s">
        <v>27</v>
      </c>
      <c r="B544" s="5" t="s">
        <v>30</v>
      </c>
      <c r="C544" s="6" t="n">
        <v>35072</v>
      </c>
      <c r="D544" s="5" t="s">
        <v>31</v>
      </c>
      <c r="E544" s="7" t="n">
        <v>3000</v>
      </c>
      <c r="F544" s="7" t="n">
        <v>66286</v>
      </c>
      <c r="G544" s="7" t="n">
        <v>49714.5</v>
      </c>
      <c r="H544" s="7" t="n">
        <v>16571.5</v>
      </c>
    </row>
    <row r="545" customFormat="false" ht="12.75" hidden="false" customHeight="false" outlineLevel="0" collapsed="false">
      <c r="A545" s="5" t="s">
        <v>27</v>
      </c>
      <c r="B545" s="5" t="s">
        <v>55</v>
      </c>
      <c r="C545" s="6" t="n">
        <v>35156</v>
      </c>
      <c r="D545" s="5" t="s">
        <v>31</v>
      </c>
      <c r="E545" s="7" t="n">
        <v>4000</v>
      </c>
      <c r="F545" s="7" t="n">
        <v>89330</v>
      </c>
      <c r="G545" s="7" t="n">
        <v>74143.9</v>
      </c>
      <c r="H545" s="7" t="n">
        <v>15186.1</v>
      </c>
    </row>
    <row r="546" customFormat="false" ht="12.75" hidden="false" customHeight="false" outlineLevel="0" collapsed="false">
      <c r="A546" s="5" t="s">
        <v>27</v>
      </c>
      <c r="B546" s="5" t="s">
        <v>77</v>
      </c>
      <c r="C546" s="6" t="n">
        <v>35234</v>
      </c>
      <c r="D546" s="5" t="s">
        <v>31</v>
      </c>
      <c r="E546" s="7" t="n">
        <v>1000</v>
      </c>
      <c r="F546" s="7" t="n">
        <v>28656</v>
      </c>
      <c r="G546" s="7" t="n">
        <v>18339.84</v>
      </c>
      <c r="H546" s="7" t="n">
        <v>10316.16</v>
      </c>
    </row>
    <row r="547" customFormat="false" ht="12.75" hidden="false" customHeight="false" outlineLevel="0" collapsed="false">
      <c r="A547" s="5" t="s">
        <v>27</v>
      </c>
      <c r="B547" s="5" t="s">
        <v>22</v>
      </c>
      <c r="C547" s="6" t="n">
        <v>35284</v>
      </c>
      <c r="D547" s="5" t="s">
        <v>31</v>
      </c>
      <c r="E547" s="7" t="n">
        <v>800</v>
      </c>
      <c r="F547" s="7" t="n">
        <v>5399</v>
      </c>
      <c r="G547" s="7" t="n">
        <v>4049.25</v>
      </c>
      <c r="H547" s="7" t="n">
        <v>1349.75</v>
      </c>
    </row>
    <row r="548" customFormat="false" ht="12.75" hidden="false" customHeight="false" outlineLevel="0" collapsed="false">
      <c r="A548" s="5" t="s">
        <v>27</v>
      </c>
      <c r="B548" s="5" t="s">
        <v>18</v>
      </c>
      <c r="C548" s="6" t="n">
        <v>35297</v>
      </c>
      <c r="D548" s="5" t="s">
        <v>31</v>
      </c>
      <c r="E548" s="7" t="n">
        <v>2000</v>
      </c>
      <c r="F548" s="7" t="n">
        <v>43065</v>
      </c>
      <c r="G548" s="7" t="n">
        <v>29284.2</v>
      </c>
      <c r="H548" s="7" t="n">
        <v>13780.8</v>
      </c>
    </row>
    <row r="549" customFormat="false" ht="12.75" hidden="false" customHeight="false" outlineLevel="0" collapsed="false">
      <c r="A549" s="5" t="s">
        <v>27</v>
      </c>
      <c r="B549" s="5" t="s">
        <v>66</v>
      </c>
      <c r="C549" s="6" t="n">
        <v>35328</v>
      </c>
      <c r="D549" s="5" t="s">
        <v>31</v>
      </c>
      <c r="E549" s="7" t="n">
        <v>1000</v>
      </c>
      <c r="F549" s="7" t="n">
        <v>23272</v>
      </c>
      <c r="G549" s="7" t="n">
        <v>16988.56</v>
      </c>
      <c r="H549" s="7" t="n">
        <v>6283.44</v>
      </c>
    </row>
    <row r="550" customFormat="false" ht="12.75" hidden="false" customHeight="false" outlineLevel="0" collapsed="false">
      <c r="A550" s="5" t="s">
        <v>27</v>
      </c>
      <c r="B550" s="5" t="s">
        <v>47</v>
      </c>
      <c r="C550" s="6" t="n">
        <v>35663</v>
      </c>
      <c r="D550" s="5" t="s">
        <v>31</v>
      </c>
      <c r="E550" s="7" t="n">
        <v>1000</v>
      </c>
      <c r="F550" s="7" t="n">
        <v>18620</v>
      </c>
      <c r="G550" s="7" t="n">
        <v>14709.8</v>
      </c>
      <c r="H550" s="7" t="n">
        <v>3910.2</v>
      </c>
    </row>
    <row r="551" customFormat="false" ht="12.75" hidden="false" customHeight="false" outlineLevel="0" collapsed="false">
      <c r="A551" s="5" t="s">
        <v>27</v>
      </c>
      <c r="B551" s="5" t="s">
        <v>64</v>
      </c>
      <c r="C551" s="6" t="n">
        <v>35747</v>
      </c>
      <c r="D551" s="5" t="s">
        <v>31</v>
      </c>
      <c r="E551" s="7" t="n">
        <v>3000</v>
      </c>
      <c r="F551" s="7" t="n">
        <v>60579</v>
      </c>
      <c r="G551" s="7" t="n">
        <v>50280.57</v>
      </c>
      <c r="H551" s="7" t="n">
        <v>10298.43</v>
      </c>
    </row>
    <row r="552" customFormat="false" ht="12.75" hidden="false" customHeight="false" outlineLevel="0" collapsed="false">
      <c r="A552" s="5" t="s">
        <v>27</v>
      </c>
      <c r="B552" s="5" t="s">
        <v>72</v>
      </c>
      <c r="C552" s="6" t="n">
        <v>35916</v>
      </c>
      <c r="D552" s="5" t="s">
        <v>31</v>
      </c>
      <c r="E552" s="7" t="n">
        <v>3000</v>
      </c>
      <c r="F552" s="7" t="n">
        <v>61699</v>
      </c>
      <c r="G552" s="7" t="n">
        <v>53061.14</v>
      </c>
      <c r="H552" s="7" t="n">
        <v>8637.86</v>
      </c>
    </row>
    <row r="553" customFormat="false" ht="12.75" hidden="false" customHeight="false" outlineLevel="0" collapsed="false">
      <c r="A553" s="5" t="s">
        <v>27</v>
      </c>
      <c r="B553" s="5" t="s">
        <v>35</v>
      </c>
      <c r="C553" s="6" t="n">
        <v>36046</v>
      </c>
      <c r="D553" s="5" t="s">
        <v>31</v>
      </c>
      <c r="E553" s="7" t="n">
        <v>2000</v>
      </c>
      <c r="F553" s="7" t="n">
        <v>45643</v>
      </c>
      <c r="G553" s="7" t="n">
        <v>36514.4</v>
      </c>
      <c r="H553" s="7" t="n">
        <v>9128.6</v>
      </c>
    </row>
    <row r="554" customFormat="false" ht="12.75" hidden="false" customHeight="false" outlineLevel="0" collapsed="false">
      <c r="A554" s="5" t="s">
        <v>27</v>
      </c>
      <c r="B554" s="5" t="s">
        <v>80</v>
      </c>
      <c r="C554" s="6" t="n">
        <v>36094</v>
      </c>
      <c r="D554" s="5" t="s">
        <v>31</v>
      </c>
      <c r="E554" s="7" t="n">
        <v>1000</v>
      </c>
      <c r="F554" s="7" t="n">
        <v>16448</v>
      </c>
      <c r="G554" s="7" t="n">
        <v>12336</v>
      </c>
      <c r="H554" s="7" t="n">
        <v>4112</v>
      </c>
    </row>
    <row r="555" customFormat="false" ht="12.75" hidden="false" customHeight="false" outlineLevel="0" collapsed="false">
      <c r="A555" s="5" t="s">
        <v>27</v>
      </c>
      <c r="B555" s="5" t="s">
        <v>34</v>
      </c>
      <c r="C555" s="6" t="n">
        <v>36116</v>
      </c>
      <c r="D555" s="5" t="s">
        <v>31</v>
      </c>
      <c r="E555" s="7" t="n">
        <v>3000</v>
      </c>
      <c r="F555" s="7" t="n">
        <v>68528</v>
      </c>
      <c r="G555" s="7" t="n">
        <v>51396</v>
      </c>
      <c r="H555" s="7" t="n">
        <v>17132</v>
      </c>
    </row>
    <row r="556" customFormat="false" ht="12.75" hidden="false" customHeight="false" outlineLevel="0" collapsed="false">
      <c r="A556" s="5" t="s">
        <v>27</v>
      </c>
      <c r="B556" s="5" t="s">
        <v>62</v>
      </c>
      <c r="C556" s="6" t="n">
        <v>36220</v>
      </c>
      <c r="D556" s="5" t="s">
        <v>31</v>
      </c>
      <c r="E556" s="7" t="n">
        <v>600</v>
      </c>
      <c r="F556" s="7" t="n">
        <v>1056</v>
      </c>
      <c r="G556" s="7" t="n">
        <v>623.04</v>
      </c>
      <c r="H556" s="7" t="n">
        <v>432.96</v>
      </c>
    </row>
    <row r="557" customFormat="false" ht="12.75" hidden="false" customHeight="false" outlineLevel="0" collapsed="false">
      <c r="A557" s="5" t="s">
        <v>27</v>
      </c>
      <c r="B557" s="5" t="s">
        <v>83</v>
      </c>
      <c r="C557" s="6" t="n">
        <v>36237</v>
      </c>
      <c r="D557" s="5" t="s">
        <v>31</v>
      </c>
      <c r="E557" s="7" t="n">
        <v>2000</v>
      </c>
      <c r="F557" s="7" t="n">
        <v>41467</v>
      </c>
      <c r="G557" s="7" t="n">
        <v>28612.23</v>
      </c>
      <c r="H557" s="7" t="n">
        <v>12854.77</v>
      </c>
    </row>
    <row r="558" customFormat="false" ht="12.75" hidden="false" customHeight="false" outlineLevel="0" collapsed="false">
      <c r="A558" s="5" t="s">
        <v>27</v>
      </c>
      <c r="B558" s="5" t="s">
        <v>83</v>
      </c>
      <c r="C558" s="6" t="n">
        <v>36258</v>
      </c>
      <c r="D558" s="5" t="s">
        <v>31</v>
      </c>
      <c r="E558" s="7" t="n">
        <v>1000</v>
      </c>
      <c r="F558" s="7" t="n">
        <v>24841</v>
      </c>
      <c r="G558" s="7" t="n">
        <v>15401.42</v>
      </c>
      <c r="H558" s="7" t="n">
        <v>9439.58</v>
      </c>
    </row>
    <row r="559" customFormat="false" ht="12.75" hidden="false" customHeight="false" outlineLevel="0" collapsed="false">
      <c r="A559" s="5" t="s">
        <v>27</v>
      </c>
      <c r="B559" s="5" t="s">
        <v>16</v>
      </c>
      <c r="C559" s="6" t="n">
        <v>36276</v>
      </c>
      <c r="D559" s="5" t="s">
        <v>31</v>
      </c>
      <c r="E559" s="7" t="n">
        <v>1000</v>
      </c>
      <c r="F559" s="7" t="n">
        <v>13877</v>
      </c>
      <c r="G559" s="7" t="n">
        <v>7493.58</v>
      </c>
      <c r="H559" s="7" t="n">
        <v>6383.42</v>
      </c>
    </row>
    <row r="560" customFormat="false" ht="12.75" hidden="false" customHeight="false" outlineLevel="0" collapsed="false">
      <c r="A560" s="5" t="s">
        <v>27</v>
      </c>
      <c r="B560" s="5" t="s">
        <v>63</v>
      </c>
      <c r="C560" s="6" t="n">
        <v>36280</v>
      </c>
      <c r="D560" s="5" t="s">
        <v>31</v>
      </c>
      <c r="E560" s="7" t="n">
        <v>4000</v>
      </c>
      <c r="F560" s="7" t="n">
        <v>86662</v>
      </c>
      <c r="G560" s="7" t="n">
        <v>68462.98</v>
      </c>
      <c r="H560" s="7" t="n">
        <v>18199.02</v>
      </c>
    </row>
    <row r="561" customFormat="false" ht="12.75" hidden="false" customHeight="false" outlineLevel="0" collapsed="false">
      <c r="A561" s="5" t="s">
        <v>27</v>
      </c>
      <c r="B561" s="5" t="s">
        <v>37</v>
      </c>
      <c r="C561" s="6" t="n">
        <v>36320</v>
      </c>
      <c r="D561" s="5" t="s">
        <v>31</v>
      </c>
      <c r="E561" s="7" t="n">
        <v>2000</v>
      </c>
      <c r="F561" s="7" t="n">
        <v>33272</v>
      </c>
      <c r="G561" s="7" t="n">
        <v>25619.44</v>
      </c>
      <c r="H561" s="7" t="n">
        <v>7652.56</v>
      </c>
    </row>
    <row r="562" customFormat="false" ht="12.75" hidden="false" customHeight="false" outlineLevel="0" collapsed="false">
      <c r="A562" s="5" t="s">
        <v>27</v>
      </c>
      <c r="B562" s="5" t="s">
        <v>87</v>
      </c>
      <c r="C562" s="6" t="n">
        <v>36346</v>
      </c>
      <c r="D562" s="5" t="s">
        <v>31</v>
      </c>
      <c r="E562" s="7" t="n">
        <v>5000</v>
      </c>
      <c r="F562" s="7" t="n">
        <v>92879</v>
      </c>
      <c r="G562" s="7" t="n">
        <v>56656.19</v>
      </c>
      <c r="H562" s="7" t="n">
        <v>36222.81</v>
      </c>
    </row>
    <row r="563" customFormat="false" ht="12.75" hidden="false" customHeight="false" outlineLevel="0" collapsed="false">
      <c r="A563" s="5" t="s">
        <v>27</v>
      </c>
      <c r="B563" s="5" t="s">
        <v>24</v>
      </c>
      <c r="C563" s="6" t="n">
        <v>36564</v>
      </c>
      <c r="D563" s="5" t="s">
        <v>31</v>
      </c>
      <c r="E563" s="7" t="n">
        <v>5000</v>
      </c>
      <c r="F563" s="7" t="n">
        <v>99861</v>
      </c>
      <c r="G563" s="7" t="n">
        <v>67905.48</v>
      </c>
      <c r="H563" s="7" t="n">
        <v>31955.52</v>
      </c>
    </row>
    <row r="564" customFormat="false" ht="12.75" hidden="false" customHeight="false" outlineLevel="0" collapsed="false">
      <c r="A564" s="5" t="s">
        <v>27</v>
      </c>
      <c r="B564" s="5" t="s">
        <v>47</v>
      </c>
      <c r="C564" s="6" t="n">
        <v>36598</v>
      </c>
      <c r="D564" s="5" t="s">
        <v>31</v>
      </c>
      <c r="E564" s="7" t="n">
        <v>2000</v>
      </c>
      <c r="F564" s="7" t="n">
        <v>43735</v>
      </c>
      <c r="G564" s="7" t="n">
        <v>24928.95</v>
      </c>
      <c r="H564" s="7" t="n">
        <v>18806.05</v>
      </c>
    </row>
    <row r="565" customFormat="false" ht="12.75" hidden="false" customHeight="false" outlineLevel="0" collapsed="false">
      <c r="A565" s="5" t="s">
        <v>27</v>
      </c>
      <c r="B565" s="5" t="s">
        <v>42</v>
      </c>
      <c r="C565" s="6" t="n">
        <v>36654</v>
      </c>
      <c r="D565" s="5" t="s">
        <v>31</v>
      </c>
      <c r="E565" s="7" t="n">
        <v>2000</v>
      </c>
      <c r="F565" s="7" t="n">
        <v>30502</v>
      </c>
      <c r="G565" s="7" t="n">
        <v>22876.5</v>
      </c>
      <c r="H565" s="7" t="n">
        <v>7625.5</v>
      </c>
    </row>
    <row r="566" customFormat="false" ht="12.75" hidden="false" customHeight="false" outlineLevel="0" collapsed="false">
      <c r="A566" s="5" t="s">
        <v>27</v>
      </c>
      <c r="B566" s="5" t="s">
        <v>44</v>
      </c>
      <c r="C566" s="6" t="n">
        <v>36846</v>
      </c>
      <c r="D566" s="5" t="s">
        <v>31</v>
      </c>
      <c r="E566" s="7" t="n">
        <v>1000</v>
      </c>
      <c r="F566" s="7" t="n">
        <v>24588</v>
      </c>
      <c r="G566" s="7" t="n">
        <v>18441</v>
      </c>
      <c r="H566" s="7" t="n">
        <v>6147</v>
      </c>
    </row>
    <row r="567" customFormat="false" ht="12.75" hidden="false" customHeight="false" outlineLevel="0" collapsed="false">
      <c r="A567" s="5" t="s">
        <v>27</v>
      </c>
      <c r="B567" s="5" t="s">
        <v>50</v>
      </c>
      <c r="C567" s="6" t="n">
        <v>37022</v>
      </c>
      <c r="D567" s="5" t="s">
        <v>31</v>
      </c>
      <c r="E567" s="7" t="n">
        <v>4000</v>
      </c>
      <c r="F567" s="7" t="n">
        <v>84721</v>
      </c>
      <c r="G567" s="7" t="n">
        <v>59304.7</v>
      </c>
      <c r="H567" s="7" t="n">
        <v>25416.3</v>
      </c>
    </row>
    <row r="568" customFormat="false" ht="12.75" hidden="false" customHeight="false" outlineLevel="0" collapsed="false">
      <c r="A568" s="5" t="s">
        <v>27</v>
      </c>
      <c r="B568" s="5" t="s">
        <v>26</v>
      </c>
      <c r="C568" s="6" t="n">
        <v>37155</v>
      </c>
      <c r="D568" s="5" t="s">
        <v>31</v>
      </c>
      <c r="E568" s="7" t="n">
        <v>2000</v>
      </c>
      <c r="F568" s="7" t="n">
        <v>37235</v>
      </c>
      <c r="G568" s="7" t="n">
        <v>24575.1</v>
      </c>
      <c r="H568" s="7" t="n">
        <v>12659.9</v>
      </c>
    </row>
    <row r="569" customFormat="false" ht="12.75" hidden="false" customHeight="false" outlineLevel="0" collapsed="false">
      <c r="A569" s="5" t="s">
        <v>27</v>
      </c>
      <c r="B569" s="5" t="s">
        <v>63</v>
      </c>
      <c r="C569" s="6" t="n">
        <v>37190</v>
      </c>
      <c r="D569" s="5" t="s">
        <v>31</v>
      </c>
      <c r="E569" s="7" t="n">
        <v>4000</v>
      </c>
      <c r="F569" s="7" t="n">
        <v>72667</v>
      </c>
      <c r="G569" s="7" t="n">
        <v>54500.25</v>
      </c>
      <c r="H569" s="7" t="n">
        <v>18166.75</v>
      </c>
    </row>
    <row r="570" customFormat="false" ht="12.75" hidden="false" customHeight="false" outlineLevel="0" collapsed="false">
      <c r="A570" s="5" t="s">
        <v>27</v>
      </c>
      <c r="B570" s="5" t="s">
        <v>22</v>
      </c>
      <c r="C570" s="6" t="n">
        <v>37223</v>
      </c>
      <c r="D570" s="5" t="s">
        <v>31</v>
      </c>
      <c r="E570" s="7" t="n">
        <v>2000</v>
      </c>
      <c r="F570" s="7" t="n">
        <v>41102</v>
      </c>
      <c r="G570" s="7" t="n">
        <v>30826.5</v>
      </c>
      <c r="H570" s="7" t="n">
        <v>10275.5</v>
      </c>
    </row>
    <row r="571" customFormat="false" ht="12.75" hidden="false" customHeight="false" outlineLevel="0" collapsed="false">
      <c r="A571" s="5" t="s">
        <v>27</v>
      </c>
      <c r="B571" s="5" t="s">
        <v>51</v>
      </c>
      <c r="C571" s="6" t="n">
        <v>37307</v>
      </c>
      <c r="D571" s="5" t="s">
        <v>31</v>
      </c>
      <c r="E571" s="7" t="n">
        <v>2000</v>
      </c>
      <c r="F571" s="7" t="n">
        <v>48271</v>
      </c>
      <c r="G571" s="7" t="n">
        <v>28479.89</v>
      </c>
      <c r="H571" s="7" t="n">
        <v>19791.11</v>
      </c>
    </row>
    <row r="572" customFormat="false" ht="12.75" hidden="false" customHeight="false" outlineLevel="0" collapsed="false">
      <c r="A572" s="5" t="s">
        <v>27</v>
      </c>
      <c r="B572" s="5" t="s">
        <v>47</v>
      </c>
      <c r="C572" s="6" t="n">
        <v>37372</v>
      </c>
      <c r="D572" s="5" t="s">
        <v>31</v>
      </c>
      <c r="E572" s="7" t="n">
        <v>1000</v>
      </c>
      <c r="F572" s="7" t="n">
        <v>20011</v>
      </c>
      <c r="G572" s="7" t="n">
        <v>16809.24</v>
      </c>
      <c r="H572" s="7" t="n">
        <v>3201.76</v>
      </c>
    </row>
    <row r="573" customFormat="false" ht="12.75" hidden="false" customHeight="false" outlineLevel="0" collapsed="false">
      <c r="A573" s="5" t="s">
        <v>27</v>
      </c>
      <c r="B573" s="5" t="s">
        <v>83</v>
      </c>
      <c r="C573" s="6" t="n">
        <v>37405</v>
      </c>
      <c r="D573" s="5" t="s">
        <v>31</v>
      </c>
      <c r="E573" s="7" t="n">
        <v>3000</v>
      </c>
      <c r="F573" s="7" t="n">
        <v>50865</v>
      </c>
      <c r="G573" s="7" t="n">
        <v>37640.1</v>
      </c>
      <c r="H573" s="7" t="n">
        <v>13224.9</v>
      </c>
    </row>
    <row r="574" customFormat="false" ht="12.75" hidden="false" customHeight="false" outlineLevel="0" collapsed="false">
      <c r="A574" s="5" t="s">
        <v>27</v>
      </c>
      <c r="B574" s="5" t="s">
        <v>72</v>
      </c>
      <c r="C574" s="6" t="n">
        <v>37568</v>
      </c>
      <c r="D574" s="5" t="s">
        <v>31</v>
      </c>
      <c r="E574" s="7" t="n">
        <v>1000</v>
      </c>
      <c r="F574" s="7" t="n">
        <v>28905</v>
      </c>
      <c r="G574" s="7" t="n">
        <v>23124</v>
      </c>
      <c r="H574" s="7" t="n">
        <v>5781</v>
      </c>
    </row>
    <row r="575" customFormat="false" ht="12.75" hidden="false" customHeight="false" outlineLevel="0" collapsed="false">
      <c r="A575" s="5" t="s">
        <v>27</v>
      </c>
      <c r="B575" s="5" t="s">
        <v>78</v>
      </c>
      <c r="C575" s="6" t="n">
        <v>38021</v>
      </c>
      <c r="D575" s="5" t="s">
        <v>31</v>
      </c>
      <c r="E575" s="7" t="n">
        <v>5000</v>
      </c>
      <c r="F575" s="7" t="n">
        <v>91680</v>
      </c>
      <c r="G575" s="7" t="n">
        <v>71510.4</v>
      </c>
      <c r="H575" s="7" t="n">
        <v>20169.6</v>
      </c>
    </row>
    <row r="576" customFormat="false" ht="12.75" hidden="false" customHeight="false" outlineLevel="0" collapsed="false">
      <c r="A576" s="5" t="s">
        <v>27</v>
      </c>
      <c r="B576" s="5" t="s">
        <v>68</v>
      </c>
      <c r="C576" s="6" t="n">
        <v>38266</v>
      </c>
      <c r="D576" s="5" t="s">
        <v>31</v>
      </c>
      <c r="E576" s="7" t="n">
        <v>1000</v>
      </c>
      <c r="F576" s="7" t="n">
        <v>20196</v>
      </c>
      <c r="G576" s="7" t="n">
        <v>13531.32</v>
      </c>
      <c r="H576" s="7" t="n">
        <v>6664.68</v>
      </c>
    </row>
    <row r="577" customFormat="false" ht="12.75" hidden="false" customHeight="false" outlineLevel="0" collapsed="false">
      <c r="A577" s="5" t="s">
        <v>27</v>
      </c>
      <c r="B577" s="5" t="s">
        <v>18</v>
      </c>
      <c r="C577" s="6" t="n">
        <v>38351</v>
      </c>
      <c r="D577" s="5" t="s">
        <v>31</v>
      </c>
      <c r="E577" s="7" t="n">
        <v>3000</v>
      </c>
      <c r="F577" s="7" t="n">
        <v>51691</v>
      </c>
      <c r="G577" s="7" t="n">
        <v>38768.25</v>
      </c>
      <c r="H577" s="7" t="n">
        <v>12922.75</v>
      </c>
    </row>
    <row r="578" customFormat="false" ht="12.75" hidden="false" customHeight="false" outlineLevel="0" collapsed="false">
      <c r="A578" s="5" t="s">
        <v>27</v>
      </c>
      <c r="B578" s="5" t="s">
        <v>72</v>
      </c>
      <c r="C578" s="6" t="n">
        <v>38383</v>
      </c>
      <c r="D578" s="5" t="s">
        <v>31</v>
      </c>
      <c r="E578" s="7" t="n">
        <v>2000</v>
      </c>
      <c r="F578" s="7" t="n">
        <v>33151</v>
      </c>
      <c r="G578" s="7" t="n">
        <v>27515.33</v>
      </c>
      <c r="H578" s="7" t="n">
        <v>5635.67</v>
      </c>
    </row>
    <row r="579" customFormat="false" ht="12.75" hidden="false" customHeight="false" outlineLevel="0" collapsed="false">
      <c r="A579" s="5" t="s">
        <v>27</v>
      </c>
      <c r="B579" s="5" t="s">
        <v>47</v>
      </c>
      <c r="C579" s="6" t="n">
        <v>38398</v>
      </c>
      <c r="D579" s="5" t="s">
        <v>31</v>
      </c>
      <c r="E579" s="7" t="n">
        <v>3000</v>
      </c>
      <c r="F579" s="7" t="n">
        <v>63037</v>
      </c>
      <c r="G579" s="7" t="n">
        <v>42234.79</v>
      </c>
      <c r="H579" s="7" t="n">
        <v>20802.21</v>
      </c>
    </row>
    <row r="580" customFormat="false" ht="12.75" hidden="false" customHeight="false" outlineLevel="0" collapsed="false">
      <c r="A580" s="5" t="s">
        <v>27</v>
      </c>
      <c r="B580" s="5" t="s">
        <v>30</v>
      </c>
      <c r="C580" s="6" t="n">
        <v>38464</v>
      </c>
      <c r="D580" s="5" t="s">
        <v>31</v>
      </c>
      <c r="E580" s="7" t="n">
        <v>4000</v>
      </c>
      <c r="F580" s="7" t="n">
        <v>71980</v>
      </c>
      <c r="G580" s="7" t="n">
        <v>42468.2</v>
      </c>
      <c r="H580" s="7" t="n">
        <v>29511.8</v>
      </c>
    </row>
    <row r="581" customFormat="false" ht="12.75" hidden="false" customHeight="false" outlineLevel="0" collapsed="false">
      <c r="A581" s="5" t="s">
        <v>27</v>
      </c>
      <c r="B581" s="5" t="s">
        <v>74</v>
      </c>
      <c r="C581" s="6" t="n">
        <v>38636</v>
      </c>
      <c r="D581" s="5" t="s">
        <v>31</v>
      </c>
      <c r="E581" s="7" t="n">
        <v>3000</v>
      </c>
      <c r="F581" s="7" t="n">
        <v>50715</v>
      </c>
      <c r="G581" s="7" t="n">
        <v>43107.75</v>
      </c>
      <c r="H581" s="7" t="n">
        <v>7607.25</v>
      </c>
    </row>
    <row r="582" customFormat="false" ht="12.75" hidden="false" customHeight="false" outlineLevel="0" collapsed="false">
      <c r="A582" s="5" t="s">
        <v>27</v>
      </c>
      <c r="B582" s="5" t="s">
        <v>77</v>
      </c>
      <c r="C582" s="6" t="n">
        <v>38658</v>
      </c>
      <c r="D582" s="5" t="s">
        <v>31</v>
      </c>
      <c r="E582" s="7" t="n">
        <v>2000</v>
      </c>
      <c r="F582" s="7" t="n">
        <v>31259</v>
      </c>
      <c r="G582" s="7" t="n">
        <v>20630.94</v>
      </c>
      <c r="H582" s="7" t="n">
        <v>10628.06</v>
      </c>
    </row>
    <row r="583" customFormat="false" ht="12.75" hidden="false" customHeight="false" outlineLevel="0" collapsed="false">
      <c r="A583" s="5" t="s">
        <v>27</v>
      </c>
      <c r="B583" s="5" t="s">
        <v>61</v>
      </c>
      <c r="C583" s="6" t="n">
        <v>38995</v>
      </c>
      <c r="D583" s="5" t="s">
        <v>31</v>
      </c>
      <c r="E583" s="7" t="n">
        <v>1000</v>
      </c>
      <c r="F583" s="7" t="n">
        <v>12920</v>
      </c>
      <c r="G583" s="7" t="n">
        <v>9690</v>
      </c>
      <c r="H583" s="7" t="n">
        <v>3230</v>
      </c>
    </row>
    <row r="584" customFormat="false" ht="12.75" hidden="false" customHeight="false" outlineLevel="0" collapsed="false">
      <c r="A584" s="5" t="s">
        <v>27</v>
      </c>
      <c r="B584" s="5" t="s">
        <v>37</v>
      </c>
      <c r="C584" s="6" t="n">
        <v>39049</v>
      </c>
      <c r="D584" s="5" t="s">
        <v>31</v>
      </c>
      <c r="E584" s="7" t="n">
        <v>1000</v>
      </c>
      <c r="F584" s="7" t="n">
        <v>18181</v>
      </c>
      <c r="G584" s="7" t="n">
        <v>15817.47</v>
      </c>
      <c r="H584" s="7" t="n">
        <v>2363.53</v>
      </c>
    </row>
    <row r="585" customFormat="false" ht="12.75" hidden="false" customHeight="false" outlineLevel="0" collapsed="false">
      <c r="A585" s="5" t="s">
        <v>27</v>
      </c>
      <c r="B585" s="5" t="s">
        <v>78</v>
      </c>
      <c r="C585" s="6" t="n">
        <v>35144</v>
      </c>
      <c r="D585" s="5" t="s">
        <v>38</v>
      </c>
      <c r="E585" s="7" t="n">
        <v>1000</v>
      </c>
      <c r="F585" s="7" t="n">
        <v>27848</v>
      </c>
      <c r="G585" s="7" t="n">
        <v>20886</v>
      </c>
      <c r="H585" s="7" t="n">
        <v>6962</v>
      </c>
    </row>
    <row r="586" customFormat="false" ht="12.75" hidden="false" customHeight="false" outlineLevel="0" collapsed="false">
      <c r="A586" s="5" t="s">
        <v>27</v>
      </c>
      <c r="B586" s="5" t="s">
        <v>10</v>
      </c>
      <c r="C586" s="6" t="n">
        <v>35177</v>
      </c>
      <c r="D586" s="5" t="s">
        <v>38</v>
      </c>
      <c r="E586" s="7" t="n">
        <v>3000</v>
      </c>
      <c r="F586" s="7" t="n">
        <v>54435</v>
      </c>
      <c r="G586" s="7" t="n">
        <v>47358.45</v>
      </c>
      <c r="H586" s="7" t="n">
        <v>7076.55</v>
      </c>
    </row>
    <row r="587" customFormat="false" ht="12.75" hidden="false" customHeight="false" outlineLevel="0" collapsed="false">
      <c r="A587" s="5" t="s">
        <v>27</v>
      </c>
      <c r="B587" s="5" t="s">
        <v>26</v>
      </c>
      <c r="C587" s="6" t="n">
        <v>35180</v>
      </c>
      <c r="D587" s="5" t="s">
        <v>38</v>
      </c>
      <c r="E587" s="7" t="n">
        <v>1000</v>
      </c>
      <c r="F587" s="7" t="n">
        <v>14408</v>
      </c>
      <c r="G587" s="7" t="n">
        <v>12534.96</v>
      </c>
      <c r="H587" s="7" t="n">
        <v>1873.04</v>
      </c>
    </row>
    <row r="588" customFormat="false" ht="12.75" hidden="false" customHeight="false" outlineLevel="0" collapsed="false">
      <c r="A588" s="5" t="s">
        <v>27</v>
      </c>
      <c r="B588" s="5" t="s">
        <v>43</v>
      </c>
      <c r="C588" s="6" t="n">
        <v>35193</v>
      </c>
      <c r="D588" s="5" t="s">
        <v>38</v>
      </c>
      <c r="E588" s="7" t="n">
        <v>3000</v>
      </c>
      <c r="F588" s="7" t="n">
        <v>64291</v>
      </c>
      <c r="G588" s="7" t="n">
        <v>52718.62</v>
      </c>
      <c r="H588" s="7" t="n">
        <v>11572.38</v>
      </c>
    </row>
    <row r="589" customFormat="false" ht="12.75" hidden="false" customHeight="false" outlineLevel="0" collapsed="false">
      <c r="A589" s="5" t="s">
        <v>27</v>
      </c>
      <c r="B589" s="5" t="s">
        <v>37</v>
      </c>
      <c r="C589" s="6" t="n">
        <v>35242</v>
      </c>
      <c r="D589" s="5" t="s">
        <v>38</v>
      </c>
      <c r="E589" s="7" t="n">
        <v>1000</v>
      </c>
      <c r="F589" s="7" t="n">
        <v>22033</v>
      </c>
      <c r="G589" s="7" t="n">
        <v>18728.05</v>
      </c>
      <c r="H589" s="7" t="n">
        <v>3304.95</v>
      </c>
    </row>
    <row r="590" customFormat="false" ht="12.75" hidden="false" customHeight="false" outlineLevel="0" collapsed="false">
      <c r="A590" s="5" t="s">
        <v>27</v>
      </c>
      <c r="B590" s="5" t="s">
        <v>70</v>
      </c>
      <c r="C590" s="6" t="n">
        <v>35311</v>
      </c>
      <c r="D590" s="5" t="s">
        <v>38</v>
      </c>
      <c r="E590" s="7" t="n">
        <v>1000</v>
      </c>
      <c r="F590" s="7" t="n">
        <v>1051</v>
      </c>
      <c r="G590" s="7" t="n">
        <v>714.68</v>
      </c>
      <c r="H590" s="7" t="n">
        <v>336.32</v>
      </c>
    </row>
    <row r="591" customFormat="false" ht="12.75" hidden="false" customHeight="false" outlineLevel="0" collapsed="false">
      <c r="A591" s="5" t="s">
        <v>27</v>
      </c>
      <c r="B591" s="5" t="s">
        <v>56</v>
      </c>
      <c r="C591" s="6" t="n">
        <v>35318</v>
      </c>
      <c r="D591" s="5" t="s">
        <v>38</v>
      </c>
      <c r="E591" s="7" t="n">
        <v>3000</v>
      </c>
      <c r="F591" s="7" t="n">
        <v>53235</v>
      </c>
      <c r="G591" s="7" t="n">
        <v>42588</v>
      </c>
      <c r="H591" s="7" t="n">
        <v>10647</v>
      </c>
    </row>
    <row r="592" customFormat="false" ht="12.75" hidden="false" customHeight="false" outlineLevel="0" collapsed="false">
      <c r="A592" s="5" t="s">
        <v>27</v>
      </c>
      <c r="B592" s="5" t="s">
        <v>10</v>
      </c>
      <c r="C592" s="6" t="n">
        <v>35334</v>
      </c>
      <c r="D592" s="5" t="s">
        <v>38</v>
      </c>
      <c r="E592" s="7" t="n">
        <v>6400</v>
      </c>
      <c r="F592" s="7" t="n">
        <v>9139</v>
      </c>
      <c r="G592" s="7" t="n">
        <v>6854.25</v>
      </c>
      <c r="H592" s="7" t="n">
        <v>2284.75</v>
      </c>
    </row>
    <row r="593" customFormat="false" ht="12.75" hidden="false" customHeight="false" outlineLevel="0" collapsed="false">
      <c r="A593" s="5" t="s">
        <v>27</v>
      </c>
      <c r="B593" s="5" t="s">
        <v>64</v>
      </c>
      <c r="C593" s="6" t="n">
        <v>35418</v>
      </c>
      <c r="D593" s="5" t="s">
        <v>38</v>
      </c>
      <c r="E593" s="7" t="n">
        <v>2000</v>
      </c>
      <c r="F593" s="7" t="n">
        <v>41681</v>
      </c>
      <c r="G593" s="7" t="n">
        <v>25425.41</v>
      </c>
      <c r="H593" s="7" t="n">
        <v>16255.59</v>
      </c>
    </row>
    <row r="594" customFormat="false" ht="12.75" hidden="false" customHeight="false" outlineLevel="0" collapsed="false">
      <c r="A594" s="5" t="s">
        <v>27</v>
      </c>
      <c r="B594" s="5" t="s">
        <v>57</v>
      </c>
      <c r="C594" s="6" t="n">
        <v>35544</v>
      </c>
      <c r="D594" s="5" t="s">
        <v>38</v>
      </c>
      <c r="E594" s="7" t="n">
        <v>5000</v>
      </c>
      <c r="F594" s="7" t="n">
        <v>90466</v>
      </c>
      <c r="G594" s="7" t="n">
        <v>69658.82</v>
      </c>
      <c r="H594" s="7" t="n">
        <v>20807.18</v>
      </c>
    </row>
    <row r="595" customFormat="false" ht="12.75" hidden="false" customHeight="false" outlineLevel="0" collapsed="false">
      <c r="A595" s="5" t="s">
        <v>27</v>
      </c>
      <c r="B595" s="5" t="s">
        <v>54</v>
      </c>
      <c r="C595" s="6" t="n">
        <v>35592</v>
      </c>
      <c r="D595" s="5" t="s">
        <v>38</v>
      </c>
      <c r="E595" s="7" t="n">
        <v>3000</v>
      </c>
      <c r="F595" s="7" t="n">
        <v>59428</v>
      </c>
      <c r="G595" s="7" t="n">
        <v>45165.28</v>
      </c>
      <c r="H595" s="7" t="n">
        <v>14262.72</v>
      </c>
    </row>
    <row r="596" customFormat="false" ht="12.75" hidden="false" customHeight="false" outlineLevel="0" collapsed="false">
      <c r="A596" s="5" t="s">
        <v>27</v>
      </c>
      <c r="B596" s="5" t="s">
        <v>40</v>
      </c>
      <c r="C596" s="6" t="n">
        <v>35601</v>
      </c>
      <c r="D596" s="5" t="s">
        <v>38</v>
      </c>
      <c r="E596" s="7" t="n">
        <v>4000</v>
      </c>
      <c r="F596" s="7" t="n">
        <v>84274</v>
      </c>
      <c r="G596" s="7" t="n">
        <v>45507.96</v>
      </c>
      <c r="H596" s="7" t="n">
        <v>38766.04</v>
      </c>
    </row>
    <row r="597" customFormat="false" ht="12.75" hidden="false" customHeight="false" outlineLevel="0" collapsed="false">
      <c r="A597" s="5" t="s">
        <v>27</v>
      </c>
      <c r="B597" s="5" t="s">
        <v>69</v>
      </c>
      <c r="C597" s="6" t="n">
        <v>35642</v>
      </c>
      <c r="D597" s="5" t="s">
        <v>38</v>
      </c>
      <c r="E597" s="7" t="n">
        <v>2000</v>
      </c>
      <c r="F597" s="7" t="n">
        <v>34782</v>
      </c>
      <c r="G597" s="7" t="n">
        <v>26086.5</v>
      </c>
      <c r="H597" s="7" t="n">
        <v>8695.5</v>
      </c>
    </row>
    <row r="598" customFormat="false" ht="12.75" hidden="false" customHeight="false" outlineLevel="0" collapsed="false">
      <c r="A598" s="5" t="s">
        <v>27</v>
      </c>
      <c r="B598" s="5" t="s">
        <v>73</v>
      </c>
      <c r="C598" s="6" t="n">
        <v>35667</v>
      </c>
      <c r="D598" s="5" t="s">
        <v>38</v>
      </c>
      <c r="E598" s="7" t="n">
        <v>3000</v>
      </c>
      <c r="F598" s="7" t="n">
        <v>52440</v>
      </c>
      <c r="G598" s="7" t="n">
        <v>43525.2</v>
      </c>
      <c r="H598" s="7" t="n">
        <v>8914.8</v>
      </c>
    </row>
    <row r="599" customFormat="false" ht="12.75" hidden="false" customHeight="false" outlineLevel="0" collapsed="false">
      <c r="A599" s="5" t="s">
        <v>27</v>
      </c>
      <c r="B599" s="5" t="s">
        <v>49</v>
      </c>
      <c r="C599" s="6" t="n">
        <v>35838</v>
      </c>
      <c r="D599" s="5" t="s">
        <v>38</v>
      </c>
      <c r="E599" s="7" t="n">
        <v>4000</v>
      </c>
      <c r="F599" s="7" t="n">
        <v>79015</v>
      </c>
      <c r="G599" s="7" t="n">
        <v>54520.35</v>
      </c>
      <c r="H599" s="7" t="n">
        <v>24494.65</v>
      </c>
    </row>
    <row r="600" customFormat="false" ht="12.75" hidden="false" customHeight="false" outlineLevel="0" collapsed="false">
      <c r="A600" s="5" t="s">
        <v>27</v>
      </c>
      <c r="B600" s="5" t="s">
        <v>77</v>
      </c>
      <c r="C600" s="6" t="n">
        <v>35851</v>
      </c>
      <c r="D600" s="5" t="s">
        <v>38</v>
      </c>
      <c r="E600" s="7" t="n">
        <v>1000</v>
      </c>
      <c r="F600" s="7" t="n">
        <v>9955</v>
      </c>
      <c r="G600" s="7" t="n">
        <v>7665.35</v>
      </c>
      <c r="H600" s="7" t="n">
        <v>2289.65</v>
      </c>
    </row>
    <row r="601" customFormat="false" ht="12.75" hidden="false" customHeight="false" outlineLevel="0" collapsed="false">
      <c r="A601" s="5" t="s">
        <v>27</v>
      </c>
      <c r="B601" s="5" t="s">
        <v>73</v>
      </c>
      <c r="C601" s="6" t="n">
        <v>35881</v>
      </c>
      <c r="D601" s="5" t="s">
        <v>38</v>
      </c>
      <c r="E601" s="7" t="n">
        <v>3000</v>
      </c>
      <c r="F601" s="7" t="n">
        <v>68196</v>
      </c>
      <c r="G601" s="7" t="n">
        <v>42281.52</v>
      </c>
      <c r="H601" s="7" t="n">
        <v>25914.48</v>
      </c>
    </row>
    <row r="602" customFormat="false" ht="12.75" hidden="false" customHeight="false" outlineLevel="0" collapsed="false">
      <c r="A602" s="5" t="s">
        <v>27</v>
      </c>
      <c r="B602" s="5" t="s">
        <v>16</v>
      </c>
      <c r="C602" s="6" t="n">
        <v>35921</v>
      </c>
      <c r="D602" s="5" t="s">
        <v>38</v>
      </c>
      <c r="E602" s="7" t="n">
        <v>4000</v>
      </c>
      <c r="F602" s="7" t="n">
        <v>83711</v>
      </c>
      <c r="G602" s="7" t="n">
        <v>62783.25</v>
      </c>
      <c r="H602" s="7" t="n">
        <v>20927.75</v>
      </c>
    </row>
    <row r="603" customFormat="false" ht="12.75" hidden="false" customHeight="false" outlineLevel="0" collapsed="false">
      <c r="A603" s="5" t="s">
        <v>27</v>
      </c>
      <c r="B603" s="5" t="s">
        <v>43</v>
      </c>
      <c r="C603" s="6" t="n">
        <v>35961</v>
      </c>
      <c r="D603" s="5" t="s">
        <v>38</v>
      </c>
      <c r="E603" s="7" t="n">
        <v>3000</v>
      </c>
      <c r="F603" s="7" t="n">
        <v>52873</v>
      </c>
      <c r="G603" s="7" t="n">
        <v>30137.61</v>
      </c>
      <c r="H603" s="7" t="n">
        <v>22735.39</v>
      </c>
    </row>
    <row r="604" customFormat="false" ht="12.75" hidden="false" customHeight="false" outlineLevel="0" collapsed="false">
      <c r="A604" s="5" t="s">
        <v>27</v>
      </c>
      <c r="B604" s="5" t="s">
        <v>39</v>
      </c>
      <c r="C604" s="6" t="n">
        <v>35989</v>
      </c>
      <c r="D604" s="5" t="s">
        <v>38</v>
      </c>
      <c r="E604" s="7" t="n">
        <v>2000</v>
      </c>
      <c r="F604" s="7" t="n">
        <v>45436</v>
      </c>
      <c r="G604" s="7" t="n">
        <v>28624.68</v>
      </c>
      <c r="H604" s="7" t="n">
        <v>16811.32</v>
      </c>
    </row>
    <row r="605" customFormat="false" ht="12.75" hidden="false" customHeight="false" outlineLevel="0" collapsed="false">
      <c r="A605" s="5" t="s">
        <v>27</v>
      </c>
      <c r="B605" s="5" t="s">
        <v>34</v>
      </c>
      <c r="C605" s="6" t="n">
        <v>35989</v>
      </c>
      <c r="D605" s="5" t="s">
        <v>38</v>
      </c>
      <c r="E605" s="7" t="n">
        <v>1000</v>
      </c>
      <c r="F605" s="7" t="n">
        <v>23463</v>
      </c>
      <c r="G605" s="7" t="n">
        <v>12670.02</v>
      </c>
      <c r="H605" s="7" t="n">
        <v>10792.98</v>
      </c>
    </row>
    <row r="606" customFormat="false" ht="12.75" hidden="false" customHeight="false" outlineLevel="0" collapsed="false">
      <c r="A606" s="5" t="s">
        <v>27</v>
      </c>
      <c r="B606" s="5" t="s">
        <v>24</v>
      </c>
      <c r="C606" s="6" t="n">
        <v>35991</v>
      </c>
      <c r="D606" s="5" t="s">
        <v>38</v>
      </c>
      <c r="E606" s="7" t="n">
        <v>3000</v>
      </c>
      <c r="F606" s="7" t="n">
        <v>53531</v>
      </c>
      <c r="G606" s="7" t="n">
        <v>31047.98</v>
      </c>
      <c r="H606" s="7" t="n">
        <v>22483.02</v>
      </c>
    </row>
    <row r="607" customFormat="false" ht="12.75" hidden="false" customHeight="false" outlineLevel="0" collapsed="false">
      <c r="A607" s="5" t="s">
        <v>27</v>
      </c>
      <c r="B607" s="5" t="s">
        <v>58</v>
      </c>
      <c r="C607" s="6" t="n">
        <v>36003</v>
      </c>
      <c r="D607" s="5" t="s">
        <v>38</v>
      </c>
      <c r="E607" s="7" t="n">
        <v>4000</v>
      </c>
      <c r="F607" s="7" t="n">
        <v>79780</v>
      </c>
      <c r="G607" s="7" t="n">
        <v>59835</v>
      </c>
      <c r="H607" s="7" t="n">
        <v>19945</v>
      </c>
    </row>
    <row r="608" customFormat="false" ht="12.75" hidden="false" customHeight="false" outlineLevel="0" collapsed="false">
      <c r="A608" s="5" t="s">
        <v>27</v>
      </c>
      <c r="B608" s="5" t="s">
        <v>53</v>
      </c>
      <c r="C608" s="6" t="n">
        <v>36007</v>
      </c>
      <c r="D608" s="5" t="s">
        <v>38</v>
      </c>
      <c r="E608" s="7" t="n">
        <v>3000</v>
      </c>
      <c r="F608" s="7" t="n">
        <v>64960</v>
      </c>
      <c r="G608" s="7" t="n">
        <v>44172.8</v>
      </c>
      <c r="H608" s="7" t="n">
        <v>20787.2</v>
      </c>
    </row>
    <row r="609" customFormat="false" ht="12.75" hidden="false" customHeight="false" outlineLevel="0" collapsed="false">
      <c r="A609" s="5" t="s">
        <v>27</v>
      </c>
      <c r="B609" s="5" t="s">
        <v>34</v>
      </c>
      <c r="C609" s="6" t="n">
        <v>36013</v>
      </c>
      <c r="D609" s="5" t="s">
        <v>38</v>
      </c>
      <c r="E609" s="7" t="n">
        <v>2000</v>
      </c>
      <c r="F609" s="7" t="n">
        <v>32523</v>
      </c>
      <c r="G609" s="7" t="n">
        <v>26994.09</v>
      </c>
      <c r="H609" s="7" t="n">
        <v>5528.91</v>
      </c>
    </row>
    <row r="610" customFormat="false" ht="12.75" hidden="false" customHeight="false" outlineLevel="0" collapsed="false">
      <c r="A610" s="5" t="s">
        <v>27</v>
      </c>
      <c r="B610" s="5" t="s">
        <v>10</v>
      </c>
      <c r="C610" s="6" t="n">
        <v>36146</v>
      </c>
      <c r="D610" s="5" t="s">
        <v>38</v>
      </c>
      <c r="E610" s="7" t="n">
        <v>3000</v>
      </c>
      <c r="F610" s="7" t="n">
        <v>60176</v>
      </c>
      <c r="G610" s="7" t="n">
        <v>45132</v>
      </c>
      <c r="H610" s="7" t="n">
        <v>15044</v>
      </c>
    </row>
    <row r="611" customFormat="false" ht="12.75" hidden="false" customHeight="false" outlineLevel="0" collapsed="false">
      <c r="A611" s="5" t="s">
        <v>27</v>
      </c>
      <c r="B611" s="5" t="s">
        <v>10</v>
      </c>
      <c r="C611" s="6" t="n">
        <v>36227</v>
      </c>
      <c r="D611" s="5" t="s">
        <v>38</v>
      </c>
      <c r="E611" s="7" t="n">
        <v>2000</v>
      </c>
      <c r="F611" s="7" t="n">
        <v>39996</v>
      </c>
      <c r="G611" s="7" t="n">
        <v>28797.12</v>
      </c>
      <c r="H611" s="7" t="n">
        <v>11198.88</v>
      </c>
    </row>
    <row r="612" customFormat="false" ht="12.75" hidden="false" customHeight="false" outlineLevel="0" collapsed="false">
      <c r="A612" s="5" t="s">
        <v>27</v>
      </c>
      <c r="B612" s="5" t="s">
        <v>42</v>
      </c>
      <c r="C612" s="6" t="n">
        <v>36333</v>
      </c>
      <c r="D612" s="5" t="s">
        <v>38</v>
      </c>
      <c r="E612" s="7" t="n">
        <v>3000</v>
      </c>
      <c r="F612" s="7" t="n">
        <v>63662</v>
      </c>
      <c r="G612" s="7" t="n">
        <v>52839.46</v>
      </c>
      <c r="H612" s="7" t="n">
        <v>10822.54</v>
      </c>
    </row>
    <row r="613" customFormat="false" ht="12.75" hidden="false" customHeight="false" outlineLevel="0" collapsed="false">
      <c r="A613" s="5" t="s">
        <v>27</v>
      </c>
      <c r="B613" s="5" t="s">
        <v>44</v>
      </c>
      <c r="C613" s="6" t="n">
        <v>36370</v>
      </c>
      <c r="D613" s="5" t="s">
        <v>38</v>
      </c>
      <c r="E613" s="7" t="n">
        <v>4000</v>
      </c>
      <c r="F613" s="7" t="n">
        <v>75669</v>
      </c>
      <c r="G613" s="7" t="n">
        <v>42374.64</v>
      </c>
      <c r="H613" s="7" t="n">
        <v>33294.36</v>
      </c>
    </row>
    <row r="614" customFormat="false" ht="12.75" hidden="false" customHeight="false" outlineLevel="0" collapsed="false">
      <c r="A614" s="5" t="s">
        <v>27</v>
      </c>
      <c r="B614" s="5" t="s">
        <v>70</v>
      </c>
      <c r="C614" s="6" t="n">
        <v>36410</v>
      </c>
      <c r="D614" s="5" t="s">
        <v>38</v>
      </c>
      <c r="E614" s="7" t="n">
        <v>1000</v>
      </c>
      <c r="F614" s="7" t="n">
        <v>21776</v>
      </c>
      <c r="G614" s="7" t="n">
        <v>14372.16</v>
      </c>
      <c r="H614" s="7" t="n">
        <v>7403.84</v>
      </c>
    </row>
    <row r="615" customFormat="false" ht="12.75" hidden="false" customHeight="false" outlineLevel="0" collapsed="false">
      <c r="A615" s="5" t="s">
        <v>27</v>
      </c>
      <c r="B615" s="5" t="s">
        <v>64</v>
      </c>
      <c r="C615" s="6" t="n">
        <v>36453</v>
      </c>
      <c r="D615" s="5" t="s">
        <v>38</v>
      </c>
      <c r="E615" s="7" t="n">
        <v>1000</v>
      </c>
      <c r="F615" s="7" t="n">
        <v>26696</v>
      </c>
      <c r="G615" s="7" t="n">
        <v>20288.96</v>
      </c>
      <c r="H615" s="7" t="n">
        <v>6407.04</v>
      </c>
    </row>
    <row r="616" customFormat="false" ht="12.75" hidden="false" customHeight="false" outlineLevel="0" collapsed="false">
      <c r="A616" s="5" t="s">
        <v>27</v>
      </c>
      <c r="B616" s="5" t="s">
        <v>37</v>
      </c>
      <c r="C616" s="6" t="n">
        <v>36615</v>
      </c>
      <c r="D616" s="5" t="s">
        <v>38</v>
      </c>
      <c r="E616" s="7" t="n">
        <v>5000</v>
      </c>
      <c r="F616" s="7" t="n">
        <v>98401</v>
      </c>
      <c r="G616" s="7" t="n">
        <v>67896.69</v>
      </c>
      <c r="H616" s="7" t="n">
        <v>30504.31</v>
      </c>
    </row>
    <row r="617" customFormat="false" ht="12.75" hidden="false" customHeight="false" outlineLevel="0" collapsed="false">
      <c r="A617" s="5" t="s">
        <v>27</v>
      </c>
      <c r="B617" s="5" t="s">
        <v>82</v>
      </c>
      <c r="C617" s="6" t="n">
        <v>36647</v>
      </c>
      <c r="D617" s="5" t="s">
        <v>38</v>
      </c>
      <c r="E617" s="7" t="n">
        <v>2000</v>
      </c>
      <c r="F617" s="7" t="n">
        <v>47383</v>
      </c>
      <c r="G617" s="7" t="n">
        <v>32220.44</v>
      </c>
      <c r="H617" s="7" t="n">
        <v>15162.56</v>
      </c>
    </row>
    <row r="618" customFormat="false" ht="12.75" hidden="false" customHeight="false" outlineLevel="0" collapsed="false">
      <c r="A618" s="5" t="s">
        <v>27</v>
      </c>
      <c r="B618" s="5" t="s">
        <v>78</v>
      </c>
      <c r="C618" s="6" t="n">
        <v>36783</v>
      </c>
      <c r="D618" s="5" t="s">
        <v>38</v>
      </c>
      <c r="E618" s="7" t="n">
        <v>600</v>
      </c>
      <c r="F618" s="7" t="n">
        <v>9685</v>
      </c>
      <c r="G618" s="7" t="n">
        <v>7263.75</v>
      </c>
      <c r="H618" s="7" t="n">
        <v>2421.25</v>
      </c>
    </row>
    <row r="619" customFormat="false" ht="12.75" hidden="false" customHeight="false" outlineLevel="0" collapsed="false">
      <c r="A619" s="5" t="s">
        <v>27</v>
      </c>
      <c r="B619" s="5" t="s">
        <v>72</v>
      </c>
      <c r="C619" s="6" t="n">
        <v>36795</v>
      </c>
      <c r="D619" s="5" t="s">
        <v>38</v>
      </c>
      <c r="E619" s="7" t="n">
        <v>3000</v>
      </c>
      <c r="F619" s="7" t="n">
        <v>63565</v>
      </c>
      <c r="G619" s="7" t="n">
        <v>55301.55</v>
      </c>
      <c r="H619" s="7" t="n">
        <v>8263.45</v>
      </c>
    </row>
    <row r="620" customFormat="false" ht="12.75" hidden="false" customHeight="false" outlineLevel="0" collapsed="false">
      <c r="A620" s="5" t="s">
        <v>27</v>
      </c>
      <c r="B620" s="5" t="s">
        <v>79</v>
      </c>
      <c r="C620" s="6" t="n">
        <v>36810</v>
      </c>
      <c r="D620" s="5" t="s">
        <v>38</v>
      </c>
      <c r="E620" s="7" t="n">
        <v>2000</v>
      </c>
      <c r="F620" s="7" t="n">
        <v>46174</v>
      </c>
      <c r="G620" s="7" t="n">
        <v>39709.64</v>
      </c>
      <c r="H620" s="7" t="n">
        <v>6464.36</v>
      </c>
    </row>
    <row r="621" customFormat="false" ht="12.75" hidden="false" customHeight="false" outlineLevel="0" collapsed="false">
      <c r="A621" s="5" t="s">
        <v>27</v>
      </c>
      <c r="B621" s="5" t="s">
        <v>36</v>
      </c>
      <c r="C621" s="6" t="n">
        <v>36865</v>
      </c>
      <c r="D621" s="5" t="s">
        <v>38</v>
      </c>
      <c r="E621" s="7" t="n">
        <v>2000</v>
      </c>
      <c r="F621" s="7" t="n">
        <v>46803</v>
      </c>
      <c r="G621" s="7" t="n">
        <v>29017.86</v>
      </c>
      <c r="H621" s="7" t="n">
        <v>17785.14</v>
      </c>
    </row>
    <row r="622" customFormat="false" ht="12.75" hidden="false" customHeight="false" outlineLevel="0" collapsed="false">
      <c r="A622" s="5" t="s">
        <v>27</v>
      </c>
      <c r="B622" s="5" t="s">
        <v>46</v>
      </c>
      <c r="C622" s="6" t="n">
        <v>36901</v>
      </c>
      <c r="D622" s="5" t="s">
        <v>38</v>
      </c>
      <c r="E622" s="7" t="n">
        <v>5000</v>
      </c>
      <c r="F622" s="7" t="n">
        <v>91823</v>
      </c>
      <c r="G622" s="7" t="n">
        <v>70703.71</v>
      </c>
      <c r="H622" s="7" t="n">
        <v>21119.29</v>
      </c>
    </row>
    <row r="623" customFormat="false" ht="12.75" hidden="false" customHeight="false" outlineLevel="0" collapsed="false">
      <c r="A623" s="5" t="s">
        <v>27</v>
      </c>
      <c r="B623" s="5" t="s">
        <v>58</v>
      </c>
      <c r="C623" s="6" t="n">
        <v>37056</v>
      </c>
      <c r="D623" s="5" t="s">
        <v>38</v>
      </c>
      <c r="E623" s="7" t="n">
        <v>5000</v>
      </c>
      <c r="F623" s="7" t="n">
        <v>93949</v>
      </c>
      <c r="G623" s="7" t="n">
        <v>53550.93</v>
      </c>
      <c r="H623" s="7" t="n">
        <v>40398.07</v>
      </c>
    </row>
    <row r="624" customFormat="false" ht="12.75" hidden="false" customHeight="false" outlineLevel="0" collapsed="false">
      <c r="A624" s="5" t="s">
        <v>27</v>
      </c>
      <c r="B624" s="5" t="s">
        <v>75</v>
      </c>
      <c r="C624" s="6" t="n">
        <v>37074</v>
      </c>
      <c r="D624" s="5" t="s">
        <v>38</v>
      </c>
      <c r="E624" s="7" t="n">
        <v>200</v>
      </c>
      <c r="F624" s="7" t="n">
        <v>2684</v>
      </c>
      <c r="G624" s="7" t="n">
        <v>2013</v>
      </c>
      <c r="H624" s="7" t="n">
        <v>671</v>
      </c>
    </row>
    <row r="625" customFormat="false" ht="12.75" hidden="false" customHeight="false" outlineLevel="0" collapsed="false">
      <c r="A625" s="5" t="s">
        <v>27</v>
      </c>
      <c r="B625" s="5" t="s">
        <v>55</v>
      </c>
      <c r="C625" s="6" t="n">
        <v>37123</v>
      </c>
      <c r="D625" s="5" t="s">
        <v>38</v>
      </c>
      <c r="E625" s="7" t="n">
        <v>2000</v>
      </c>
      <c r="F625" s="7" t="n">
        <v>33047</v>
      </c>
      <c r="G625" s="7" t="n">
        <v>21480.55</v>
      </c>
      <c r="H625" s="7" t="n">
        <v>11566.45</v>
      </c>
    </row>
    <row r="626" customFormat="false" ht="12.75" hidden="false" customHeight="false" outlineLevel="0" collapsed="false">
      <c r="A626" s="5" t="s">
        <v>27</v>
      </c>
      <c r="B626" s="5" t="s">
        <v>71</v>
      </c>
      <c r="C626" s="6" t="n">
        <v>37208</v>
      </c>
      <c r="D626" s="5" t="s">
        <v>38</v>
      </c>
      <c r="E626" s="7" t="n">
        <v>3000</v>
      </c>
      <c r="F626" s="7" t="n">
        <v>56696</v>
      </c>
      <c r="G626" s="7" t="n">
        <v>47624.64</v>
      </c>
      <c r="H626" s="7" t="n">
        <v>9071.36</v>
      </c>
    </row>
    <row r="627" customFormat="false" ht="12.75" hidden="false" customHeight="false" outlineLevel="0" collapsed="false">
      <c r="A627" s="5" t="s">
        <v>27</v>
      </c>
      <c r="B627" s="5" t="s">
        <v>18</v>
      </c>
      <c r="C627" s="6" t="n">
        <v>37238</v>
      </c>
      <c r="D627" s="5" t="s">
        <v>38</v>
      </c>
      <c r="E627" s="7" t="n">
        <v>4000</v>
      </c>
      <c r="F627" s="7" t="n">
        <v>79798</v>
      </c>
      <c r="G627" s="7" t="n">
        <v>67030.32</v>
      </c>
      <c r="H627" s="7" t="n">
        <v>12767.68</v>
      </c>
    </row>
    <row r="628" customFormat="false" ht="12.75" hidden="false" customHeight="false" outlineLevel="0" collapsed="false">
      <c r="A628" s="5" t="s">
        <v>27</v>
      </c>
      <c r="B628" s="5" t="s">
        <v>80</v>
      </c>
      <c r="C628" s="6" t="n">
        <v>37265</v>
      </c>
      <c r="D628" s="5" t="s">
        <v>38</v>
      </c>
      <c r="E628" s="7" t="n">
        <v>3000</v>
      </c>
      <c r="F628" s="7" t="n">
        <v>55051</v>
      </c>
      <c r="G628" s="7" t="n">
        <v>35232.64</v>
      </c>
      <c r="H628" s="7" t="n">
        <v>19818.36</v>
      </c>
    </row>
    <row r="629" customFormat="false" ht="12.75" hidden="false" customHeight="false" outlineLevel="0" collapsed="false">
      <c r="A629" s="5" t="s">
        <v>27</v>
      </c>
      <c r="B629" s="5" t="s">
        <v>10</v>
      </c>
      <c r="C629" s="6" t="n">
        <v>37284</v>
      </c>
      <c r="D629" s="5" t="s">
        <v>38</v>
      </c>
      <c r="E629" s="7" t="n">
        <v>4000</v>
      </c>
      <c r="F629" s="7" t="n">
        <v>78122</v>
      </c>
      <c r="G629" s="7" t="n">
        <v>44529.54</v>
      </c>
      <c r="H629" s="7" t="n">
        <v>33592.46</v>
      </c>
    </row>
    <row r="630" customFormat="false" ht="12.75" hidden="false" customHeight="false" outlineLevel="0" collapsed="false">
      <c r="A630" s="5" t="s">
        <v>27</v>
      </c>
      <c r="B630" s="5" t="s">
        <v>49</v>
      </c>
      <c r="C630" s="6" t="n">
        <v>37292</v>
      </c>
      <c r="D630" s="5" t="s">
        <v>38</v>
      </c>
      <c r="E630" s="7" t="n">
        <v>2000</v>
      </c>
      <c r="F630" s="7" t="n">
        <v>35710</v>
      </c>
      <c r="G630" s="7" t="n">
        <v>26782.5</v>
      </c>
      <c r="H630" s="7" t="n">
        <v>8927.5</v>
      </c>
    </row>
    <row r="631" customFormat="false" ht="12.75" hidden="false" customHeight="false" outlineLevel="0" collapsed="false">
      <c r="A631" s="5" t="s">
        <v>27</v>
      </c>
      <c r="B631" s="5" t="s">
        <v>35</v>
      </c>
      <c r="C631" s="6" t="n">
        <v>37337</v>
      </c>
      <c r="D631" s="5" t="s">
        <v>38</v>
      </c>
      <c r="E631" s="7" t="n">
        <v>3000</v>
      </c>
      <c r="F631" s="7" t="n">
        <v>69053</v>
      </c>
      <c r="G631" s="7" t="n">
        <v>51789.75</v>
      </c>
      <c r="H631" s="7" t="n">
        <v>17263.25</v>
      </c>
    </row>
    <row r="632" customFormat="false" ht="12.75" hidden="false" customHeight="false" outlineLevel="0" collapsed="false">
      <c r="A632" s="5" t="s">
        <v>27</v>
      </c>
      <c r="B632" s="5" t="s">
        <v>40</v>
      </c>
      <c r="C632" s="6" t="n">
        <v>37412</v>
      </c>
      <c r="D632" s="5" t="s">
        <v>38</v>
      </c>
      <c r="E632" s="7" t="n">
        <v>1000</v>
      </c>
      <c r="F632" s="7" t="n">
        <v>12735</v>
      </c>
      <c r="G632" s="7" t="n">
        <v>8023.05</v>
      </c>
      <c r="H632" s="7" t="n">
        <v>4711.95</v>
      </c>
    </row>
    <row r="633" customFormat="false" ht="12.75" hidden="false" customHeight="false" outlineLevel="0" collapsed="false">
      <c r="A633" s="5" t="s">
        <v>27</v>
      </c>
      <c r="B633" s="5" t="s">
        <v>32</v>
      </c>
      <c r="C633" s="6" t="n">
        <v>37413</v>
      </c>
      <c r="D633" s="5" t="s">
        <v>38</v>
      </c>
      <c r="E633" s="7" t="n">
        <v>2000</v>
      </c>
      <c r="F633" s="7" t="n">
        <v>36981</v>
      </c>
      <c r="G633" s="7" t="n">
        <v>24777.27</v>
      </c>
      <c r="H633" s="7" t="n">
        <v>12203.73</v>
      </c>
    </row>
    <row r="634" customFormat="false" ht="12.75" hidden="false" customHeight="false" outlineLevel="0" collapsed="false">
      <c r="A634" s="5" t="s">
        <v>27</v>
      </c>
      <c r="B634" s="5" t="s">
        <v>42</v>
      </c>
      <c r="C634" s="6" t="n">
        <v>37462</v>
      </c>
      <c r="D634" s="5" t="s">
        <v>38</v>
      </c>
      <c r="E634" s="7" t="n">
        <v>1000</v>
      </c>
      <c r="F634" s="7" t="n">
        <v>26596</v>
      </c>
      <c r="G634" s="7" t="n">
        <v>17553.36</v>
      </c>
      <c r="H634" s="7" t="n">
        <v>9042.64</v>
      </c>
    </row>
    <row r="635" customFormat="false" ht="12.75" hidden="false" customHeight="false" outlineLevel="0" collapsed="false">
      <c r="A635" s="5" t="s">
        <v>27</v>
      </c>
      <c r="B635" s="5" t="s">
        <v>39</v>
      </c>
      <c r="C635" s="6" t="n">
        <v>37517</v>
      </c>
      <c r="D635" s="5" t="s">
        <v>38</v>
      </c>
      <c r="E635" s="7" t="n">
        <v>3000</v>
      </c>
      <c r="F635" s="7" t="n">
        <v>68588</v>
      </c>
      <c r="G635" s="7" t="n">
        <v>54184.52</v>
      </c>
      <c r="H635" s="7" t="n">
        <v>14403.48</v>
      </c>
    </row>
    <row r="636" customFormat="false" ht="12.75" hidden="false" customHeight="false" outlineLevel="0" collapsed="false">
      <c r="A636" s="5" t="s">
        <v>27</v>
      </c>
      <c r="B636" s="5" t="s">
        <v>65</v>
      </c>
      <c r="C636" s="6" t="n">
        <v>37627</v>
      </c>
      <c r="D636" s="5" t="s">
        <v>38</v>
      </c>
      <c r="E636" s="7" t="n">
        <v>4000</v>
      </c>
      <c r="F636" s="7" t="n">
        <v>87042</v>
      </c>
      <c r="G636" s="7" t="n">
        <v>67022.34</v>
      </c>
      <c r="H636" s="7" t="n">
        <v>20019.66</v>
      </c>
    </row>
    <row r="637" customFormat="false" ht="12.75" hidden="false" customHeight="false" outlineLevel="0" collapsed="false">
      <c r="A637" s="5" t="s">
        <v>27</v>
      </c>
      <c r="B637" s="5" t="s">
        <v>81</v>
      </c>
      <c r="C637" s="6" t="n">
        <v>37628</v>
      </c>
      <c r="D637" s="5" t="s">
        <v>38</v>
      </c>
      <c r="E637" s="7" t="n">
        <v>2000</v>
      </c>
      <c r="F637" s="7" t="n">
        <v>48806</v>
      </c>
      <c r="G637" s="7" t="n">
        <v>30747.78</v>
      </c>
      <c r="H637" s="7" t="n">
        <v>18058.22</v>
      </c>
    </row>
    <row r="638" customFormat="false" ht="12.75" hidden="false" customHeight="false" outlineLevel="0" collapsed="false">
      <c r="A638" s="5" t="s">
        <v>27</v>
      </c>
      <c r="B638" s="5" t="s">
        <v>50</v>
      </c>
      <c r="C638" s="6" t="n">
        <v>37669</v>
      </c>
      <c r="D638" s="5" t="s">
        <v>38</v>
      </c>
      <c r="E638" s="7" t="n">
        <v>3000</v>
      </c>
      <c r="F638" s="7" t="n">
        <v>66714</v>
      </c>
      <c r="G638" s="7" t="n">
        <v>50035.5</v>
      </c>
      <c r="H638" s="7" t="n">
        <v>16678.5</v>
      </c>
    </row>
    <row r="639" customFormat="false" ht="12.75" hidden="false" customHeight="false" outlineLevel="0" collapsed="false">
      <c r="A639" s="5" t="s">
        <v>27</v>
      </c>
      <c r="B639" s="5" t="s">
        <v>85</v>
      </c>
      <c r="C639" s="6" t="n">
        <v>37697</v>
      </c>
      <c r="D639" s="5" t="s">
        <v>38</v>
      </c>
      <c r="E639" s="7" t="n">
        <v>3000</v>
      </c>
      <c r="F639" s="7" t="n">
        <v>56058</v>
      </c>
      <c r="G639" s="7" t="n">
        <v>33634.8</v>
      </c>
      <c r="H639" s="7" t="n">
        <v>22423.2</v>
      </c>
    </row>
    <row r="640" customFormat="false" ht="12.75" hidden="false" customHeight="false" outlineLevel="0" collapsed="false">
      <c r="A640" s="5" t="s">
        <v>27</v>
      </c>
      <c r="B640" s="5" t="s">
        <v>32</v>
      </c>
      <c r="C640" s="6" t="n">
        <v>37785</v>
      </c>
      <c r="D640" s="5" t="s">
        <v>38</v>
      </c>
      <c r="E640" s="7" t="n">
        <v>400</v>
      </c>
      <c r="F640" s="7" t="n">
        <v>4639</v>
      </c>
      <c r="G640" s="7" t="n">
        <v>3572.03</v>
      </c>
      <c r="H640" s="7" t="n">
        <v>1066.97</v>
      </c>
    </row>
    <row r="641" customFormat="false" ht="12.75" hidden="false" customHeight="false" outlineLevel="0" collapsed="false">
      <c r="A641" s="5" t="s">
        <v>27</v>
      </c>
      <c r="B641" s="5" t="s">
        <v>26</v>
      </c>
      <c r="C641" s="6" t="n">
        <v>37805</v>
      </c>
      <c r="D641" s="5" t="s">
        <v>38</v>
      </c>
      <c r="E641" s="7" t="n">
        <v>5000</v>
      </c>
      <c r="F641" s="7" t="n">
        <v>91402</v>
      </c>
      <c r="G641" s="7" t="n">
        <v>72207.58</v>
      </c>
      <c r="H641" s="7" t="n">
        <v>19194.42</v>
      </c>
    </row>
    <row r="642" customFormat="false" ht="12.75" hidden="false" customHeight="false" outlineLevel="0" collapsed="false">
      <c r="A642" s="5" t="s">
        <v>27</v>
      </c>
      <c r="B642" s="5" t="s">
        <v>16</v>
      </c>
      <c r="C642" s="6" t="n">
        <v>37826</v>
      </c>
      <c r="D642" s="5" t="s">
        <v>38</v>
      </c>
      <c r="E642" s="7" t="n">
        <v>2000</v>
      </c>
      <c r="F642" s="7" t="n">
        <v>44641</v>
      </c>
      <c r="G642" s="7" t="n">
        <v>35266.39</v>
      </c>
      <c r="H642" s="7" t="n">
        <v>9374.61</v>
      </c>
    </row>
    <row r="643" customFormat="false" ht="12.75" hidden="false" customHeight="false" outlineLevel="0" collapsed="false">
      <c r="A643" s="5" t="s">
        <v>27</v>
      </c>
      <c r="B643" s="5" t="s">
        <v>39</v>
      </c>
      <c r="C643" s="6" t="n">
        <v>37831</v>
      </c>
      <c r="D643" s="5" t="s">
        <v>38</v>
      </c>
      <c r="E643" s="7" t="n">
        <v>3000</v>
      </c>
      <c r="F643" s="7" t="n">
        <v>63154</v>
      </c>
      <c r="G643" s="7" t="n">
        <v>39787.02</v>
      </c>
      <c r="H643" s="7" t="n">
        <v>23366.98</v>
      </c>
    </row>
    <row r="644" customFormat="false" ht="12.75" hidden="false" customHeight="false" outlineLevel="0" collapsed="false">
      <c r="A644" s="5" t="s">
        <v>27</v>
      </c>
      <c r="B644" s="5" t="s">
        <v>47</v>
      </c>
      <c r="C644" s="6" t="n">
        <v>37902</v>
      </c>
      <c r="D644" s="5" t="s">
        <v>38</v>
      </c>
      <c r="E644" s="7" t="n">
        <v>600</v>
      </c>
      <c r="F644" s="7" t="n">
        <v>3079</v>
      </c>
      <c r="G644" s="7" t="n">
        <v>2309.25</v>
      </c>
      <c r="H644" s="7" t="n">
        <v>769.75</v>
      </c>
    </row>
    <row r="645" customFormat="false" ht="12.75" hidden="false" customHeight="false" outlineLevel="0" collapsed="false">
      <c r="A645" s="5" t="s">
        <v>27</v>
      </c>
      <c r="B645" s="5" t="s">
        <v>74</v>
      </c>
      <c r="C645" s="6" t="n">
        <v>38014</v>
      </c>
      <c r="D645" s="5" t="s">
        <v>38</v>
      </c>
      <c r="E645" s="7" t="n">
        <v>3000</v>
      </c>
      <c r="F645" s="7" t="n">
        <v>68874</v>
      </c>
      <c r="G645" s="7" t="n">
        <v>39946.92</v>
      </c>
      <c r="H645" s="7" t="n">
        <v>28927.08</v>
      </c>
    </row>
    <row r="646" customFormat="false" ht="12.75" hidden="false" customHeight="false" outlineLevel="0" collapsed="false">
      <c r="A646" s="5" t="s">
        <v>27</v>
      </c>
      <c r="B646" s="5" t="s">
        <v>49</v>
      </c>
      <c r="C646" s="6" t="n">
        <v>38111</v>
      </c>
      <c r="D646" s="5" t="s">
        <v>38</v>
      </c>
      <c r="E646" s="7" t="n">
        <v>3000</v>
      </c>
      <c r="F646" s="7" t="n">
        <v>61924</v>
      </c>
      <c r="G646" s="7" t="n">
        <v>43966.04</v>
      </c>
      <c r="H646" s="7" t="n">
        <v>17957.96</v>
      </c>
    </row>
    <row r="647" customFormat="false" ht="12.75" hidden="false" customHeight="false" outlineLevel="0" collapsed="false">
      <c r="A647" s="5" t="s">
        <v>27</v>
      </c>
      <c r="B647" s="5" t="s">
        <v>69</v>
      </c>
      <c r="C647" s="6" t="n">
        <v>38246</v>
      </c>
      <c r="D647" s="5" t="s">
        <v>38</v>
      </c>
      <c r="E647" s="7" t="n">
        <v>2000</v>
      </c>
      <c r="F647" s="7" t="n">
        <v>37496</v>
      </c>
      <c r="G647" s="7" t="n">
        <v>29996.8</v>
      </c>
      <c r="H647" s="7" t="n">
        <v>7499.2</v>
      </c>
    </row>
    <row r="648" customFormat="false" ht="12.75" hidden="false" customHeight="false" outlineLevel="0" collapsed="false">
      <c r="A648" s="5" t="s">
        <v>27</v>
      </c>
      <c r="B648" s="5" t="s">
        <v>60</v>
      </c>
      <c r="C648" s="6" t="n">
        <v>38273</v>
      </c>
      <c r="D648" s="5" t="s">
        <v>38</v>
      </c>
      <c r="E648" s="7" t="n">
        <v>5000</v>
      </c>
      <c r="F648" s="7" t="n">
        <v>93325</v>
      </c>
      <c r="G648" s="7" t="n">
        <v>80259.5</v>
      </c>
      <c r="H648" s="7" t="n">
        <v>13065.5</v>
      </c>
    </row>
    <row r="649" customFormat="false" ht="12.75" hidden="false" customHeight="false" outlineLevel="0" collapsed="false">
      <c r="A649" s="5" t="s">
        <v>27</v>
      </c>
      <c r="B649" s="5" t="s">
        <v>40</v>
      </c>
      <c r="C649" s="6" t="n">
        <v>38477</v>
      </c>
      <c r="D649" s="5" t="s">
        <v>38</v>
      </c>
      <c r="E649" s="7" t="n">
        <v>1000</v>
      </c>
      <c r="F649" s="7" t="n">
        <v>18474</v>
      </c>
      <c r="G649" s="7" t="n">
        <v>13116.54</v>
      </c>
      <c r="H649" s="7" t="n">
        <v>5357.46</v>
      </c>
    </row>
    <row r="650" customFormat="false" ht="12.75" hidden="false" customHeight="false" outlineLevel="0" collapsed="false">
      <c r="A650" s="5" t="s">
        <v>27</v>
      </c>
      <c r="B650" s="5" t="s">
        <v>66</v>
      </c>
      <c r="C650" s="6" t="n">
        <v>38503</v>
      </c>
      <c r="D650" s="5" t="s">
        <v>38</v>
      </c>
      <c r="E650" s="7" t="n">
        <v>5000</v>
      </c>
      <c r="F650" s="7" t="n">
        <v>92396</v>
      </c>
      <c r="G650" s="7" t="n">
        <v>58209.48</v>
      </c>
      <c r="H650" s="7" t="n">
        <v>34186.52</v>
      </c>
    </row>
    <row r="651" customFormat="false" ht="12.75" hidden="false" customHeight="false" outlineLevel="0" collapsed="false">
      <c r="A651" s="5" t="s">
        <v>27</v>
      </c>
      <c r="B651" s="5" t="s">
        <v>84</v>
      </c>
      <c r="C651" s="6" t="n">
        <v>38524</v>
      </c>
      <c r="D651" s="5" t="s">
        <v>38</v>
      </c>
      <c r="E651" s="7" t="n">
        <v>1000</v>
      </c>
      <c r="F651" s="7" t="n">
        <v>22957</v>
      </c>
      <c r="G651" s="7" t="n">
        <v>14462.91</v>
      </c>
      <c r="H651" s="7" t="n">
        <v>8494.09</v>
      </c>
    </row>
    <row r="652" customFormat="false" ht="12.75" hidden="false" customHeight="false" outlineLevel="0" collapsed="false">
      <c r="A652" s="5" t="s">
        <v>27</v>
      </c>
      <c r="B652" s="5" t="s">
        <v>50</v>
      </c>
      <c r="C652" s="6" t="n">
        <v>38637</v>
      </c>
      <c r="D652" s="5" t="s">
        <v>38</v>
      </c>
      <c r="E652" s="7" t="n">
        <v>1000</v>
      </c>
      <c r="F652" s="7" t="n">
        <v>22017</v>
      </c>
      <c r="G652" s="7" t="n">
        <v>14751.39</v>
      </c>
      <c r="H652" s="7" t="n">
        <v>7265.61</v>
      </c>
    </row>
    <row r="653" customFormat="false" ht="12.75" hidden="false" customHeight="false" outlineLevel="0" collapsed="false">
      <c r="A653" s="5" t="s">
        <v>27</v>
      </c>
      <c r="B653" s="5" t="s">
        <v>54</v>
      </c>
      <c r="C653" s="6" t="n">
        <v>38670</v>
      </c>
      <c r="D653" s="5" t="s">
        <v>38</v>
      </c>
      <c r="E653" s="7" t="n">
        <v>3000</v>
      </c>
      <c r="F653" s="7" t="n">
        <v>52688</v>
      </c>
      <c r="G653" s="7" t="n">
        <v>32666.56</v>
      </c>
      <c r="H653" s="7" t="n">
        <v>20021.44</v>
      </c>
    </row>
    <row r="654" customFormat="false" ht="12.75" hidden="false" customHeight="false" outlineLevel="0" collapsed="false">
      <c r="A654" s="5" t="s">
        <v>27</v>
      </c>
      <c r="B654" s="5" t="s">
        <v>22</v>
      </c>
      <c r="C654" s="6" t="n">
        <v>38712</v>
      </c>
      <c r="D654" s="5" t="s">
        <v>38</v>
      </c>
      <c r="E654" s="7" t="n">
        <v>2000</v>
      </c>
      <c r="F654" s="7" t="n">
        <v>37592</v>
      </c>
      <c r="G654" s="7" t="n">
        <v>28194</v>
      </c>
      <c r="H654" s="7" t="n">
        <v>9398</v>
      </c>
    </row>
    <row r="655" customFormat="false" ht="12.75" hidden="false" customHeight="false" outlineLevel="0" collapsed="false">
      <c r="A655" s="5" t="s">
        <v>27</v>
      </c>
      <c r="B655" s="5" t="s">
        <v>36</v>
      </c>
      <c r="C655" s="6" t="n">
        <v>38748</v>
      </c>
      <c r="D655" s="5" t="s">
        <v>38</v>
      </c>
      <c r="E655" s="7" t="n">
        <v>4000</v>
      </c>
      <c r="F655" s="7" t="n">
        <v>71079</v>
      </c>
      <c r="G655" s="7" t="n">
        <v>55441.62</v>
      </c>
      <c r="H655" s="7" t="n">
        <v>15637.38</v>
      </c>
    </row>
    <row r="656" customFormat="false" ht="12.75" hidden="false" customHeight="false" outlineLevel="0" collapsed="false">
      <c r="A656" s="5" t="s">
        <v>27</v>
      </c>
      <c r="B656" s="5" t="s">
        <v>44</v>
      </c>
      <c r="C656" s="6" t="n">
        <v>38754</v>
      </c>
      <c r="D656" s="5" t="s">
        <v>38</v>
      </c>
      <c r="E656" s="7" t="n">
        <v>3000</v>
      </c>
      <c r="F656" s="7" t="n">
        <v>50237</v>
      </c>
      <c r="G656" s="7" t="n">
        <v>39184.86</v>
      </c>
      <c r="H656" s="7" t="n">
        <v>11052.14</v>
      </c>
    </row>
    <row r="657" customFormat="false" ht="12.75" hidden="false" customHeight="false" outlineLevel="0" collapsed="false">
      <c r="A657" s="5" t="s">
        <v>27</v>
      </c>
      <c r="B657" s="5" t="s">
        <v>71</v>
      </c>
      <c r="C657" s="6" t="n">
        <v>38792</v>
      </c>
      <c r="D657" s="5" t="s">
        <v>38</v>
      </c>
      <c r="E657" s="7" t="n">
        <v>3000</v>
      </c>
      <c r="F657" s="7" t="n">
        <v>60390</v>
      </c>
      <c r="G657" s="7" t="n">
        <v>45292.5</v>
      </c>
      <c r="H657" s="7" t="n">
        <v>15097.5</v>
      </c>
    </row>
    <row r="658" customFormat="false" ht="12.75" hidden="false" customHeight="false" outlineLevel="0" collapsed="false">
      <c r="A658" s="5" t="s">
        <v>27</v>
      </c>
      <c r="B658" s="5" t="s">
        <v>51</v>
      </c>
      <c r="C658" s="6" t="n">
        <v>38825</v>
      </c>
      <c r="D658" s="5" t="s">
        <v>38</v>
      </c>
      <c r="E658" s="7" t="n">
        <v>500</v>
      </c>
      <c r="F658" s="7" t="n">
        <v>8755</v>
      </c>
      <c r="G658" s="7" t="n">
        <v>6566.25</v>
      </c>
      <c r="H658" s="7" t="n">
        <v>2188.75</v>
      </c>
    </row>
    <row r="659" customFormat="false" ht="12.75" hidden="false" customHeight="false" outlineLevel="0" collapsed="false">
      <c r="A659" s="5" t="s">
        <v>27</v>
      </c>
      <c r="B659" s="5" t="s">
        <v>66</v>
      </c>
      <c r="C659" s="6" t="n">
        <v>38832</v>
      </c>
      <c r="D659" s="5" t="s">
        <v>38</v>
      </c>
      <c r="E659" s="7" t="n">
        <v>2000</v>
      </c>
      <c r="F659" s="7" t="n">
        <v>44530</v>
      </c>
      <c r="G659" s="7" t="n">
        <v>26718</v>
      </c>
      <c r="H659" s="7" t="n">
        <v>17812</v>
      </c>
    </row>
    <row r="660" customFormat="false" ht="12.75" hidden="false" customHeight="false" outlineLevel="0" collapsed="false">
      <c r="A660" s="5" t="s">
        <v>27</v>
      </c>
      <c r="B660" s="5" t="s">
        <v>52</v>
      </c>
      <c r="C660" s="6" t="n">
        <v>38835</v>
      </c>
      <c r="D660" s="5" t="s">
        <v>38</v>
      </c>
      <c r="E660" s="7" t="n">
        <v>5000</v>
      </c>
      <c r="F660" s="7" t="n">
        <v>94327</v>
      </c>
      <c r="G660" s="7" t="n">
        <v>70745.25</v>
      </c>
      <c r="H660" s="7" t="n">
        <v>23581.75</v>
      </c>
    </row>
    <row r="661" customFormat="false" ht="12.75" hidden="false" customHeight="false" outlineLevel="0" collapsed="false">
      <c r="A661" s="5" t="s">
        <v>27</v>
      </c>
      <c r="B661" s="5" t="s">
        <v>44</v>
      </c>
      <c r="C661" s="6" t="n">
        <v>38839</v>
      </c>
      <c r="D661" s="5" t="s">
        <v>38</v>
      </c>
      <c r="E661" s="7" t="n">
        <v>3000</v>
      </c>
      <c r="F661" s="7" t="n">
        <v>59993</v>
      </c>
      <c r="G661" s="7" t="n">
        <v>41995.1</v>
      </c>
      <c r="H661" s="7" t="n">
        <v>17997.9</v>
      </c>
    </row>
    <row r="662" customFormat="false" ht="12.75" hidden="false" customHeight="false" outlineLevel="0" collapsed="false">
      <c r="A662" s="5" t="s">
        <v>27</v>
      </c>
      <c r="B662" s="5" t="s">
        <v>75</v>
      </c>
      <c r="C662" s="6" t="n">
        <v>38890</v>
      </c>
      <c r="D662" s="5" t="s">
        <v>38</v>
      </c>
      <c r="E662" s="7" t="n">
        <v>1000</v>
      </c>
      <c r="F662" s="7" t="n">
        <v>23384</v>
      </c>
      <c r="G662" s="7" t="n">
        <v>15667.28</v>
      </c>
      <c r="H662" s="7" t="n">
        <v>7716.72</v>
      </c>
    </row>
    <row r="663" customFormat="false" ht="12.75" hidden="false" customHeight="false" outlineLevel="0" collapsed="false">
      <c r="A663" s="5" t="s">
        <v>27</v>
      </c>
      <c r="B663" s="5" t="s">
        <v>34</v>
      </c>
      <c r="C663" s="6" t="n">
        <v>38936</v>
      </c>
      <c r="D663" s="5" t="s">
        <v>38</v>
      </c>
      <c r="E663" s="7" t="n">
        <v>4000</v>
      </c>
      <c r="F663" s="7" t="n">
        <v>87089</v>
      </c>
      <c r="G663" s="7" t="n">
        <v>63574.97</v>
      </c>
      <c r="H663" s="7" t="n">
        <v>23514.03</v>
      </c>
    </row>
    <row r="664" customFormat="false" ht="12.75" hidden="false" customHeight="false" outlineLevel="0" collapsed="false">
      <c r="A664" s="5" t="s">
        <v>27</v>
      </c>
      <c r="B664" s="5" t="s">
        <v>82</v>
      </c>
      <c r="C664" s="6" t="n">
        <v>38946</v>
      </c>
      <c r="D664" s="5" t="s">
        <v>38</v>
      </c>
      <c r="E664" s="7" t="n">
        <v>3000</v>
      </c>
      <c r="F664" s="7" t="n">
        <v>54580</v>
      </c>
      <c r="G664" s="7" t="n">
        <v>38206</v>
      </c>
      <c r="H664" s="7" t="n">
        <v>16374</v>
      </c>
    </row>
    <row r="665" customFormat="false" ht="12.75" hidden="false" customHeight="false" outlineLevel="0" collapsed="false">
      <c r="A665" s="5" t="s">
        <v>27</v>
      </c>
      <c r="B665" s="5" t="s">
        <v>22</v>
      </c>
      <c r="C665" s="6" t="n">
        <v>38968</v>
      </c>
      <c r="D665" s="5" t="s">
        <v>38</v>
      </c>
      <c r="E665" s="7" t="n">
        <v>1000</v>
      </c>
      <c r="F665" s="7" t="n">
        <v>18951</v>
      </c>
      <c r="G665" s="7" t="n">
        <v>13834.23</v>
      </c>
      <c r="H665" s="7" t="n">
        <v>5116.77</v>
      </c>
    </row>
    <row r="666" customFormat="false" ht="12.75" hidden="false" customHeight="false" outlineLevel="0" collapsed="false">
      <c r="A666" s="5" t="s">
        <v>27</v>
      </c>
      <c r="B666" s="5" t="s">
        <v>34</v>
      </c>
      <c r="C666" s="6" t="n">
        <v>35074</v>
      </c>
      <c r="D666" s="5" t="s">
        <v>19</v>
      </c>
      <c r="E666" s="7" t="n">
        <v>3000</v>
      </c>
      <c r="F666" s="7" t="n">
        <v>52410</v>
      </c>
      <c r="G666" s="7" t="n">
        <v>39307.5</v>
      </c>
      <c r="H666" s="7" t="n">
        <v>13102.5</v>
      </c>
    </row>
    <row r="667" customFormat="false" ht="12.75" hidden="false" customHeight="false" outlineLevel="0" collapsed="false">
      <c r="A667" s="5" t="s">
        <v>27</v>
      </c>
      <c r="B667" s="5" t="s">
        <v>24</v>
      </c>
      <c r="C667" s="6" t="n">
        <v>35088</v>
      </c>
      <c r="D667" s="5" t="s">
        <v>19</v>
      </c>
      <c r="E667" s="7" t="n">
        <v>1000</v>
      </c>
      <c r="F667" s="7" t="n">
        <v>12875</v>
      </c>
      <c r="G667" s="7" t="n">
        <v>10300</v>
      </c>
      <c r="H667" s="7" t="n">
        <v>2575</v>
      </c>
    </row>
    <row r="668" customFormat="false" ht="12.75" hidden="false" customHeight="false" outlineLevel="0" collapsed="false">
      <c r="A668" s="5" t="s">
        <v>27</v>
      </c>
      <c r="B668" s="5" t="s">
        <v>50</v>
      </c>
      <c r="C668" s="6" t="n">
        <v>35090</v>
      </c>
      <c r="D668" s="5" t="s">
        <v>19</v>
      </c>
      <c r="E668" s="7" t="n">
        <v>4000</v>
      </c>
      <c r="F668" s="7" t="n">
        <v>88361</v>
      </c>
      <c r="G668" s="7" t="n">
        <v>70688.8</v>
      </c>
      <c r="H668" s="7" t="n">
        <v>17672.2</v>
      </c>
    </row>
    <row r="669" customFormat="false" ht="12.75" hidden="false" customHeight="false" outlineLevel="0" collapsed="false">
      <c r="A669" s="5" t="s">
        <v>27</v>
      </c>
      <c r="B669" s="5" t="s">
        <v>83</v>
      </c>
      <c r="C669" s="6" t="n">
        <v>35212</v>
      </c>
      <c r="D669" s="5" t="s">
        <v>19</v>
      </c>
      <c r="E669" s="7" t="n">
        <v>3000</v>
      </c>
      <c r="F669" s="7" t="n">
        <v>56176</v>
      </c>
      <c r="G669" s="7" t="n">
        <v>32582.08</v>
      </c>
      <c r="H669" s="7" t="n">
        <v>23593.92</v>
      </c>
    </row>
    <row r="670" customFormat="false" ht="12.75" hidden="false" customHeight="false" outlineLevel="0" collapsed="false">
      <c r="A670" s="5" t="s">
        <v>27</v>
      </c>
      <c r="B670" s="5" t="s">
        <v>37</v>
      </c>
      <c r="C670" s="6" t="n">
        <v>35289</v>
      </c>
      <c r="D670" s="5" t="s">
        <v>19</v>
      </c>
      <c r="E670" s="7" t="n">
        <v>3000</v>
      </c>
      <c r="F670" s="7" t="n">
        <v>68170</v>
      </c>
      <c r="G670" s="7" t="n">
        <v>45673.9</v>
      </c>
      <c r="H670" s="7" t="n">
        <v>22496.1</v>
      </c>
    </row>
    <row r="671" customFormat="false" ht="12.75" hidden="false" customHeight="false" outlineLevel="0" collapsed="false">
      <c r="A671" s="5" t="s">
        <v>27</v>
      </c>
      <c r="B671" s="5" t="s">
        <v>37</v>
      </c>
      <c r="C671" s="6" t="n">
        <v>35300</v>
      </c>
      <c r="D671" s="5" t="s">
        <v>19</v>
      </c>
      <c r="E671" s="7" t="n">
        <v>2000</v>
      </c>
      <c r="F671" s="7" t="n">
        <v>30218</v>
      </c>
      <c r="G671" s="7" t="n">
        <v>18735.16</v>
      </c>
      <c r="H671" s="7" t="n">
        <v>11482.84</v>
      </c>
    </row>
    <row r="672" customFormat="false" ht="12.75" hidden="false" customHeight="false" outlineLevel="0" collapsed="false">
      <c r="A672" s="5" t="s">
        <v>27</v>
      </c>
      <c r="B672" s="5" t="s">
        <v>59</v>
      </c>
      <c r="C672" s="6" t="n">
        <v>35320</v>
      </c>
      <c r="D672" s="5" t="s">
        <v>19</v>
      </c>
      <c r="E672" s="7" t="n">
        <v>4000</v>
      </c>
      <c r="F672" s="7" t="n">
        <v>84074</v>
      </c>
      <c r="G672" s="7" t="n">
        <v>45399.96</v>
      </c>
      <c r="H672" s="7" t="n">
        <v>38674.04</v>
      </c>
    </row>
    <row r="673" customFormat="false" ht="12.75" hidden="false" customHeight="false" outlineLevel="0" collapsed="false">
      <c r="A673" s="5" t="s">
        <v>27</v>
      </c>
      <c r="B673" s="5" t="s">
        <v>28</v>
      </c>
      <c r="C673" s="6" t="n">
        <v>35354</v>
      </c>
      <c r="D673" s="5" t="s">
        <v>19</v>
      </c>
      <c r="E673" s="7" t="n">
        <v>4000</v>
      </c>
      <c r="F673" s="7" t="n">
        <v>76721</v>
      </c>
      <c r="G673" s="7" t="n">
        <v>54471.91</v>
      </c>
      <c r="H673" s="7" t="n">
        <v>22249.09</v>
      </c>
    </row>
    <row r="674" customFormat="false" ht="12.75" hidden="false" customHeight="false" outlineLevel="0" collapsed="false">
      <c r="A674" s="5" t="s">
        <v>27</v>
      </c>
      <c r="B674" s="5" t="s">
        <v>64</v>
      </c>
      <c r="C674" s="6" t="n">
        <v>35361</v>
      </c>
      <c r="D674" s="5" t="s">
        <v>19</v>
      </c>
      <c r="E674" s="7" t="n">
        <v>4000</v>
      </c>
      <c r="F674" s="7" t="n">
        <v>80950</v>
      </c>
      <c r="G674" s="7" t="n">
        <v>60712.5</v>
      </c>
      <c r="H674" s="7" t="n">
        <v>20237.5</v>
      </c>
    </row>
    <row r="675" customFormat="false" ht="12.75" hidden="false" customHeight="false" outlineLevel="0" collapsed="false">
      <c r="A675" s="5" t="s">
        <v>27</v>
      </c>
      <c r="B675" s="5" t="s">
        <v>13</v>
      </c>
      <c r="C675" s="6" t="n">
        <v>35387</v>
      </c>
      <c r="D675" s="5" t="s">
        <v>19</v>
      </c>
      <c r="E675" s="7" t="n">
        <v>1000</v>
      </c>
      <c r="F675" s="7" t="n">
        <v>20610</v>
      </c>
      <c r="G675" s="7" t="n">
        <v>17518.5</v>
      </c>
      <c r="H675" s="7" t="n">
        <v>3091.5</v>
      </c>
    </row>
    <row r="676" customFormat="false" ht="12.75" hidden="false" customHeight="false" outlineLevel="0" collapsed="false">
      <c r="A676" s="5" t="s">
        <v>27</v>
      </c>
      <c r="B676" s="5" t="s">
        <v>32</v>
      </c>
      <c r="C676" s="6" t="n">
        <v>35629</v>
      </c>
      <c r="D676" s="5" t="s">
        <v>19</v>
      </c>
      <c r="E676" s="7" t="n">
        <v>1000</v>
      </c>
      <c r="F676" s="7" t="n">
        <v>25547</v>
      </c>
      <c r="G676" s="7" t="n">
        <v>22736.83</v>
      </c>
      <c r="H676" s="7" t="n">
        <v>2810.17</v>
      </c>
    </row>
    <row r="677" customFormat="false" ht="12.75" hidden="false" customHeight="false" outlineLevel="0" collapsed="false">
      <c r="A677" s="5" t="s">
        <v>27</v>
      </c>
      <c r="B677" s="5" t="s">
        <v>46</v>
      </c>
      <c r="C677" s="6" t="n">
        <v>35655</v>
      </c>
      <c r="D677" s="5" t="s">
        <v>19</v>
      </c>
      <c r="E677" s="7" t="n">
        <v>5000</v>
      </c>
      <c r="F677" s="7" t="n">
        <v>94016</v>
      </c>
      <c r="G677" s="7" t="n">
        <v>68631.68</v>
      </c>
      <c r="H677" s="7" t="n">
        <v>25384.32</v>
      </c>
    </row>
    <row r="678" customFormat="false" ht="12.75" hidden="false" customHeight="false" outlineLevel="0" collapsed="false">
      <c r="A678" s="5" t="s">
        <v>27</v>
      </c>
      <c r="B678" s="5" t="s">
        <v>63</v>
      </c>
      <c r="C678" s="6" t="n">
        <v>35809</v>
      </c>
      <c r="D678" s="5" t="s">
        <v>19</v>
      </c>
      <c r="E678" s="7" t="n">
        <v>1000</v>
      </c>
      <c r="F678" s="7" t="n">
        <v>12568</v>
      </c>
      <c r="G678" s="7" t="n">
        <v>9174.64</v>
      </c>
      <c r="H678" s="7" t="n">
        <v>3393.36</v>
      </c>
    </row>
    <row r="679" customFormat="false" ht="12.75" hidden="false" customHeight="false" outlineLevel="0" collapsed="false">
      <c r="A679" s="5" t="s">
        <v>27</v>
      </c>
      <c r="B679" s="5" t="s">
        <v>37</v>
      </c>
      <c r="C679" s="6" t="n">
        <v>35810</v>
      </c>
      <c r="D679" s="5" t="s">
        <v>19</v>
      </c>
      <c r="E679" s="7" t="n">
        <v>5000</v>
      </c>
      <c r="F679" s="7" t="n">
        <v>97748</v>
      </c>
      <c r="G679" s="7" t="n">
        <v>57671.32</v>
      </c>
      <c r="H679" s="7" t="n">
        <v>40076.68</v>
      </c>
    </row>
    <row r="680" customFormat="false" ht="12.75" hidden="false" customHeight="false" outlineLevel="0" collapsed="false">
      <c r="A680" s="5" t="s">
        <v>27</v>
      </c>
      <c r="B680" s="5" t="s">
        <v>72</v>
      </c>
      <c r="C680" s="6" t="n">
        <v>35850</v>
      </c>
      <c r="D680" s="5" t="s">
        <v>19</v>
      </c>
      <c r="E680" s="7" t="n">
        <v>1000</v>
      </c>
      <c r="F680" s="7" t="n">
        <v>24097</v>
      </c>
      <c r="G680" s="7" t="n">
        <v>16867.9</v>
      </c>
      <c r="H680" s="7" t="n">
        <v>7229.1</v>
      </c>
    </row>
    <row r="681" customFormat="false" ht="12.75" hidden="false" customHeight="false" outlineLevel="0" collapsed="false">
      <c r="A681" s="5" t="s">
        <v>27</v>
      </c>
      <c r="B681" s="5" t="s">
        <v>58</v>
      </c>
      <c r="C681" s="6" t="n">
        <v>35852</v>
      </c>
      <c r="D681" s="5" t="s">
        <v>19</v>
      </c>
      <c r="E681" s="7" t="n">
        <v>4000</v>
      </c>
      <c r="F681" s="7" t="n">
        <v>84779</v>
      </c>
      <c r="G681" s="7" t="n">
        <v>76301.1</v>
      </c>
      <c r="H681" s="7" t="n">
        <v>8477.9</v>
      </c>
    </row>
    <row r="682" customFormat="false" ht="12.75" hidden="false" customHeight="false" outlineLevel="0" collapsed="false">
      <c r="A682" s="5" t="s">
        <v>27</v>
      </c>
      <c r="B682" s="5" t="s">
        <v>51</v>
      </c>
      <c r="C682" s="6" t="n">
        <v>35894</v>
      </c>
      <c r="D682" s="5" t="s">
        <v>19</v>
      </c>
      <c r="E682" s="7" t="n">
        <v>3000</v>
      </c>
      <c r="F682" s="7" t="n">
        <v>62236</v>
      </c>
      <c r="G682" s="7" t="n">
        <v>46677</v>
      </c>
      <c r="H682" s="7" t="n">
        <v>15559</v>
      </c>
    </row>
    <row r="683" customFormat="false" ht="12.75" hidden="false" customHeight="false" outlineLevel="0" collapsed="false">
      <c r="A683" s="5" t="s">
        <v>27</v>
      </c>
      <c r="B683" s="5" t="s">
        <v>34</v>
      </c>
      <c r="C683" s="6" t="n">
        <v>35900</v>
      </c>
      <c r="D683" s="5" t="s">
        <v>19</v>
      </c>
      <c r="E683" s="7" t="n">
        <v>2000</v>
      </c>
      <c r="F683" s="7" t="n">
        <v>46998</v>
      </c>
      <c r="G683" s="7" t="n">
        <v>32428.62</v>
      </c>
      <c r="H683" s="7" t="n">
        <v>14569.38</v>
      </c>
    </row>
    <row r="684" customFormat="false" ht="12.75" hidden="false" customHeight="false" outlineLevel="0" collapsed="false">
      <c r="A684" s="5" t="s">
        <v>27</v>
      </c>
      <c r="B684" s="5" t="s">
        <v>35</v>
      </c>
      <c r="C684" s="6" t="n">
        <v>35968</v>
      </c>
      <c r="D684" s="5" t="s">
        <v>19</v>
      </c>
      <c r="E684" s="7" t="n">
        <v>4000</v>
      </c>
      <c r="F684" s="7" t="n">
        <v>78734</v>
      </c>
      <c r="G684" s="7" t="n">
        <v>46453.06</v>
      </c>
      <c r="H684" s="7" t="n">
        <v>32280.94</v>
      </c>
    </row>
    <row r="685" customFormat="false" ht="12.75" hidden="false" customHeight="false" outlineLevel="0" collapsed="false">
      <c r="A685" s="5" t="s">
        <v>27</v>
      </c>
      <c r="B685" s="5" t="s">
        <v>32</v>
      </c>
      <c r="C685" s="6" t="n">
        <v>36049</v>
      </c>
      <c r="D685" s="5" t="s">
        <v>19</v>
      </c>
      <c r="E685" s="7" t="n">
        <v>2000</v>
      </c>
      <c r="F685" s="7" t="n">
        <v>44974</v>
      </c>
      <c r="G685" s="7" t="n">
        <v>30582.32</v>
      </c>
      <c r="H685" s="7" t="n">
        <v>14391.68</v>
      </c>
    </row>
    <row r="686" customFormat="false" ht="12.75" hidden="false" customHeight="false" outlineLevel="0" collapsed="false">
      <c r="A686" s="5" t="s">
        <v>27</v>
      </c>
      <c r="B686" s="5" t="s">
        <v>78</v>
      </c>
      <c r="C686" s="6" t="n">
        <v>36098</v>
      </c>
      <c r="D686" s="5" t="s">
        <v>19</v>
      </c>
      <c r="E686" s="7" t="n">
        <v>5000</v>
      </c>
      <c r="F686" s="7" t="n">
        <v>91768</v>
      </c>
      <c r="G686" s="7" t="n">
        <v>74332.08</v>
      </c>
      <c r="H686" s="7" t="n">
        <v>17435.92</v>
      </c>
    </row>
    <row r="687" customFormat="false" ht="12.75" hidden="false" customHeight="false" outlineLevel="0" collapsed="false">
      <c r="A687" s="5" t="s">
        <v>27</v>
      </c>
      <c r="B687" s="5" t="s">
        <v>70</v>
      </c>
      <c r="C687" s="6" t="n">
        <v>36152</v>
      </c>
      <c r="D687" s="5" t="s">
        <v>19</v>
      </c>
      <c r="E687" s="7" t="n">
        <v>3000</v>
      </c>
      <c r="F687" s="7" t="n">
        <v>55331</v>
      </c>
      <c r="G687" s="7" t="n">
        <v>41498.25</v>
      </c>
      <c r="H687" s="7" t="n">
        <v>13832.75</v>
      </c>
    </row>
    <row r="688" customFormat="false" ht="12.75" hidden="false" customHeight="false" outlineLevel="0" collapsed="false">
      <c r="A688" s="5" t="s">
        <v>27</v>
      </c>
      <c r="B688" s="5" t="s">
        <v>83</v>
      </c>
      <c r="C688" s="6" t="n">
        <v>36175</v>
      </c>
      <c r="D688" s="5" t="s">
        <v>19</v>
      </c>
      <c r="E688" s="7" t="n">
        <v>4600</v>
      </c>
      <c r="F688" s="7" t="n">
        <v>2227</v>
      </c>
      <c r="G688" s="7" t="n">
        <v>1403.01</v>
      </c>
      <c r="H688" s="7" t="n">
        <v>823.99</v>
      </c>
    </row>
    <row r="689" customFormat="false" ht="12.75" hidden="false" customHeight="false" outlineLevel="0" collapsed="false">
      <c r="A689" s="5" t="s">
        <v>27</v>
      </c>
      <c r="B689" s="5" t="s">
        <v>63</v>
      </c>
      <c r="C689" s="6" t="n">
        <v>36216</v>
      </c>
      <c r="D689" s="5" t="s">
        <v>19</v>
      </c>
      <c r="E689" s="7" t="n">
        <v>5000</v>
      </c>
      <c r="F689" s="7" t="n">
        <v>93376</v>
      </c>
      <c r="G689" s="7" t="n">
        <v>59760.64</v>
      </c>
      <c r="H689" s="7" t="n">
        <v>33615.36</v>
      </c>
    </row>
    <row r="690" customFormat="false" ht="12.75" hidden="false" customHeight="false" outlineLevel="0" collapsed="false">
      <c r="A690" s="5" t="s">
        <v>27</v>
      </c>
      <c r="B690" s="5" t="s">
        <v>57</v>
      </c>
      <c r="C690" s="6" t="n">
        <v>36340</v>
      </c>
      <c r="D690" s="5" t="s">
        <v>19</v>
      </c>
      <c r="E690" s="7" t="n">
        <v>5000</v>
      </c>
      <c r="F690" s="7" t="n">
        <v>92791</v>
      </c>
      <c r="G690" s="7" t="n">
        <v>57530.42</v>
      </c>
      <c r="H690" s="7" t="n">
        <v>35260.58</v>
      </c>
    </row>
    <row r="691" customFormat="false" ht="12.75" hidden="false" customHeight="false" outlineLevel="0" collapsed="false">
      <c r="A691" s="5" t="s">
        <v>27</v>
      </c>
      <c r="B691" s="5" t="s">
        <v>83</v>
      </c>
      <c r="C691" s="6" t="n">
        <v>36383</v>
      </c>
      <c r="D691" s="5" t="s">
        <v>19</v>
      </c>
      <c r="E691" s="7" t="n">
        <v>1000</v>
      </c>
      <c r="F691" s="7" t="n">
        <v>12947</v>
      </c>
      <c r="G691" s="7" t="n">
        <v>9710.25</v>
      </c>
      <c r="H691" s="7" t="n">
        <v>3236.75</v>
      </c>
    </row>
    <row r="692" customFormat="false" ht="12.75" hidden="false" customHeight="false" outlineLevel="0" collapsed="false">
      <c r="A692" s="5" t="s">
        <v>27</v>
      </c>
      <c r="B692" s="5" t="s">
        <v>22</v>
      </c>
      <c r="C692" s="6" t="n">
        <v>36433</v>
      </c>
      <c r="D692" s="5" t="s">
        <v>19</v>
      </c>
      <c r="E692" s="7" t="n">
        <v>2000</v>
      </c>
      <c r="F692" s="7" t="n">
        <v>35636</v>
      </c>
      <c r="G692" s="7" t="n">
        <v>25657.92</v>
      </c>
      <c r="H692" s="7" t="n">
        <v>9978.08</v>
      </c>
    </row>
    <row r="693" customFormat="false" ht="12.75" hidden="false" customHeight="false" outlineLevel="0" collapsed="false">
      <c r="A693" s="5" t="s">
        <v>27</v>
      </c>
      <c r="B693" s="5" t="s">
        <v>59</v>
      </c>
      <c r="C693" s="6" t="n">
        <v>36474</v>
      </c>
      <c r="D693" s="5" t="s">
        <v>19</v>
      </c>
      <c r="E693" s="7" t="n">
        <v>1200</v>
      </c>
      <c r="F693" s="7" t="n">
        <v>7551</v>
      </c>
      <c r="G693" s="7" t="n">
        <v>4455.09</v>
      </c>
      <c r="H693" s="7" t="n">
        <v>3095.91</v>
      </c>
    </row>
    <row r="694" customFormat="false" ht="12.75" hidden="false" customHeight="false" outlineLevel="0" collapsed="false">
      <c r="A694" s="5" t="s">
        <v>27</v>
      </c>
      <c r="B694" s="5" t="s">
        <v>80</v>
      </c>
      <c r="C694" s="6" t="n">
        <v>36495</v>
      </c>
      <c r="D694" s="5" t="s">
        <v>19</v>
      </c>
      <c r="E694" s="7" t="n">
        <v>200</v>
      </c>
      <c r="F694" s="7" t="n">
        <v>8589</v>
      </c>
      <c r="G694" s="7" t="n">
        <v>7386.54</v>
      </c>
      <c r="H694" s="7" t="n">
        <v>1202.46</v>
      </c>
    </row>
    <row r="695" customFormat="false" ht="12.75" hidden="false" customHeight="false" outlineLevel="0" collapsed="false">
      <c r="A695" s="5" t="s">
        <v>27</v>
      </c>
      <c r="B695" s="5" t="s">
        <v>30</v>
      </c>
      <c r="C695" s="6" t="n">
        <v>36516</v>
      </c>
      <c r="D695" s="5" t="s">
        <v>19</v>
      </c>
      <c r="E695" s="7" t="n">
        <v>4000</v>
      </c>
      <c r="F695" s="7" t="n">
        <v>78537</v>
      </c>
      <c r="G695" s="7" t="n">
        <v>65185.71</v>
      </c>
      <c r="H695" s="7" t="n">
        <v>13351.29</v>
      </c>
    </row>
    <row r="696" customFormat="false" ht="12.75" hidden="false" customHeight="false" outlineLevel="0" collapsed="false">
      <c r="A696" s="5" t="s">
        <v>27</v>
      </c>
      <c r="B696" s="5" t="s">
        <v>69</v>
      </c>
      <c r="C696" s="6" t="n">
        <v>36531</v>
      </c>
      <c r="D696" s="5" t="s">
        <v>19</v>
      </c>
      <c r="E696" s="7" t="n">
        <v>2000</v>
      </c>
      <c r="F696" s="7" t="n">
        <v>44145</v>
      </c>
      <c r="G696" s="7" t="n">
        <v>38847.6</v>
      </c>
      <c r="H696" s="7" t="n">
        <v>5297.4</v>
      </c>
    </row>
    <row r="697" customFormat="false" ht="12.75" hidden="false" customHeight="false" outlineLevel="0" collapsed="false">
      <c r="A697" s="5" t="s">
        <v>27</v>
      </c>
      <c r="B697" s="5" t="s">
        <v>10</v>
      </c>
      <c r="C697" s="6" t="n">
        <v>36580</v>
      </c>
      <c r="D697" s="5" t="s">
        <v>19</v>
      </c>
      <c r="E697" s="7" t="n">
        <v>2000</v>
      </c>
      <c r="F697" s="7" t="n">
        <v>38063</v>
      </c>
      <c r="G697" s="7" t="n">
        <v>28547.25</v>
      </c>
      <c r="H697" s="7" t="n">
        <v>9515.75</v>
      </c>
    </row>
    <row r="698" customFormat="false" ht="12.75" hidden="false" customHeight="false" outlineLevel="0" collapsed="false">
      <c r="A698" s="5" t="s">
        <v>27</v>
      </c>
      <c r="B698" s="5" t="s">
        <v>13</v>
      </c>
      <c r="C698" s="6" t="n">
        <v>36599</v>
      </c>
      <c r="D698" s="5" t="s">
        <v>19</v>
      </c>
      <c r="E698" s="7" t="n">
        <v>4000</v>
      </c>
      <c r="F698" s="7" t="n">
        <v>85920</v>
      </c>
      <c r="G698" s="7" t="n">
        <v>64440</v>
      </c>
      <c r="H698" s="7" t="n">
        <v>21480</v>
      </c>
    </row>
    <row r="699" customFormat="false" ht="12.75" hidden="false" customHeight="false" outlineLevel="0" collapsed="false">
      <c r="A699" s="5" t="s">
        <v>27</v>
      </c>
      <c r="B699" s="5" t="s">
        <v>18</v>
      </c>
      <c r="C699" s="6" t="n">
        <v>36662</v>
      </c>
      <c r="D699" s="5" t="s">
        <v>19</v>
      </c>
      <c r="E699" s="7" t="n">
        <v>4000</v>
      </c>
      <c r="F699" s="7" t="n">
        <v>88124</v>
      </c>
      <c r="G699" s="7" t="n">
        <v>55518.12</v>
      </c>
      <c r="H699" s="7" t="n">
        <v>32605.88</v>
      </c>
    </row>
    <row r="700" customFormat="false" ht="12.75" hidden="false" customHeight="false" outlineLevel="0" collapsed="false">
      <c r="A700" s="5" t="s">
        <v>27</v>
      </c>
      <c r="B700" s="5" t="s">
        <v>58</v>
      </c>
      <c r="C700" s="6" t="n">
        <v>36703</v>
      </c>
      <c r="D700" s="5" t="s">
        <v>19</v>
      </c>
      <c r="E700" s="7" t="n">
        <v>3000</v>
      </c>
      <c r="F700" s="7" t="n">
        <v>63605</v>
      </c>
      <c r="G700" s="7" t="n">
        <v>39435.1</v>
      </c>
      <c r="H700" s="7" t="n">
        <v>24169.9</v>
      </c>
    </row>
    <row r="701" customFormat="false" ht="12.75" hidden="false" customHeight="false" outlineLevel="0" collapsed="false">
      <c r="A701" s="5" t="s">
        <v>27</v>
      </c>
      <c r="B701" s="5" t="s">
        <v>74</v>
      </c>
      <c r="C701" s="6" t="n">
        <v>36740</v>
      </c>
      <c r="D701" s="5" t="s">
        <v>19</v>
      </c>
      <c r="E701" s="7" t="n">
        <v>4000</v>
      </c>
      <c r="F701" s="7" t="n">
        <v>82734</v>
      </c>
      <c r="G701" s="7" t="n">
        <v>46331.04</v>
      </c>
      <c r="H701" s="7" t="n">
        <v>36402.96</v>
      </c>
    </row>
    <row r="702" customFormat="false" ht="12.75" hidden="false" customHeight="false" outlineLevel="0" collapsed="false">
      <c r="A702" s="5" t="s">
        <v>27</v>
      </c>
      <c r="B702" s="5" t="s">
        <v>22</v>
      </c>
      <c r="C702" s="6" t="n">
        <v>36782</v>
      </c>
      <c r="D702" s="5" t="s">
        <v>19</v>
      </c>
      <c r="E702" s="7" t="n">
        <v>700</v>
      </c>
      <c r="F702" s="7" t="n">
        <v>1672</v>
      </c>
      <c r="G702" s="7" t="n">
        <v>1237.28</v>
      </c>
      <c r="H702" s="7" t="n">
        <v>434.72</v>
      </c>
    </row>
    <row r="703" customFormat="false" ht="12.75" hidden="false" customHeight="false" outlineLevel="0" collapsed="false">
      <c r="A703" s="5" t="s">
        <v>27</v>
      </c>
      <c r="B703" s="5" t="s">
        <v>84</v>
      </c>
      <c r="C703" s="6" t="n">
        <v>36809</v>
      </c>
      <c r="D703" s="5" t="s">
        <v>19</v>
      </c>
      <c r="E703" s="7" t="n">
        <v>4000</v>
      </c>
      <c r="F703" s="7" t="n">
        <v>88269</v>
      </c>
      <c r="G703" s="7" t="n">
        <v>69732.51</v>
      </c>
      <c r="H703" s="7" t="n">
        <v>18536.49</v>
      </c>
    </row>
    <row r="704" customFormat="false" ht="12.75" hidden="false" customHeight="false" outlineLevel="0" collapsed="false">
      <c r="A704" s="5" t="s">
        <v>27</v>
      </c>
      <c r="B704" s="5" t="s">
        <v>71</v>
      </c>
      <c r="C704" s="6" t="n">
        <v>36858</v>
      </c>
      <c r="D704" s="5" t="s">
        <v>19</v>
      </c>
      <c r="E704" s="7" t="n">
        <v>200</v>
      </c>
      <c r="F704" s="7" t="n">
        <v>1114</v>
      </c>
      <c r="G704" s="7" t="n">
        <v>935.76</v>
      </c>
      <c r="H704" s="7" t="n">
        <v>178.24</v>
      </c>
    </row>
    <row r="705" customFormat="false" ht="12.75" hidden="false" customHeight="false" outlineLevel="0" collapsed="false">
      <c r="A705" s="5" t="s">
        <v>27</v>
      </c>
      <c r="B705" s="5" t="s">
        <v>53</v>
      </c>
      <c r="C705" s="6" t="n">
        <v>36868</v>
      </c>
      <c r="D705" s="5" t="s">
        <v>19</v>
      </c>
      <c r="E705" s="7" t="n">
        <v>5000</v>
      </c>
      <c r="F705" s="7" t="n">
        <v>99966</v>
      </c>
      <c r="G705" s="7" t="n">
        <v>77973.48</v>
      </c>
      <c r="H705" s="7" t="n">
        <v>21992.52</v>
      </c>
    </row>
    <row r="706" customFormat="false" ht="12.75" hidden="false" customHeight="false" outlineLevel="0" collapsed="false">
      <c r="A706" s="5" t="s">
        <v>27</v>
      </c>
      <c r="B706" s="5" t="s">
        <v>44</v>
      </c>
      <c r="C706" s="6" t="n">
        <v>37020</v>
      </c>
      <c r="D706" s="5" t="s">
        <v>19</v>
      </c>
      <c r="E706" s="7" t="n">
        <v>3000</v>
      </c>
      <c r="F706" s="7" t="n">
        <v>53040</v>
      </c>
      <c r="G706" s="7" t="n">
        <v>37128</v>
      </c>
      <c r="H706" s="7" t="n">
        <v>15912</v>
      </c>
    </row>
    <row r="707" customFormat="false" ht="12.75" hidden="false" customHeight="false" outlineLevel="0" collapsed="false">
      <c r="A707" s="5" t="s">
        <v>27</v>
      </c>
      <c r="B707" s="5" t="s">
        <v>80</v>
      </c>
      <c r="C707" s="6" t="n">
        <v>37053</v>
      </c>
      <c r="D707" s="5" t="s">
        <v>19</v>
      </c>
      <c r="E707" s="7" t="n">
        <v>700</v>
      </c>
      <c r="F707" s="7" t="n">
        <v>2490</v>
      </c>
      <c r="G707" s="7" t="n">
        <v>2041.8</v>
      </c>
      <c r="H707" s="7" t="n">
        <v>448.2</v>
      </c>
    </row>
    <row r="708" customFormat="false" ht="12.75" hidden="false" customHeight="false" outlineLevel="0" collapsed="false">
      <c r="A708" s="5" t="s">
        <v>27</v>
      </c>
      <c r="B708" s="5" t="s">
        <v>40</v>
      </c>
      <c r="C708" s="6" t="n">
        <v>37060</v>
      </c>
      <c r="D708" s="5" t="s">
        <v>19</v>
      </c>
      <c r="E708" s="7" t="n">
        <v>4000</v>
      </c>
      <c r="F708" s="7" t="n">
        <v>89596</v>
      </c>
      <c r="G708" s="7" t="n">
        <v>78844.48</v>
      </c>
      <c r="H708" s="7" t="n">
        <v>10751.52</v>
      </c>
    </row>
    <row r="709" customFormat="false" ht="12.75" hidden="false" customHeight="false" outlineLevel="0" collapsed="false">
      <c r="A709" s="5" t="s">
        <v>27</v>
      </c>
      <c r="B709" s="5" t="s">
        <v>54</v>
      </c>
      <c r="C709" s="6" t="n">
        <v>37120</v>
      </c>
      <c r="D709" s="5" t="s">
        <v>19</v>
      </c>
      <c r="E709" s="7" t="n">
        <v>4000</v>
      </c>
      <c r="F709" s="7" t="n">
        <v>85630</v>
      </c>
      <c r="G709" s="7" t="n">
        <v>60797.3</v>
      </c>
      <c r="H709" s="7" t="n">
        <v>24832.7</v>
      </c>
    </row>
    <row r="710" customFormat="false" ht="12.75" hidden="false" customHeight="false" outlineLevel="0" collapsed="false">
      <c r="A710" s="5" t="s">
        <v>27</v>
      </c>
      <c r="B710" s="5" t="s">
        <v>64</v>
      </c>
      <c r="C710" s="6" t="n">
        <v>37161</v>
      </c>
      <c r="D710" s="5" t="s">
        <v>19</v>
      </c>
      <c r="E710" s="7" t="n">
        <v>1000</v>
      </c>
      <c r="F710" s="7" t="n">
        <v>25030</v>
      </c>
      <c r="G710" s="7" t="n">
        <v>22527</v>
      </c>
      <c r="H710" s="7" t="n">
        <v>2503</v>
      </c>
    </row>
    <row r="711" customFormat="false" ht="12.75" hidden="false" customHeight="false" outlineLevel="0" collapsed="false">
      <c r="A711" s="5" t="s">
        <v>27</v>
      </c>
      <c r="B711" s="5" t="s">
        <v>83</v>
      </c>
      <c r="C711" s="6" t="n">
        <v>37235</v>
      </c>
      <c r="D711" s="5" t="s">
        <v>19</v>
      </c>
      <c r="E711" s="7" t="n">
        <v>4000</v>
      </c>
      <c r="F711" s="7" t="n">
        <v>89097</v>
      </c>
      <c r="G711" s="7" t="n">
        <v>58804.02</v>
      </c>
      <c r="H711" s="7" t="n">
        <v>30292.98</v>
      </c>
    </row>
    <row r="712" customFormat="false" ht="12.75" hidden="false" customHeight="false" outlineLevel="0" collapsed="false">
      <c r="A712" s="5" t="s">
        <v>27</v>
      </c>
      <c r="B712" s="5" t="s">
        <v>24</v>
      </c>
      <c r="C712" s="6" t="n">
        <v>37323</v>
      </c>
      <c r="D712" s="5" t="s">
        <v>19</v>
      </c>
      <c r="E712" s="7" t="n">
        <v>1000</v>
      </c>
      <c r="F712" s="7" t="n">
        <v>28895</v>
      </c>
      <c r="G712" s="7" t="n">
        <v>19070.7</v>
      </c>
      <c r="H712" s="7" t="n">
        <v>9824.3</v>
      </c>
    </row>
    <row r="713" customFormat="false" ht="12.75" hidden="false" customHeight="false" outlineLevel="0" collapsed="false">
      <c r="A713" s="5" t="s">
        <v>27</v>
      </c>
      <c r="B713" s="5" t="s">
        <v>30</v>
      </c>
      <c r="C713" s="6" t="n">
        <v>37376</v>
      </c>
      <c r="D713" s="5" t="s">
        <v>19</v>
      </c>
      <c r="E713" s="7" t="n">
        <v>2000</v>
      </c>
      <c r="F713" s="7" t="n">
        <v>34041</v>
      </c>
      <c r="G713" s="7" t="n">
        <v>20424.6</v>
      </c>
      <c r="H713" s="7" t="n">
        <v>13616.4</v>
      </c>
    </row>
    <row r="714" customFormat="false" ht="12.75" hidden="false" customHeight="false" outlineLevel="0" collapsed="false">
      <c r="A714" s="5" t="s">
        <v>27</v>
      </c>
      <c r="B714" s="5" t="s">
        <v>55</v>
      </c>
      <c r="C714" s="6" t="n">
        <v>37384</v>
      </c>
      <c r="D714" s="5" t="s">
        <v>19</v>
      </c>
      <c r="E714" s="7" t="n">
        <v>1000</v>
      </c>
      <c r="F714" s="7" t="n">
        <v>4579</v>
      </c>
      <c r="G714" s="7" t="n">
        <v>2838.98</v>
      </c>
      <c r="H714" s="7" t="n">
        <v>1740.02</v>
      </c>
    </row>
    <row r="715" customFormat="false" ht="12.75" hidden="false" customHeight="false" outlineLevel="0" collapsed="false">
      <c r="A715" s="5" t="s">
        <v>27</v>
      </c>
      <c r="B715" s="5" t="s">
        <v>87</v>
      </c>
      <c r="C715" s="6" t="n">
        <v>37407</v>
      </c>
      <c r="D715" s="5" t="s">
        <v>19</v>
      </c>
      <c r="E715" s="7" t="n">
        <v>1000</v>
      </c>
      <c r="F715" s="7" t="n">
        <v>29860</v>
      </c>
      <c r="G715" s="7" t="n">
        <v>19707.6</v>
      </c>
      <c r="H715" s="7" t="n">
        <v>10152.4</v>
      </c>
    </row>
    <row r="716" customFormat="false" ht="12.75" hidden="false" customHeight="false" outlineLevel="0" collapsed="false">
      <c r="A716" s="5" t="s">
        <v>27</v>
      </c>
      <c r="B716" s="5" t="s">
        <v>42</v>
      </c>
      <c r="C716" s="6" t="n">
        <v>37410</v>
      </c>
      <c r="D716" s="5" t="s">
        <v>19</v>
      </c>
      <c r="E716" s="7" t="n">
        <v>2000</v>
      </c>
      <c r="F716" s="7" t="n">
        <v>48545</v>
      </c>
      <c r="G716" s="7" t="n">
        <v>39321.45</v>
      </c>
      <c r="H716" s="7" t="n">
        <v>9223.55</v>
      </c>
    </row>
    <row r="717" customFormat="false" ht="12.75" hidden="false" customHeight="false" outlineLevel="0" collapsed="false">
      <c r="A717" s="5" t="s">
        <v>27</v>
      </c>
      <c r="B717" s="5" t="s">
        <v>37</v>
      </c>
      <c r="C717" s="6" t="n">
        <v>37413</v>
      </c>
      <c r="D717" s="5" t="s">
        <v>19</v>
      </c>
      <c r="E717" s="7" t="n">
        <v>2000</v>
      </c>
      <c r="F717" s="7" t="n">
        <v>30818</v>
      </c>
      <c r="G717" s="7" t="n">
        <v>23113.5</v>
      </c>
      <c r="H717" s="7" t="n">
        <v>7704.5</v>
      </c>
    </row>
    <row r="718" customFormat="false" ht="12.75" hidden="false" customHeight="false" outlineLevel="0" collapsed="false">
      <c r="A718" s="5" t="s">
        <v>27</v>
      </c>
      <c r="B718" s="5" t="s">
        <v>68</v>
      </c>
      <c r="C718" s="6" t="n">
        <v>37417</v>
      </c>
      <c r="D718" s="5" t="s">
        <v>19</v>
      </c>
      <c r="E718" s="7" t="n">
        <v>3000</v>
      </c>
      <c r="F718" s="7" t="n">
        <v>69459</v>
      </c>
      <c r="G718" s="7" t="n">
        <v>43064.58</v>
      </c>
      <c r="H718" s="7" t="n">
        <v>26394.42</v>
      </c>
    </row>
    <row r="719" customFormat="false" ht="12.75" hidden="false" customHeight="false" outlineLevel="0" collapsed="false">
      <c r="A719" s="5" t="s">
        <v>27</v>
      </c>
      <c r="B719" s="5" t="s">
        <v>37</v>
      </c>
      <c r="C719" s="6" t="n">
        <v>37503</v>
      </c>
      <c r="D719" s="5" t="s">
        <v>19</v>
      </c>
      <c r="E719" s="7" t="n">
        <v>500</v>
      </c>
      <c r="F719" s="7" t="n">
        <v>8870</v>
      </c>
      <c r="G719" s="7" t="n">
        <v>6652.5</v>
      </c>
      <c r="H719" s="7" t="n">
        <v>2217.5</v>
      </c>
    </row>
    <row r="720" customFormat="false" ht="12.75" hidden="false" customHeight="false" outlineLevel="0" collapsed="false">
      <c r="A720" s="5" t="s">
        <v>27</v>
      </c>
      <c r="B720" s="5" t="s">
        <v>76</v>
      </c>
      <c r="C720" s="6" t="n">
        <v>37512</v>
      </c>
      <c r="D720" s="5" t="s">
        <v>19</v>
      </c>
      <c r="E720" s="7" t="n">
        <v>4000</v>
      </c>
      <c r="F720" s="7" t="n">
        <v>77169</v>
      </c>
      <c r="G720" s="7" t="n">
        <v>67908.72</v>
      </c>
      <c r="H720" s="7" t="n">
        <v>9260.28</v>
      </c>
    </row>
    <row r="721" customFormat="false" ht="12.75" hidden="false" customHeight="false" outlineLevel="0" collapsed="false">
      <c r="A721" s="5" t="s">
        <v>27</v>
      </c>
      <c r="B721" s="5" t="s">
        <v>35</v>
      </c>
      <c r="C721" s="6" t="n">
        <v>37544</v>
      </c>
      <c r="D721" s="5" t="s">
        <v>19</v>
      </c>
      <c r="E721" s="7" t="n">
        <v>1000</v>
      </c>
      <c r="F721" s="7" t="n">
        <v>13949</v>
      </c>
      <c r="G721" s="7" t="n">
        <v>10043.28</v>
      </c>
      <c r="H721" s="7" t="n">
        <v>3905.72</v>
      </c>
    </row>
    <row r="722" customFormat="false" ht="12.75" hidden="false" customHeight="false" outlineLevel="0" collapsed="false">
      <c r="A722" s="5" t="s">
        <v>27</v>
      </c>
      <c r="B722" s="5" t="s">
        <v>49</v>
      </c>
      <c r="C722" s="6" t="n">
        <v>37553</v>
      </c>
      <c r="D722" s="5" t="s">
        <v>19</v>
      </c>
      <c r="E722" s="7" t="n">
        <v>3000</v>
      </c>
      <c r="F722" s="7" t="n">
        <v>56859</v>
      </c>
      <c r="G722" s="7" t="n">
        <v>42644.25</v>
      </c>
      <c r="H722" s="7" t="n">
        <v>14214.75</v>
      </c>
    </row>
    <row r="723" customFormat="false" ht="12.75" hidden="false" customHeight="false" outlineLevel="0" collapsed="false">
      <c r="A723" s="5" t="s">
        <v>27</v>
      </c>
      <c r="B723" s="5" t="s">
        <v>37</v>
      </c>
      <c r="C723" s="6" t="n">
        <v>37600</v>
      </c>
      <c r="D723" s="5" t="s">
        <v>19</v>
      </c>
      <c r="E723" s="7" t="n">
        <v>700</v>
      </c>
      <c r="F723" s="7" t="n">
        <v>9400</v>
      </c>
      <c r="G723" s="7" t="n">
        <v>7050</v>
      </c>
      <c r="H723" s="7" t="n">
        <v>2350</v>
      </c>
    </row>
    <row r="724" customFormat="false" ht="12.75" hidden="false" customHeight="false" outlineLevel="0" collapsed="false">
      <c r="A724" s="5" t="s">
        <v>27</v>
      </c>
      <c r="B724" s="5" t="s">
        <v>58</v>
      </c>
      <c r="C724" s="6" t="n">
        <v>37629</v>
      </c>
      <c r="D724" s="5" t="s">
        <v>19</v>
      </c>
      <c r="E724" s="7" t="n">
        <v>3000</v>
      </c>
      <c r="F724" s="7" t="n">
        <v>56010</v>
      </c>
      <c r="G724" s="7" t="n">
        <v>34166.1</v>
      </c>
      <c r="H724" s="7" t="n">
        <v>21843.9</v>
      </c>
    </row>
    <row r="725" customFormat="false" ht="12.75" hidden="false" customHeight="false" outlineLevel="0" collapsed="false">
      <c r="A725" s="5" t="s">
        <v>27</v>
      </c>
      <c r="B725" s="5" t="s">
        <v>80</v>
      </c>
      <c r="C725" s="6" t="n">
        <v>37650</v>
      </c>
      <c r="D725" s="5" t="s">
        <v>19</v>
      </c>
      <c r="E725" s="7" t="n">
        <v>5000</v>
      </c>
      <c r="F725" s="7" t="n">
        <v>91144</v>
      </c>
      <c r="G725" s="7" t="n">
        <v>72915.2</v>
      </c>
      <c r="H725" s="7" t="n">
        <v>18228.8</v>
      </c>
    </row>
    <row r="726" customFormat="false" ht="12.75" hidden="false" customHeight="false" outlineLevel="0" collapsed="false">
      <c r="A726" s="5" t="s">
        <v>27</v>
      </c>
      <c r="B726" s="5" t="s">
        <v>10</v>
      </c>
      <c r="C726" s="6" t="n">
        <v>37762</v>
      </c>
      <c r="D726" s="5" t="s">
        <v>19</v>
      </c>
      <c r="E726" s="7" t="n">
        <v>4000</v>
      </c>
      <c r="F726" s="7" t="n">
        <v>85085</v>
      </c>
      <c r="G726" s="7" t="n">
        <v>63813.75</v>
      </c>
      <c r="H726" s="7" t="n">
        <v>21271.25</v>
      </c>
    </row>
    <row r="727" customFormat="false" ht="12.75" hidden="false" customHeight="false" outlineLevel="0" collapsed="false">
      <c r="A727" s="5" t="s">
        <v>27</v>
      </c>
      <c r="B727" s="5" t="s">
        <v>22</v>
      </c>
      <c r="C727" s="6" t="n">
        <v>37804</v>
      </c>
      <c r="D727" s="5" t="s">
        <v>19</v>
      </c>
      <c r="E727" s="7" t="n">
        <v>2000</v>
      </c>
      <c r="F727" s="7" t="n">
        <v>36237</v>
      </c>
      <c r="G727" s="7" t="n">
        <v>28627.23</v>
      </c>
      <c r="H727" s="7" t="n">
        <v>7609.77</v>
      </c>
    </row>
    <row r="728" customFormat="false" ht="12.75" hidden="false" customHeight="false" outlineLevel="0" collapsed="false">
      <c r="A728" s="5" t="s">
        <v>27</v>
      </c>
      <c r="B728" s="5" t="s">
        <v>32</v>
      </c>
      <c r="C728" s="6" t="n">
        <v>37839</v>
      </c>
      <c r="D728" s="5" t="s">
        <v>19</v>
      </c>
      <c r="E728" s="7" t="n">
        <v>2000</v>
      </c>
      <c r="F728" s="7" t="n">
        <v>37945</v>
      </c>
      <c r="G728" s="7" t="n">
        <v>30735.45</v>
      </c>
      <c r="H728" s="7" t="n">
        <v>7209.55</v>
      </c>
    </row>
    <row r="729" customFormat="false" ht="12.75" hidden="false" customHeight="false" outlineLevel="0" collapsed="false">
      <c r="A729" s="5" t="s">
        <v>27</v>
      </c>
      <c r="B729" s="5" t="s">
        <v>66</v>
      </c>
      <c r="C729" s="6" t="n">
        <v>37854</v>
      </c>
      <c r="D729" s="5" t="s">
        <v>19</v>
      </c>
      <c r="E729" s="7" t="n">
        <v>700</v>
      </c>
      <c r="F729" s="7" t="n">
        <v>6378</v>
      </c>
      <c r="G729" s="7" t="n">
        <v>3444.12</v>
      </c>
      <c r="H729" s="7" t="n">
        <v>2933.88</v>
      </c>
    </row>
    <row r="730" customFormat="false" ht="12.75" hidden="false" customHeight="false" outlineLevel="0" collapsed="false">
      <c r="A730" s="5" t="s">
        <v>27</v>
      </c>
      <c r="B730" s="5" t="s">
        <v>84</v>
      </c>
      <c r="C730" s="6" t="n">
        <v>37867</v>
      </c>
      <c r="D730" s="5" t="s">
        <v>19</v>
      </c>
      <c r="E730" s="7" t="n">
        <v>1000</v>
      </c>
      <c r="F730" s="7" t="n">
        <v>16150</v>
      </c>
      <c r="G730" s="7" t="n">
        <v>14373.5</v>
      </c>
      <c r="H730" s="7" t="n">
        <v>1776.5</v>
      </c>
    </row>
    <row r="731" customFormat="false" ht="12.75" hidden="false" customHeight="false" outlineLevel="0" collapsed="false">
      <c r="A731" s="5" t="s">
        <v>27</v>
      </c>
      <c r="B731" s="5" t="s">
        <v>61</v>
      </c>
      <c r="C731" s="6" t="n">
        <v>37938</v>
      </c>
      <c r="D731" s="5" t="s">
        <v>19</v>
      </c>
      <c r="E731" s="7" t="n">
        <v>600</v>
      </c>
      <c r="F731" s="7" t="n">
        <v>8514</v>
      </c>
      <c r="G731" s="7" t="n">
        <v>4597.56</v>
      </c>
      <c r="H731" s="7" t="n">
        <v>3916.44</v>
      </c>
    </row>
    <row r="732" customFormat="false" ht="12.75" hidden="false" customHeight="false" outlineLevel="0" collapsed="false">
      <c r="A732" s="5" t="s">
        <v>27</v>
      </c>
      <c r="B732" s="5" t="s">
        <v>71</v>
      </c>
      <c r="C732" s="6" t="n">
        <v>38019</v>
      </c>
      <c r="D732" s="5" t="s">
        <v>19</v>
      </c>
      <c r="E732" s="7" t="n">
        <v>2000</v>
      </c>
      <c r="F732" s="7" t="n">
        <v>47582</v>
      </c>
      <c r="G732" s="7" t="n">
        <v>38065.6</v>
      </c>
      <c r="H732" s="7" t="n">
        <v>9516.4</v>
      </c>
    </row>
    <row r="733" customFormat="false" ht="12.75" hidden="false" customHeight="false" outlineLevel="0" collapsed="false">
      <c r="A733" s="5" t="s">
        <v>27</v>
      </c>
      <c r="B733" s="5" t="s">
        <v>83</v>
      </c>
      <c r="C733" s="6" t="n">
        <v>38022</v>
      </c>
      <c r="D733" s="5" t="s">
        <v>19</v>
      </c>
      <c r="E733" s="7" t="n">
        <v>3000</v>
      </c>
      <c r="F733" s="7" t="n">
        <v>64314</v>
      </c>
      <c r="G733" s="7" t="n">
        <v>46949.22</v>
      </c>
      <c r="H733" s="7" t="n">
        <v>17364.78</v>
      </c>
    </row>
    <row r="734" customFormat="false" ht="12.75" hidden="false" customHeight="false" outlineLevel="0" collapsed="false">
      <c r="A734" s="5" t="s">
        <v>27</v>
      </c>
      <c r="B734" s="5" t="s">
        <v>82</v>
      </c>
      <c r="C734" s="6" t="n">
        <v>38138</v>
      </c>
      <c r="D734" s="5" t="s">
        <v>19</v>
      </c>
      <c r="E734" s="7" t="n">
        <v>1000</v>
      </c>
      <c r="F734" s="7" t="n">
        <v>26379</v>
      </c>
      <c r="G734" s="7" t="n">
        <v>23741.1</v>
      </c>
      <c r="H734" s="7" t="n">
        <v>2637.9</v>
      </c>
    </row>
    <row r="735" customFormat="false" ht="12.75" hidden="false" customHeight="false" outlineLevel="0" collapsed="false">
      <c r="A735" s="5" t="s">
        <v>27</v>
      </c>
      <c r="B735" s="5" t="s">
        <v>52</v>
      </c>
      <c r="C735" s="6" t="n">
        <v>38160</v>
      </c>
      <c r="D735" s="5" t="s">
        <v>19</v>
      </c>
      <c r="E735" s="7" t="n">
        <v>900</v>
      </c>
      <c r="F735" s="7" t="n">
        <v>5747</v>
      </c>
      <c r="G735" s="7" t="n">
        <v>4770.01</v>
      </c>
      <c r="H735" s="7" t="n">
        <v>976.99</v>
      </c>
    </row>
    <row r="736" customFormat="false" ht="12.75" hidden="false" customHeight="false" outlineLevel="0" collapsed="false">
      <c r="A736" s="5" t="s">
        <v>27</v>
      </c>
      <c r="B736" s="5" t="s">
        <v>35</v>
      </c>
      <c r="C736" s="6" t="n">
        <v>38166</v>
      </c>
      <c r="D736" s="5" t="s">
        <v>19</v>
      </c>
      <c r="E736" s="7" t="n">
        <v>100</v>
      </c>
      <c r="F736" s="7" t="n">
        <v>5132</v>
      </c>
      <c r="G736" s="7" t="n">
        <v>4259.56</v>
      </c>
      <c r="H736" s="7" t="n">
        <v>872.44</v>
      </c>
    </row>
    <row r="737" customFormat="false" ht="12.75" hidden="false" customHeight="false" outlineLevel="0" collapsed="false">
      <c r="A737" s="5" t="s">
        <v>27</v>
      </c>
      <c r="B737" s="5" t="s">
        <v>86</v>
      </c>
      <c r="C737" s="6" t="n">
        <v>38225</v>
      </c>
      <c r="D737" s="5" t="s">
        <v>19</v>
      </c>
      <c r="E737" s="7" t="n">
        <v>1000</v>
      </c>
      <c r="F737" s="7" t="n">
        <v>24955</v>
      </c>
      <c r="G737" s="7" t="n">
        <v>18965.8</v>
      </c>
      <c r="H737" s="7" t="n">
        <v>5989.2</v>
      </c>
    </row>
    <row r="738" customFormat="false" ht="12.75" hidden="false" customHeight="false" outlineLevel="0" collapsed="false">
      <c r="A738" s="5" t="s">
        <v>27</v>
      </c>
      <c r="B738" s="5" t="s">
        <v>39</v>
      </c>
      <c r="C738" s="6" t="n">
        <v>38293</v>
      </c>
      <c r="D738" s="5" t="s">
        <v>19</v>
      </c>
      <c r="E738" s="7" t="n">
        <v>4000</v>
      </c>
      <c r="F738" s="7" t="n">
        <v>81478</v>
      </c>
      <c r="G738" s="7" t="n">
        <v>51331.14</v>
      </c>
      <c r="H738" s="7" t="n">
        <v>30146.86</v>
      </c>
    </row>
    <row r="739" customFormat="false" ht="12.75" hidden="false" customHeight="false" outlineLevel="0" collapsed="false">
      <c r="A739" s="5" t="s">
        <v>27</v>
      </c>
      <c r="B739" s="5" t="s">
        <v>34</v>
      </c>
      <c r="C739" s="6" t="n">
        <v>38323</v>
      </c>
      <c r="D739" s="5" t="s">
        <v>19</v>
      </c>
      <c r="E739" s="7" t="n">
        <v>2000</v>
      </c>
      <c r="F739" s="7" t="n">
        <v>40096</v>
      </c>
      <c r="G739" s="7" t="n">
        <v>32477.76</v>
      </c>
      <c r="H739" s="7" t="n">
        <v>7618.24</v>
      </c>
    </row>
    <row r="740" customFormat="false" ht="12.75" hidden="false" customHeight="false" outlineLevel="0" collapsed="false">
      <c r="A740" s="5" t="s">
        <v>27</v>
      </c>
      <c r="B740" s="5" t="s">
        <v>68</v>
      </c>
      <c r="C740" s="6" t="n">
        <v>38384</v>
      </c>
      <c r="D740" s="5" t="s">
        <v>19</v>
      </c>
      <c r="E740" s="7" t="n">
        <v>4000</v>
      </c>
      <c r="F740" s="7" t="n">
        <v>86681</v>
      </c>
      <c r="G740" s="7" t="n">
        <v>68477.99</v>
      </c>
      <c r="H740" s="7" t="n">
        <v>18203.01</v>
      </c>
    </row>
    <row r="741" customFormat="false" ht="12.75" hidden="false" customHeight="false" outlineLevel="0" collapsed="false">
      <c r="A741" s="5" t="s">
        <v>27</v>
      </c>
      <c r="B741" s="5" t="s">
        <v>81</v>
      </c>
      <c r="C741" s="6" t="n">
        <v>38440</v>
      </c>
      <c r="D741" s="5" t="s">
        <v>19</v>
      </c>
      <c r="E741" s="7" t="n">
        <v>3000</v>
      </c>
      <c r="F741" s="7" t="n">
        <v>52658</v>
      </c>
      <c r="G741" s="7" t="n">
        <v>46339.04</v>
      </c>
      <c r="H741" s="7" t="n">
        <v>6318.96</v>
      </c>
    </row>
    <row r="742" customFormat="false" ht="12.75" hidden="false" customHeight="false" outlineLevel="0" collapsed="false">
      <c r="A742" s="5" t="s">
        <v>27</v>
      </c>
      <c r="B742" s="5" t="s">
        <v>73</v>
      </c>
      <c r="C742" s="6" t="n">
        <v>38520</v>
      </c>
      <c r="D742" s="5" t="s">
        <v>19</v>
      </c>
      <c r="E742" s="7" t="n">
        <v>400</v>
      </c>
      <c r="F742" s="7" t="n">
        <v>9942</v>
      </c>
      <c r="G742" s="7" t="n">
        <v>8450.7</v>
      </c>
      <c r="H742" s="7" t="n">
        <v>1491.3</v>
      </c>
    </row>
    <row r="743" customFormat="false" ht="12.75" hidden="false" customHeight="false" outlineLevel="0" collapsed="false">
      <c r="A743" s="5" t="s">
        <v>27</v>
      </c>
      <c r="B743" s="5" t="s">
        <v>86</v>
      </c>
      <c r="C743" s="6" t="n">
        <v>38581</v>
      </c>
      <c r="D743" s="5" t="s">
        <v>19</v>
      </c>
      <c r="E743" s="7" t="n">
        <v>4000</v>
      </c>
      <c r="F743" s="7" t="n">
        <v>80546</v>
      </c>
      <c r="G743" s="7" t="n">
        <v>61214.96</v>
      </c>
      <c r="H743" s="7" t="n">
        <v>19331.04</v>
      </c>
    </row>
    <row r="744" customFormat="false" ht="12.75" hidden="false" customHeight="false" outlineLevel="0" collapsed="false">
      <c r="A744" s="5" t="s">
        <v>27</v>
      </c>
      <c r="B744" s="5" t="s">
        <v>75</v>
      </c>
      <c r="C744" s="6" t="n">
        <v>38583</v>
      </c>
      <c r="D744" s="5" t="s">
        <v>19</v>
      </c>
      <c r="E744" s="7" t="n">
        <v>4000</v>
      </c>
      <c r="F744" s="7" t="n">
        <v>80980</v>
      </c>
      <c r="G744" s="7" t="n">
        <v>60735</v>
      </c>
      <c r="H744" s="7" t="n">
        <v>20245</v>
      </c>
    </row>
    <row r="745" customFormat="false" ht="12.75" hidden="false" customHeight="false" outlineLevel="0" collapsed="false">
      <c r="A745" s="5" t="s">
        <v>27</v>
      </c>
      <c r="B745" s="5" t="s">
        <v>84</v>
      </c>
      <c r="C745" s="6" t="n">
        <v>38666</v>
      </c>
      <c r="D745" s="5" t="s">
        <v>19</v>
      </c>
      <c r="E745" s="7" t="n">
        <v>4000</v>
      </c>
      <c r="F745" s="7" t="n">
        <v>85713</v>
      </c>
      <c r="G745" s="7" t="n">
        <v>51427.8</v>
      </c>
      <c r="H745" s="7" t="n">
        <v>34285.2</v>
      </c>
    </row>
    <row r="746" customFormat="false" ht="12.75" hidden="false" customHeight="false" outlineLevel="0" collapsed="false">
      <c r="A746" s="5" t="s">
        <v>27</v>
      </c>
      <c r="B746" s="5" t="s">
        <v>63</v>
      </c>
      <c r="C746" s="6" t="n">
        <v>38702</v>
      </c>
      <c r="D746" s="5" t="s">
        <v>19</v>
      </c>
      <c r="E746" s="7" t="n">
        <v>1000</v>
      </c>
      <c r="F746" s="7" t="n">
        <v>17000</v>
      </c>
      <c r="G746" s="7" t="n">
        <v>12750</v>
      </c>
      <c r="H746" s="7" t="n">
        <v>4250</v>
      </c>
    </row>
    <row r="747" customFormat="false" ht="12.75" hidden="false" customHeight="false" outlineLevel="0" collapsed="false">
      <c r="A747" s="5" t="s">
        <v>27</v>
      </c>
      <c r="B747" s="5" t="s">
        <v>58</v>
      </c>
      <c r="C747" s="6" t="n">
        <v>38730</v>
      </c>
      <c r="D747" s="5" t="s">
        <v>19</v>
      </c>
      <c r="E747" s="7" t="n">
        <v>3000</v>
      </c>
      <c r="F747" s="7" t="n">
        <v>64515</v>
      </c>
      <c r="G747" s="7" t="n">
        <v>48386.25</v>
      </c>
      <c r="H747" s="7" t="n">
        <v>16128.75</v>
      </c>
    </row>
    <row r="748" customFormat="false" ht="12.75" hidden="false" customHeight="false" outlineLevel="0" collapsed="false">
      <c r="A748" s="5" t="s">
        <v>27</v>
      </c>
      <c r="B748" s="5" t="s">
        <v>51</v>
      </c>
      <c r="C748" s="6" t="n">
        <v>38887</v>
      </c>
      <c r="D748" s="5" t="s">
        <v>19</v>
      </c>
      <c r="E748" s="7" t="n">
        <v>2000</v>
      </c>
      <c r="F748" s="7" t="n">
        <v>49987</v>
      </c>
      <c r="G748" s="7" t="n">
        <v>31491.81</v>
      </c>
      <c r="H748" s="7" t="n">
        <v>18495.19</v>
      </c>
    </row>
    <row r="749" customFormat="false" ht="12.75" hidden="false" customHeight="false" outlineLevel="0" collapsed="false">
      <c r="A749" s="5" t="s">
        <v>27</v>
      </c>
      <c r="B749" s="5" t="s">
        <v>76</v>
      </c>
      <c r="C749" s="6" t="n">
        <v>38904</v>
      </c>
      <c r="D749" s="5" t="s">
        <v>19</v>
      </c>
      <c r="E749" s="7" t="n">
        <v>4000</v>
      </c>
      <c r="F749" s="7" t="n">
        <v>75827</v>
      </c>
      <c r="G749" s="7" t="n">
        <v>55353.71</v>
      </c>
      <c r="H749" s="7" t="n">
        <v>20473.29</v>
      </c>
    </row>
    <row r="750" customFormat="false" ht="12.75" hidden="false" customHeight="false" outlineLevel="0" collapsed="false">
      <c r="A750" s="5" t="s">
        <v>27</v>
      </c>
      <c r="B750" s="5" t="s">
        <v>40</v>
      </c>
      <c r="C750" s="6" t="n">
        <v>38999</v>
      </c>
      <c r="D750" s="5" t="s">
        <v>19</v>
      </c>
      <c r="E750" s="7" t="n">
        <v>2000</v>
      </c>
      <c r="F750" s="7" t="n">
        <v>30411</v>
      </c>
      <c r="G750" s="7" t="n">
        <v>16421.94</v>
      </c>
      <c r="H750" s="7" t="n">
        <v>13989.06</v>
      </c>
    </row>
    <row r="751" customFormat="false" ht="12.75" hidden="false" customHeight="false" outlineLevel="0" collapsed="false">
      <c r="A751" s="5" t="s">
        <v>27</v>
      </c>
      <c r="B751" s="5" t="s">
        <v>68</v>
      </c>
      <c r="C751" s="6" t="n">
        <v>38999</v>
      </c>
      <c r="D751" s="5" t="s">
        <v>19</v>
      </c>
      <c r="E751" s="7" t="n">
        <v>900</v>
      </c>
      <c r="F751" s="7" t="n">
        <v>4569</v>
      </c>
      <c r="G751" s="7" t="n">
        <v>3837.96</v>
      </c>
      <c r="H751" s="7" t="n">
        <v>731.04</v>
      </c>
    </row>
    <row r="752" customFormat="false" ht="12.75" hidden="false" customHeight="false" outlineLevel="0" collapsed="false">
      <c r="A752" s="5" t="s">
        <v>27</v>
      </c>
      <c r="B752" s="5" t="s">
        <v>60</v>
      </c>
      <c r="C752" s="6" t="n">
        <v>39034</v>
      </c>
      <c r="D752" s="5" t="s">
        <v>19</v>
      </c>
      <c r="E752" s="7" t="n">
        <v>3000</v>
      </c>
      <c r="F752" s="7" t="n">
        <v>57059</v>
      </c>
      <c r="G752" s="7" t="n">
        <v>34805.99</v>
      </c>
      <c r="H752" s="7" t="n">
        <v>22253.01</v>
      </c>
    </row>
    <row r="753" customFormat="false" ht="12.75" hidden="false" customHeight="false" outlineLevel="0" collapsed="false">
      <c r="A753" s="5" t="s">
        <v>27</v>
      </c>
      <c r="B753" s="5" t="s">
        <v>28</v>
      </c>
      <c r="C753" s="6" t="n">
        <v>35072</v>
      </c>
      <c r="D753" s="5" t="s">
        <v>29</v>
      </c>
      <c r="E753" s="7" t="n">
        <v>3000</v>
      </c>
      <c r="F753" s="7" t="n">
        <v>63116</v>
      </c>
      <c r="G753" s="7" t="n">
        <v>40394.24</v>
      </c>
      <c r="H753" s="7" t="n">
        <v>22721.76</v>
      </c>
    </row>
    <row r="754" customFormat="false" ht="12.75" hidden="false" customHeight="false" outlineLevel="0" collapsed="false">
      <c r="A754" s="5" t="s">
        <v>27</v>
      </c>
      <c r="B754" s="5" t="s">
        <v>13</v>
      </c>
      <c r="C754" s="6" t="n">
        <v>35150</v>
      </c>
      <c r="D754" s="5" t="s">
        <v>29</v>
      </c>
      <c r="E754" s="7" t="n">
        <v>2000</v>
      </c>
      <c r="F754" s="7" t="n">
        <v>39778</v>
      </c>
      <c r="G754" s="7" t="n">
        <v>27446.82</v>
      </c>
      <c r="H754" s="7" t="n">
        <v>12331.18</v>
      </c>
    </row>
    <row r="755" customFormat="false" ht="12.75" hidden="false" customHeight="false" outlineLevel="0" collapsed="false">
      <c r="A755" s="5" t="s">
        <v>27</v>
      </c>
      <c r="B755" s="5" t="s">
        <v>10</v>
      </c>
      <c r="C755" s="6" t="n">
        <v>35164</v>
      </c>
      <c r="D755" s="5" t="s">
        <v>29</v>
      </c>
      <c r="E755" s="7" t="n">
        <v>1000</v>
      </c>
      <c r="F755" s="7" t="n">
        <v>17185</v>
      </c>
      <c r="G755" s="7" t="n">
        <v>14091.7</v>
      </c>
      <c r="H755" s="7" t="n">
        <v>3093.3</v>
      </c>
    </row>
    <row r="756" customFormat="false" ht="12.75" hidden="false" customHeight="false" outlineLevel="0" collapsed="false">
      <c r="A756" s="5" t="s">
        <v>27</v>
      </c>
      <c r="B756" s="5" t="s">
        <v>65</v>
      </c>
      <c r="C756" s="6" t="n">
        <v>35229</v>
      </c>
      <c r="D756" s="5" t="s">
        <v>29</v>
      </c>
      <c r="E756" s="7" t="n">
        <v>3000</v>
      </c>
      <c r="F756" s="7" t="n">
        <v>64523</v>
      </c>
      <c r="G756" s="7" t="n">
        <v>36778.11</v>
      </c>
      <c r="H756" s="7" t="n">
        <v>27744.89</v>
      </c>
    </row>
    <row r="757" customFormat="false" ht="12.75" hidden="false" customHeight="false" outlineLevel="0" collapsed="false">
      <c r="A757" s="5" t="s">
        <v>27</v>
      </c>
      <c r="B757" s="5" t="s">
        <v>65</v>
      </c>
      <c r="C757" s="6" t="n">
        <v>35312</v>
      </c>
      <c r="D757" s="5" t="s">
        <v>29</v>
      </c>
      <c r="E757" s="7" t="n">
        <v>1000</v>
      </c>
      <c r="F757" s="7" t="n">
        <v>19567</v>
      </c>
      <c r="G757" s="7" t="n">
        <v>14283.91</v>
      </c>
      <c r="H757" s="7" t="n">
        <v>5283.09</v>
      </c>
    </row>
    <row r="758" customFormat="false" ht="12.75" hidden="false" customHeight="false" outlineLevel="0" collapsed="false">
      <c r="A758" s="5" t="s">
        <v>27</v>
      </c>
      <c r="B758" s="5" t="s">
        <v>51</v>
      </c>
      <c r="C758" s="6" t="n">
        <v>35355</v>
      </c>
      <c r="D758" s="5" t="s">
        <v>29</v>
      </c>
      <c r="E758" s="7" t="n">
        <v>4000</v>
      </c>
      <c r="F758" s="7" t="n">
        <v>88556</v>
      </c>
      <c r="G758" s="7" t="n">
        <v>66417</v>
      </c>
      <c r="H758" s="7" t="n">
        <v>22139</v>
      </c>
    </row>
    <row r="759" customFormat="false" ht="12.75" hidden="false" customHeight="false" outlineLevel="0" collapsed="false">
      <c r="A759" s="5" t="s">
        <v>27</v>
      </c>
      <c r="B759" s="5" t="s">
        <v>36</v>
      </c>
      <c r="C759" s="6" t="n">
        <v>35377</v>
      </c>
      <c r="D759" s="5" t="s">
        <v>29</v>
      </c>
      <c r="E759" s="7" t="n">
        <v>3000</v>
      </c>
      <c r="F759" s="7" t="n">
        <v>55333</v>
      </c>
      <c r="G759" s="7" t="n">
        <v>29879.82</v>
      </c>
      <c r="H759" s="7" t="n">
        <v>25453.18</v>
      </c>
    </row>
    <row r="760" customFormat="false" ht="12.75" hidden="false" customHeight="false" outlineLevel="0" collapsed="false">
      <c r="A760" s="5" t="s">
        <v>27</v>
      </c>
      <c r="B760" s="5" t="s">
        <v>80</v>
      </c>
      <c r="C760" s="6" t="n">
        <v>35382</v>
      </c>
      <c r="D760" s="5" t="s">
        <v>29</v>
      </c>
      <c r="E760" s="7" t="n">
        <v>4000</v>
      </c>
      <c r="F760" s="7" t="n">
        <v>75640</v>
      </c>
      <c r="G760" s="7" t="n">
        <v>60512</v>
      </c>
      <c r="H760" s="7" t="n">
        <v>15128</v>
      </c>
    </row>
    <row r="761" customFormat="false" ht="12.75" hidden="false" customHeight="false" outlineLevel="0" collapsed="false">
      <c r="A761" s="5" t="s">
        <v>27</v>
      </c>
      <c r="B761" s="5" t="s">
        <v>69</v>
      </c>
      <c r="C761" s="6" t="n">
        <v>35474</v>
      </c>
      <c r="D761" s="5" t="s">
        <v>29</v>
      </c>
      <c r="E761" s="7" t="n">
        <v>2000</v>
      </c>
      <c r="F761" s="7" t="n">
        <v>46892</v>
      </c>
      <c r="G761" s="7" t="n">
        <v>34231.16</v>
      </c>
      <c r="H761" s="7" t="n">
        <v>12660.84</v>
      </c>
    </row>
    <row r="762" customFormat="false" ht="12.75" hidden="false" customHeight="false" outlineLevel="0" collapsed="false">
      <c r="A762" s="5" t="s">
        <v>27</v>
      </c>
      <c r="B762" s="5" t="s">
        <v>76</v>
      </c>
      <c r="C762" s="6" t="n">
        <v>35480</v>
      </c>
      <c r="D762" s="5" t="s">
        <v>29</v>
      </c>
      <c r="E762" s="7" t="n">
        <v>2000</v>
      </c>
      <c r="F762" s="7" t="n">
        <v>44450</v>
      </c>
      <c r="G762" s="7" t="n">
        <v>37782.5</v>
      </c>
      <c r="H762" s="7" t="n">
        <v>6667.5</v>
      </c>
    </row>
    <row r="763" customFormat="false" ht="12.75" hidden="false" customHeight="false" outlineLevel="0" collapsed="false">
      <c r="A763" s="5" t="s">
        <v>27</v>
      </c>
      <c r="B763" s="5" t="s">
        <v>69</v>
      </c>
      <c r="C763" s="6" t="n">
        <v>35500</v>
      </c>
      <c r="D763" s="5" t="s">
        <v>29</v>
      </c>
      <c r="E763" s="7" t="n">
        <v>1000</v>
      </c>
      <c r="F763" s="7" t="n">
        <v>17623</v>
      </c>
      <c r="G763" s="7" t="n">
        <v>13745.94</v>
      </c>
      <c r="H763" s="7" t="n">
        <v>3877.06</v>
      </c>
    </row>
    <row r="764" customFormat="false" ht="12.75" hidden="false" customHeight="false" outlineLevel="0" collapsed="false">
      <c r="A764" s="5" t="s">
        <v>27</v>
      </c>
      <c r="B764" s="5" t="s">
        <v>16</v>
      </c>
      <c r="C764" s="6" t="n">
        <v>35509</v>
      </c>
      <c r="D764" s="5" t="s">
        <v>29</v>
      </c>
      <c r="E764" s="7" t="n">
        <v>5000</v>
      </c>
      <c r="F764" s="7" t="n">
        <v>91545</v>
      </c>
      <c r="G764" s="7" t="n">
        <v>58588.8</v>
      </c>
      <c r="H764" s="7" t="n">
        <v>32956.2</v>
      </c>
    </row>
    <row r="765" customFormat="false" ht="12.75" hidden="false" customHeight="false" outlineLevel="0" collapsed="false">
      <c r="A765" s="5" t="s">
        <v>27</v>
      </c>
      <c r="B765" s="5" t="s">
        <v>72</v>
      </c>
      <c r="C765" s="6" t="n">
        <v>35632</v>
      </c>
      <c r="D765" s="5" t="s">
        <v>29</v>
      </c>
      <c r="E765" s="7" t="n">
        <v>2000</v>
      </c>
      <c r="F765" s="7" t="n">
        <v>48949</v>
      </c>
      <c r="G765" s="7" t="n">
        <v>42585.63</v>
      </c>
      <c r="H765" s="7" t="n">
        <v>6363.37</v>
      </c>
    </row>
    <row r="766" customFormat="false" ht="12.75" hidden="false" customHeight="false" outlineLevel="0" collapsed="false">
      <c r="A766" s="5" t="s">
        <v>27</v>
      </c>
      <c r="B766" s="5" t="s">
        <v>67</v>
      </c>
      <c r="C766" s="6" t="n">
        <v>35646</v>
      </c>
      <c r="D766" s="5" t="s">
        <v>29</v>
      </c>
      <c r="E766" s="7" t="n">
        <v>1000</v>
      </c>
      <c r="F766" s="7" t="n">
        <v>29108</v>
      </c>
      <c r="G766" s="7" t="n">
        <v>21539.92</v>
      </c>
      <c r="H766" s="7" t="n">
        <v>7568.08</v>
      </c>
    </row>
    <row r="767" customFormat="false" ht="12.75" hidden="false" customHeight="false" outlineLevel="0" collapsed="false">
      <c r="A767" s="5" t="s">
        <v>27</v>
      </c>
      <c r="B767" s="5" t="s">
        <v>18</v>
      </c>
      <c r="C767" s="6" t="n">
        <v>35704</v>
      </c>
      <c r="D767" s="5" t="s">
        <v>29</v>
      </c>
      <c r="E767" s="7" t="n">
        <v>3000</v>
      </c>
      <c r="F767" s="7" t="n">
        <v>65424</v>
      </c>
      <c r="G767" s="7" t="n">
        <v>51684.96</v>
      </c>
      <c r="H767" s="7" t="n">
        <v>13739.04</v>
      </c>
    </row>
    <row r="768" customFormat="false" ht="12.75" hidden="false" customHeight="false" outlineLevel="0" collapsed="false">
      <c r="A768" s="5" t="s">
        <v>27</v>
      </c>
      <c r="B768" s="5" t="s">
        <v>82</v>
      </c>
      <c r="C768" s="6" t="n">
        <v>35732</v>
      </c>
      <c r="D768" s="5" t="s">
        <v>29</v>
      </c>
      <c r="E768" s="7" t="n">
        <v>5000</v>
      </c>
      <c r="F768" s="7" t="n">
        <v>97331</v>
      </c>
      <c r="G768" s="7" t="n">
        <v>56451.98</v>
      </c>
      <c r="H768" s="7" t="n">
        <v>40879.02</v>
      </c>
    </row>
    <row r="769" customFormat="false" ht="12.75" hidden="false" customHeight="false" outlineLevel="0" collapsed="false">
      <c r="A769" s="5" t="s">
        <v>27</v>
      </c>
      <c r="B769" s="5" t="s">
        <v>59</v>
      </c>
      <c r="C769" s="6" t="n">
        <v>35768</v>
      </c>
      <c r="D769" s="5" t="s">
        <v>29</v>
      </c>
      <c r="E769" s="7" t="n">
        <v>2000</v>
      </c>
      <c r="F769" s="7" t="n">
        <v>45989</v>
      </c>
      <c r="G769" s="7" t="n">
        <v>30812.63</v>
      </c>
      <c r="H769" s="7" t="n">
        <v>15176.37</v>
      </c>
    </row>
    <row r="770" customFormat="false" ht="12.75" hidden="false" customHeight="false" outlineLevel="0" collapsed="false">
      <c r="A770" s="5" t="s">
        <v>27</v>
      </c>
      <c r="B770" s="5" t="s">
        <v>62</v>
      </c>
      <c r="C770" s="6" t="n">
        <v>35818</v>
      </c>
      <c r="D770" s="5" t="s">
        <v>29</v>
      </c>
      <c r="E770" s="7" t="n">
        <v>2000</v>
      </c>
      <c r="F770" s="7" t="n">
        <v>45345</v>
      </c>
      <c r="G770" s="7" t="n">
        <v>30381.15</v>
      </c>
      <c r="H770" s="7" t="n">
        <v>14963.85</v>
      </c>
    </row>
    <row r="771" customFormat="false" ht="12.75" hidden="false" customHeight="false" outlineLevel="0" collapsed="false">
      <c r="A771" s="5" t="s">
        <v>27</v>
      </c>
      <c r="B771" s="5" t="s">
        <v>46</v>
      </c>
      <c r="C771" s="6" t="n">
        <v>35879</v>
      </c>
      <c r="D771" s="5" t="s">
        <v>29</v>
      </c>
      <c r="E771" s="7" t="n">
        <v>4000</v>
      </c>
      <c r="F771" s="7" t="n">
        <v>72036</v>
      </c>
      <c r="G771" s="7" t="n">
        <v>43941.96</v>
      </c>
      <c r="H771" s="7" t="n">
        <v>28094.04</v>
      </c>
    </row>
    <row r="772" customFormat="false" ht="12.75" hidden="false" customHeight="false" outlineLevel="0" collapsed="false">
      <c r="A772" s="5" t="s">
        <v>27</v>
      </c>
      <c r="B772" s="5" t="s">
        <v>51</v>
      </c>
      <c r="C772" s="6" t="n">
        <v>35893</v>
      </c>
      <c r="D772" s="5" t="s">
        <v>29</v>
      </c>
      <c r="E772" s="7" t="n">
        <v>1000</v>
      </c>
      <c r="F772" s="7" t="n">
        <v>18543</v>
      </c>
      <c r="G772" s="7" t="n">
        <v>11867.52</v>
      </c>
      <c r="H772" s="7" t="n">
        <v>6675.48</v>
      </c>
    </row>
    <row r="773" customFormat="false" ht="12.75" hidden="false" customHeight="false" outlineLevel="0" collapsed="false">
      <c r="A773" s="5" t="s">
        <v>27</v>
      </c>
      <c r="B773" s="5" t="s">
        <v>57</v>
      </c>
      <c r="C773" s="6" t="n">
        <v>35958</v>
      </c>
      <c r="D773" s="5" t="s">
        <v>29</v>
      </c>
      <c r="E773" s="7" t="n">
        <v>3000</v>
      </c>
      <c r="F773" s="7" t="n">
        <v>67642</v>
      </c>
      <c r="G773" s="7" t="n">
        <v>43290.88</v>
      </c>
      <c r="H773" s="7" t="n">
        <v>24351.12</v>
      </c>
    </row>
    <row r="774" customFormat="false" ht="12.75" hidden="false" customHeight="false" outlineLevel="0" collapsed="false">
      <c r="A774" s="5" t="s">
        <v>27</v>
      </c>
      <c r="B774" s="5" t="s">
        <v>53</v>
      </c>
      <c r="C774" s="6" t="n">
        <v>35984</v>
      </c>
      <c r="D774" s="5" t="s">
        <v>29</v>
      </c>
      <c r="E774" s="7" t="n">
        <v>2000</v>
      </c>
      <c r="F774" s="7" t="n">
        <v>49054</v>
      </c>
      <c r="G774" s="7" t="n">
        <v>37281.04</v>
      </c>
      <c r="H774" s="7" t="n">
        <v>11772.96</v>
      </c>
    </row>
    <row r="775" customFormat="false" ht="12.75" hidden="false" customHeight="false" outlineLevel="0" collapsed="false">
      <c r="A775" s="5" t="s">
        <v>27</v>
      </c>
      <c r="B775" s="5" t="s">
        <v>57</v>
      </c>
      <c r="C775" s="6" t="n">
        <v>36003</v>
      </c>
      <c r="D775" s="5" t="s">
        <v>29</v>
      </c>
      <c r="E775" s="7" t="n">
        <v>4000</v>
      </c>
      <c r="F775" s="7" t="n">
        <v>78704</v>
      </c>
      <c r="G775" s="7" t="n">
        <v>54305.76</v>
      </c>
      <c r="H775" s="7" t="n">
        <v>24398.24</v>
      </c>
    </row>
    <row r="776" customFormat="false" ht="12.75" hidden="false" customHeight="false" outlineLevel="0" collapsed="false">
      <c r="A776" s="5" t="s">
        <v>27</v>
      </c>
      <c r="B776" s="5" t="s">
        <v>53</v>
      </c>
      <c r="C776" s="6" t="n">
        <v>36039</v>
      </c>
      <c r="D776" s="5" t="s">
        <v>29</v>
      </c>
      <c r="E776" s="7" t="n">
        <v>5000</v>
      </c>
      <c r="F776" s="7" t="n">
        <v>91528</v>
      </c>
      <c r="G776" s="7" t="n">
        <v>74137.68</v>
      </c>
      <c r="H776" s="7" t="n">
        <v>17390.32</v>
      </c>
    </row>
    <row r="777" customFormat="false" ht="12.75" hidden="false" customHeight="false" outlineLevel="0" collapsed="false">
      <c r="A777" s="5" t="s">
        <v>27</v>
      </c>
      <c r="B777" s="5" t="s">
        <v>34</v>
      </c>
      <c r="C777" s="6" t="n">
        <v>36074</v>
      </c>
      <c r="D777" s="5" t="s">
        <v>29</v>
      </c>
      <c r="E777" s="7" t="n">
        <v>1000</v>
      </c>
      <c r="F777" s="7" t="n">
        <v>11266</v>
      </c>
      <c r="G777" s="7" t="n">
        <v>7548.22</v>
      </c>
      <c r="H777" s="7" t="n">
        <v>3717.78</v>
      </c>
    </row>
    <row r="778" customFormat="false" ht="12.75" hidden="false" customHeight="false" outlineLevel="0" collapsed="false">
      <c r="A778" s="5" t="s">
        <v>27</v>
      </c>
      <c r="B778" s="5" t="s">
        <v>87</v>
      </c>
      <c r="C778" s="6" t="n">
        <v>36165</v>
      </c>
      <c r="D778" s="5" t="s">
        <v>29</v>
      </c>
      <c r="E778" s="7" t="n">
        <v>3000</v>
      </c>
      <c r="F778" s="7" t="n">
        <v>62330</v>
      </c>
      <c r="G778" s="7" t="n">
        <v>53603.8</v>
      </c>
      <c r="H778" s="7" t="n">
        <v>8726.2</v>
      </c>
    </row>
    <row r="779" customFormat="false" ht="12.75" hidden="false" customHeight="false" outlineLevel="0" collapsed="false">
      <c r="A779" s="5" t="s">
        <v>27</v>
      </c>
      <c r="B779" s="5" t="s">
        <v>84</v>
      </c>
      <c r="C779" s="6" t="n">
        <v>36311</v>
      </c>
      <c r="D779" s="5" t="s">
        <v>29</v>
      </c>
      <c r="E779" s="7" t="n">
        <v>3000</v>
      </c>
      <c r="F779" s="7" t="n">
        <v>66469</v>
      </c>
      <c r="G779" s="7" t="n">
        <v>48522.37</v>
      </c>
      <c r="H779" s="7" t="n">
        <v>17946.63</v>
      </c>
    </row>
    <row r="780" customFormat="false" ht="12.75" hidden="false" customHeight="false" outlineLevel="0" collapsed="false">
      <c r="A780" s="5" t="s">
        <v>27</v>
      </c>
      <c r="B780" s="5" t="s">
        <v>79</v>
      </c>
      <c r="C780" s="6" t="n">
        <v>36406</v>
      </c>
      <c r="D780" s="5" t="s">
        <v>29</v>
      </c>
      <c r="E780" s="7" t="n">
        <v>3000</v>
      </c>
      <c r="F780" s="7" t="n">
        <v>52858</v>
      </c>
      <c r="G780" s="7" t="n">
        <v>44400.72</v>
      </c>
      <c r="H780" s="7" t="n">
        <v>8457.28</v>
      </c>
    </row>
    <row r="781" customFormat="false" ht="12.75" hidden="false" customHeight="false" outlineLevel="0" collapsed="false">
      <c r="A781" s="5" t="s">
        <v>27</v>
      </c>
      <c r="B781" s="5" t="s">
        <v>66</v>
      </c>
      <c r="C781" s="6" t="n">
        <v>36458</v>
      </c>
      <c r="D781" s="5" t="s">
        <v>29</v>
      </c>
      <c r="E781" s="7" t="n">
        <v>3000</v>
      </c>
      <c r="F781" s="7" t="n">
        <v>60930</v>
      </c>
      <c r="G781" s="7" t="n">
        <v>40213.8</v>
      </c>
      <c r="H781" s="7" t="n">
        <v>20716.2</v>
      </c>
    </row>
    <row r="782" customFormat="false" ht="12.75" hidden="false" customHeight="false" outlineLevel="0" collapsed="false">
      <c r="A782" s="5" t="s">
        <v>27</v>
      </c>
      <c r="B782" s="5" t="s">
        <v>51</v>
      </c>
      <c r="C782" s="6" t="n">
        <v>36460</v>
      </c>
      <c r="D782" s="5" t="s">
        <v>29</v>
      </c>
      <c r="E782" s="7" t="n">
        <v>1000</v>
      </c>
      <c r="F782" s="7" t="n">
        <v>26477</v>
      </c>
      <c r="G782" s="7" t="n">
        <v>19857.75</v>
      </c>
      <c r="H782" s="7" t="n">
        <v>6619.25</v>
      </c>
    </row>
    <row r="783" customFormat="false" ht="12.75" hidden="false" customHeight="false" outlineLevel="0" collapsed="false">
      <c r="A783" s="5" t="s">
        <v>27</v>
      </c>
      <c r="B783" s="5" t="s">
        <v>79</v>
      </c>
      <c r="C783" s="6" t="n">
        <v>36468</v>
      </c>
      <c r="D783" s="5" t="s">
        <v>29</v>
      </c>
      <c r="E783" s="7" t="n">
        <v>3000</v>
      </c>
      <c r="F783" s="7" t="n">
        <v>60317</v>
      </c>
      <c r="G783" s="7" t="n">
        <v>39206.05</v>
      </c>
      <c r="H783" s="7" t="n">
        <v>21110.95</v>
      </c>
    </row>
    <row r="784" customFormat="false" ht="12.75" hidden="false" customHeight="false" outlineLevel="0" collapsed="false">
      <c r="A784" s="5" t="s">
        <v>27</v>
      </c>
      <c r="B784" s="5" t="s">
        <v>74</v>
      </c>
      <c r="C784" s="6" t="n">
        <v>36586</v>
      </c>
      <c r="D784" s="5" t="s">
        <v>29</v>
      </c>
      <c r="E784" s="7" t="n">
        <v>4000</v>
      </c>
      <c r="F784" s="7" t="n">
        <v>79400</v>
      </c>
      <c r="G784" s="7" t="n">
        <v>43670</v>
      </c>
      <c r="H784" s="7" t="n">
        <v>35730</v>
      </c>
    </row>
    <row r="785" customFormat="false" ht="12.75" hidden="false" customHeight="false" outlineLevel="0" collapsed="false">
      <c r="A785" s="5" t="s">
        <v>27</v>
      </c>
      <c r="B785" s="5" t="s">
        <v>69</v>
      </c>
      <c r="C785" s="6" t="n">
        <v>36633</v>
      </c>
      <c r="D785" s="5" t="s">
        <v>29</v>
      </c>
      <c r="E785" s="7" t="n">
        <v>2000</v>
      </c>
      <c r="F785" s="7" t="n">
        <v>30218</v>
      </c>
      <c r="G785" s="7" t="n">
        <v>23570.04</v>
      </c>
      <c r="H785" s="7" t="n">
        <v>6647.96</v>
      </c>
    </row>
    <row r="786" customFormat="false" ht="12.75" hidden="false" customHeight="false" outlineLevel="0" collapsed="false">
      <c r="A786" s="5" t="s">
        <v>27</v>
      </c>
      <c r="B786" s="5" t="s">
        <v>36</v>
      </c>
      <c r="C786" s="6" t="n">
        <v>36656</v>
      </c>
      <c r="D786" s="5" t="s">
        <v>29</v>
      </c>
      <c r="E786" s="7" t="n">
        <v>4000</v>
      </c>
      <c r="F786" s="7" t="n">
        <v>76290</v>
      </c>
      <c r="G786" s="7" t="n">
        <v>57217.5</v>
      </c>
      <c r="H786" s="7" t="n">
        <v>19072.5</v>
      </c>
    </row>
    <row r="787" customFormat="false" ht="12.75" hidden="false" customHeight="false" outlineLevel="0" collapsed="false">
      <c r="A787" s="5" t="s">
        <v>27</v>
      </c>
      <c r="B787" s="5" t="s">
        <v>63</v>
      </c>
      <c r="C787" s="6" t="n">
        <v>36658</v>
      </c>
      <c r="D787" s="5" t="s">
        <v>29</v>
      </c>
      <c r="E787" s="7" t="n">
        <v>5000</v>
      </c>
      <c r="F787" s="7" t="n">
        <v>90748</v>
      </c>
      <c r="G787" s="7" t="n">
        <v>69875.96</v>
      </c>
      <c r="H787" s="7" t="n">
        <v>20872.04</v>
      </c>
    </row>
    <row r="788" customFormat="false" ht="12.75" hidden="false" customHeight="false" outlineLevel="0" collapsed="false">
      <c r="A788" s="5" t="s">
        <v>27</v>
      </c>
      <c r="B788" s="5" t="s">
        <v>16</v>
      </c>
      <c r="C788" s="6" t="n">
        <v>36804</v>
      </c>
      <c r="D788" s="5" t="s">
        <v>29</v>
      </c>
      <c r="E788" s="7" t="n">
        <v>1000</v>
      </c>
      <c r="F788" s="7" t="n">
        <v>15802</v>
      </c>
      <c r="G788" s="7" t="n">
        <v>12641.6</v>
      </c>
      <c r="H788" s="7" t="n">
        <v>3160.4</v>
      </c>
    </row>
    <row r="789" customFormat="false" ht="12.75" hidden="false" customHeight="false" outlineLevel="0" collapsed="false">
      <c r="A789" s="5" t="s">
        <v>27</v>
      </c>
      <c r="B789" s="5" t="s">
        <v>46</v>
      </c>
      <c r="C789" s="6" t="n">
        <v>36857</v>
      </c>
      <c r="D789" s="5" t="s">
        <v>29</v>
      </c>
      <c r="E789" s="7" t="n">
        <v>4000</v>
      </c>
      <c r="F789" s="7" t="n">
        <v>86905</v>
      </c>
      <c r="G789" s="7" t="n">
        <v>52143</v>
      </c>
      <c r="H789" s="7" t="n">
        <v>34762</v>
      </c>
    </row>
    <row r="790" customFormat="false" ht="12.75" hidden="false" customHeight="false" outlineLevel="0" collapsed="false">
      <c r="A790" s="5" t="s">
        <v>27</v>
      </c>
      <c r="B790" s="5" t="s">
        <v>87</v>
      </c>
      <c r="C790" s="6" t="n">
        <v>36880</v>
      </c>
      <c r="D790" s="5" t="s">
        <v>29</v>
      </c>
      <c r="E790" s="7" t="n">
        <v>4000</v>
      </c>
      <c r="F790" s="7" t="n">
        <v>76580</v>
      </c>
      <c r="G790" s="7" t="n">
        <v>43650.6</v>
      </c>
      <c r="H790" s="7" t="n">
        <v>32929.4</v>
      </c>
    </row>
    <row r="791" customFormat="false" ht="12.75" hidden="false" customHeight="false" outlineLevel="0" collapsed="false">
      <c r="A791" s="5" t="s">
        <v>27</v>
      </c>
      <c r="B791" s="5" t="s">
        <v>75</v>
      </c>
      <c r="C791" s="6" t="n">
        <v>36889</v>
      </c>
      <c r="D791" s="5" t="s">
        <v>29</v>
      </c>
      <c r="E791" s="7" t="n">
        <v>1000</v>
      </c>
      <c r="F791" s="7" t="n">
        <v>24324</v>
      </c>
      <c r="G791" s="7" t="n">
        <v>17756.52</v>
      </c>
      <c r="H791" s="7" t="n">
        <v>6567.48</v>
      </c>
    </row>
    <row r="792" customFormat="false" ht="12.75" hidden="false" customHeight="false" outlineLevel="0" collapsed="false">
      <c r="A792" s="5" t="s">
        <v>27</v>
      </c>
      <c r="B792" s="5" t="s">
        <v>83</v>
      </c>
      <c r="C792" s="6" t="n">
        <v>36893</v>
      </c>
      <c r="D792" s="5" t="s">
        <v>29</v>
      </c>
      <c r="E792" s="7" t="n">
        <v>4000</v>
      </c>
      <c r="F792" s="7" t="n">
        <v>80555</v>
      </c>
      <c r="G792" s="7" t="n">
        <v>60416.25</v>
      </c>
      <c r="H792" s="7" t="n">
        <v>20138.75</v>
      </c>
    </row>
    <row r="793" customFormat="false" ht="12.75" hidden="false" customHeight="false" outlineLevel="0" collapsed="false">
      <c r="A793" s="5" t="s">
        <v>27</v>
      </c>
      <c r="B793" s="5" t="s">
        <v>81</v>
      </c>
      <c r="C793" s="6" t="n">
        <v>36915</v>
      </c>
      <c r="D793" s="5" t="s">
        <v>29</v>
      </c>
      <c r="E793" s="7" t="n">
        <v>2000</v>
      </c>
      <c r="F793" s="7" t="n">
        <v>45522</v>
      </c>
      <c r="G793" s="7" t="n">
        <v>31865.4</v>
      </c>
      <c r="H793" s="7" t="n">
        <v>13656.6</v>
      </c>
    </row>
    <row r="794" customFormat="false" ht="12.75" hidden="false" customHeight="false" outlineLevel="0" collapsed="false">
      <c r="A794" s="5" t="s">
        <v>27</v>
      </c>
      <c r="B794" s="5" t="s">
        <v>55</v>
      </c>
      <c r="C794" s="6" t="n">
        <v>36945</v>
      </c>
      <c r="D794" s="5" t="s">
        <v>29</v>
      </c>
      <c r="E794" s="7" t="n">
        <v>4000</v>
      </c>
      <c r="F794" s="7" t="n">
        <v>85357</v>
      </c>
      <c r="G794" s="7" t="n">
        <v>53774.91</v>
      </c>
      <c r="H794" s="7" t="n">
        <v>31582.09</v>
      </c>
    </row>
    <row r="795" customFormat="false" ht="12.75" hidden="false" customHeight="false" outlineLevel="0" collapsed="false">
      <c r="A795" s="5" t="s">
        <v>27</v>
      </c>
      <c r="B795" s="5" t="s">
        <v>57</v>
      </c>
      <c r="C795" s="6" t="n">
        <v>37004</v>
      </c>
      <c r="D795" s="5" t="s">
        <v>29</v>
      </c>
      <c r="E795" s="7" t="n">
        <v>3000</v>
      </c>
      <c r="F795" s="7" t="n">
        <v>57414</v>
      </c>
      <c r="G795" s="7" t="n">
        <v>44782.92</v>
      </c>
      <c r="H795" s="7" t="n">
        <v>12631.08</v>
      </c>
    </row>
    <row r="796" customFormat="false" ht="12.75" hidden="false" customHeight="false" outlineLevel="0" collapsed="false">
      <c r="A796" s="5" t="s">
        <v>27</v>
      </c>
      <c r="B796" s="5" t="s">
        <v>84</v>
      </c>
      <c r="C796" s="6" t="n">
        <v>37095</v>
      </c>
      <c r="D796" s="5" t="s">
        <v>29</v>
      </c>
      <c r="E796" s="7" t="n">
        <v>3000</v>
      </c>
      <c r="F796" s="7" t="n">
        <v>63040</v>
      </c>
      <c r="G796" s="7" t="n">
        <v>40345.6</v>
      </c>
      <c r="H796" s="7" t="n">
        <v>22694.4</v>
      </c>
    </row>
    <row r="797" customFormat="false" ht="12.75" hidden="false" customHeight="false" outlineLevel="0" collapsed="false">
      <c r="A797" s="5" t="s">
        <v>27</v>
      </c>
      <c r="B797" s="5" t="s">
        <v>28</v>
      </c>
      <c r="C797" s="6" t="n">
        <v>37133</v>
      </c>
      <c r="D797" s="5" t="s">
        <v>29</v>
      </c>
      <c r="E797" s="7" t="n">
        <v>4000</v>
      </c>
      <c r="F797" s="7" t="n">
        <v>75702</v>
      </c>
      <c r="G797" s="7" t="n">
        <v>65860.74</v>
      </c>
      <c r="H797" s="7" t="n">
        <v>9841.26</v>
      </c>
    </row>
    <row r="798" customFormat="false" ht="12.75" hidden="false" customHeight="false" outlineLevel="0" collapsed="false">
      <c r="A798" s="5" t="s">
        <v>27</v>
      </c>
      <c r="B798" s="5" t="s">
        <v>26</v>
      </c>
      <c r="C798" s="6" t="n">
        <v>37141</v>
      </c>
      <c r="D798" s="5" t="s">
        <v>29</v>
      </c>
      <c r="E798" s="7" t="n">
        <v>3000</v>
      </c>
      <c r="F798" s="7" t="n">
        <v>62962</v>
      </c>
      <c r="G798" s="7" t="n">
        <v>47851.12</v>
      </c>
      <c r="H798" s="7" t="n">
        <v>15110.88</v>
      </c>
    </row>
    <row r="799" customFormat="false" ht="12.75" hidden="false" customHeight="false" outlineLevel="0" collapsed="false">
      <c r="A799" s="5" t="s">
        <v>27</v>
      </c>
      <c r="B799" s="5" t="s">
        <v>80</v>
      </c>
      <c r="C799" s="6" t="n">
        <v>37183</v>
      </c>
      <c r="D799" s="5" t="s">
        <v>29</v>
      </c>
      <c r="E799" s="7" t="n">
        <v>1000</v>
      </c>
      <c r="F799" s="7" t="n">
        <v>18068</v>
      </c>
      <c r="G799" s="7" t="n">
        <v>11021.48</v>
      </c>
      <c r="H799" s="7" t="n">
        <v>7046.52</v>
      </c>
    </row>
    <row r="800" customFormat="false" ht="12.75" hidden="false" customHeight="false" outlineLevel="0" collapsed="false">
      <c r="A800" s="5" t="s">
        <v>27</v>
      </c>
      <c r="B800" s="5" t="s">
        <v>60</v>
      </c>
      <c r="C800" s="6" t="n">
        <v>37186</v>
      </c>
      <c r="D800" s="5" t="s">
        <v>29</v>
      </c>
      <c r="E800" s="7" t="n">
        <v>2000</v>
      </c>
      <c r="F800" s="7" t="n">
        <v>33441</v>
      </c>
      <c r="G800" s="7" t="n">
        <v>20733.42</v>
      </c>
      <c r="H800" s="7" t="n">
        <v>12707.58</v>
      </c>
    </row>
    <row r="801" customFormat="false" ht="12.75" hidden="false" customHeight="false" outlineLevel="0" collapsed="false">
      <c r="A801" s="5" t="s">
        <v>27</v>
      </c>
      <c r="B801" s="5" t="s">
        <v>64</v>
      </c>
      <c r="C801" s="6" t="n">
        <v>37243</v>
      </c>
      <c r="D801" s="5" t="s">
        <v>29</v>
      </c>
      <c r="E801" s="7" t="n">
        <v>5000</v>
      </c>
      <c r="F801" s="7" t="n">
        <v>99755</v>
      </c>
      <c r="G801" s="7" t="n">
        <v>74816.25</v>
      </c>
      <c r="H801" s="7" t="n">
        <v>24938.75</v>
      </c>
    </row>
    <row r="802" customFormat="false" ht="12.75" hidden="false" customHeight="false" outlineLevel="0" collapsed="false">
      <c r="A802" s="5" t="s">
        <v>27</v>
      </c>
      <c r="B802" s="5" t="s">
        <v>22</v>
      </c>
      <c r="C802" s="6" t="n">
        <v>37270</v>
      </c>
      <c r="D802" s="5" t="s">
        <v>29</v>
      </c>
      <c r="E802" s="7" t="n">
        <v>4000</v>
      </c>
      <c r="F802" s="7" t="n">
        <v>74602</v>
      </c>
      <c r="G802" s="7" t="n">
        <v>46999.26</v>
      </c>
      <c r="H802" s="7" t="n">
        <v>27602.74</v>
      </c>
    </row>
    <row r="803" customFormat="false" ht="12.75" hidden="false" customHeight="false" outlineLevel="0" collapsed="false">
      <c r="A803" s="5" t="s">
        <v>27</v>
      </c>
      <c r="B803" s="5" t="s">
        <v>76</v>
      </c>
      <c r="C803" s="6" t="n">
        <v>37357</v>
      </c>
      <c r="D803" s="5" t="s">
        <v>29</v>
      </c>
      <c r="E803" s="7" t="n">
        <v>4000</v>
      </c>
      <c r="F803" s="7" t="n">
        <v>84975</v>
      </c>
      <c r="G803" s="7" t="n">
        <v>45886.5</v>
      </c>
      <c r="H803" s="7" t="n">
        <v>39088.5</v>
      </c>
    </row>
    <row r="804" customFormat="false" ht="12.75" hidden="false" customHeight="false" outlineLevel="0" collapsed="false">
      <c r="A804" s="5" t="s">
        <v>27</v>
      </c>
      <c r="B804" s="5" t="s">
        <v>56</v>
      </c>
      <c r="C804" s="6" t="n">
        <v>37364</v>
      </c>
      <c r="D804" s="5" t="s">
        <v>29</v>
      </c>
      <c r="E804" s="7" t="n">
        <v>1000</v>
      </c>
      <c r="F804" s="7" t="n">
        <v>28415</v>
      </c>
      <c r="G804" s="7" t="n">
        <v>22163.7</v>
      </c>
      <c r="H804" s="7" t="n">
        <v>6251.3</v>
      </c>
    </row>
    <row r="805" customFormat="false" ht="12.75" hidden="false" customHeight="false" outlineLevel="0" collapsed="false">
      <c r="A805" s="5" t="s">
        <v>27</v>
      </c>
      <c r="B805" s="5" t="s">
        <v>35</v>
      </c>
      <c r="C805" s="6" t="n">
        <v>37372</v>
      </c>
      <c r="D805" s="5" t="s">
        <v>29</v>
      </c>
      <c r="E805" s="7" t="n">
        <v>400</v>
      </c>
      <c r="F805" s="7" t="n">
        <v>5198</v>
      </c>
      <c r="G805" s="7" t="n">
        <v>4522.26</v>
      </c>
      <c r="H805" s="7" t="n">
        <v>675.74</v>
      </c>
    </row>
    <row r="806" customFormat="false" ht="12.75" hidden="false" customHeight="false" outlineLevel="0" collapsed="false">
      <c r="A806" s="5" t="s">
        <v>27</v>
      </c>
      <c r="B806" s="5" t="s">
        <v>58</v>
      </c>
      <c r="C806" s="6" t="n">
        <v>37392</v>
      </c>
      <c r="D806" s="5" t="s">
        <v>29</v>
      </c>
      <c r="E806" s="7" t="n">
        <v>2000</v>
      </c>
      <c r="F806" s="7" t="n">
        <v>33249</v>
      </c>
      <c r="G806" s="7" t="n">
        <v>18951.93</v>
      </c>
      <c r="H806" s="7" t="n">
        <v>14297.07</v>
      </c>
    </row>
    <row r="807" customFormat="false" ht="12.75" hidden="false" customHeight="false" outlineLevel="0" collapsed="false">
      <c r="A807" s="5" t="s">
        <v>27</v>
      </c>
      <c r="B807" s="5" t="s">
        <v>52</v>
      </c>
      <c r="C807" s="6" t="n">
        <v>37466</v>
      </c>
      <c r="D807" s="5" t="s">
        <v>29</v>
      </c>
      <c r="E807" s="7" t="n">
        <v>3000</v>
      </c>
      <c r="F807" s="7" t="n">
        <v>63110</v>
      </c>
      <c r="G807" s="7" t="n">
        <v>41021.5</v>
      </c>
      <c r="H807" s="7" t="n">
        <v>22088.5</v>
      </c>
    </row>
    <row r="808" customFormat="false" ht="12.75" hidden="false" customHeight="false" outlineLevel="0" collapsed="false">
      <c r="A808" s="5" t="s">
        <v>27</v>
      </c>
      <c r="B808" s="5" t="s">
        <v>83</v>
      </c>
      <c r="C808" s="6" t="n">
        <v>37515</v>
      </c>
      <c r="D808" s="5" t="s">
        <v>29</v>
      </c>
      <c r="E808" s="7" t="n">
        <v>1000</v>
      </c>
      <c r="F808" s="7" t="n">
        <v>23086</v>
      </c>
      <c r="G808" s="7" t="n">
        <v>12466.44</v>
      </c>
      <c r="H808" s="7" t="n">
        <v>10619.56</v>
      </c>
    </row>
    <row r="809" customFormat="false" ht="12.75" hidden="false" customHeight="false" outlineLevel="0" collapsed="false">
      <c r="A809" s="5" t="s">
        <v>27</v>
      </c>
      <c r="B809" s="5" t="s">
        <v>56</v>
      </c>
      <c r="C809" s="6" t="n">
        <v>37529</v>
      </c>
      <c r="D809" s="5" t="s">
        <v>29</v>
      </c>
      <c r="E809" s="7" t="n">
        <v>500</v>
      </c>
      <c r="F809" s="7" t="n">
        <v>9378</v>
      </c>
      <c r="G809" s="7" t="n">
        <v>7689.96</v>
      </c>
      <c r="H809" s="7" t="n">
        <v>1688.04</v>
      </c>
    </row>
    <row r="810" customFormat="false" ht="12.75" hidden="false" customHeight="false" outlineLevel="0" collapsed="false">
      <c r="A810" s="5" t="s">
        <v>27</v>
      </c>
      <c r="B810" s="5" t="s">
        <v>83</v>
      </c>
      <c r="C810" s="6" t="n">
        <v>37552</v>
      </c>
      <c r="D810" s="5" t="s">
        <v>29</v>
      </c>
      <c r="E810" s="7" t="n">
        <v>2000</v>
      </c>
      <c r="F810" s="7" t="n">
        <v>31348</v>
      </c>
      <c r="G810" s="7" t="n">
        <v>27272.76</v>
      </c>
      <c r="H810" s="7" t="n">
        <v>4075.24</v>
      </c>
    </row>
    <row r="811" customFormat="false" ht="12.75" hidden="false" customHeight="false" outlineLevel="0" collapsed="false">
      <c r="A811" s="5" t="s">
        <v>27</v>
      </c>
      <c r="B811" s="5" t="s">
        <v>26</v>
      </c>
      <c r="C811" s="6" t="n">
        <v>37578</v>
      </c>
      <c r="D811" s="5" t="s">
        <v>29</v>
      </c>
      <c r="E811" s="7" t="n">
        <v>2000</v>
      </c>
      <c r="F811" s="7" t="n">
        <v>49381</v>
      </c>
      <c r="G811" s="7" t="n">
        <v>31110.03</v>
      </c>
      <c r="H811" s="7" t="n">
        <v>18270.97</v>
      </c>
    </row>
    <row r="812" customFormat="false" ht="12.75" hidden="false" customHeight="false" outlineLevel="0" collapsed="false">
      <c r="A812" s="5" t="s">
        <v>27</v>
      </c>
      <c r="B812" s="5" t="s">
        <v>61</v>
      </c>
      <c r="C812" s="6" t="n">
        <v>37634</v>
      </c>
      <c r="D812" s="5" t="s">
        <v>29</v>
      </c>
      <c r="E812" s="7" t="n">
        <v>3000</v>
      </c>
      <c r="F812" s="7" t="n">
        <v>64336</v>
      </c>
      <c r="G812" s="7" t="n">
        <v>50825.44</v>
      </c>
      <c r="H812" s="7" t="n">
        <v>13510.56</v>
      </c>
    </row>
    <row r="813" customFormat="false" ht="12.75" hidden="false" customHeight="false" outlineLevel="0" collapsed="false">
      <c r="A813" s="5" t="s">
        <v>27</v>
      </c>
      <c r="B813" s="5" t="s">
        <v>80</v>
      </c>
      <c r="C813" s="6" t="n">
        <v>37799</v>
      </c>
      <c r="D813" s="5" t="s">
        <v>29</v>
      </c>
      <c r="E813" s="7" t="n">
        <v>2000</v>
      </c>
      <c r="F813" s="7" t="n">
        <v>37019</v>
      </c>
      <c r="G813" s="7" t="n">
        <v>27764.25</v>
      </c>
      <c r="H813" s="7" t="n">
        <v>9254.75</v>
      </c>
    </row>
    <row r="814" customFormat="false" ht="12.75" hidden="false" customHeight="false" outlineLevel="0" collapsed="false">
      <c r="A814" s="5" t="s">
        <v>27</v>
      </c>
      <c r="B814" s="5" t="s">
        <v>80</v>
      </c>
      <c r="C814" s="6" t="n">
        <v>37838</v>
      </c>
      <c r="D814" s="5" t="s">
        <v>29</v>
      </c>
      <c r="E814" s="7" t="n">
        <v>2000</v>
      </c>
      <c r="F814" s="7" t="n">
        <v>38715</v>
      </c>
      <c r="G814" s="7" t="n">
        <v>30972</v>
      </c>
      <c r="H814" s="7" t="n">
        <v>7743</v>
      </c>
    </row>
    <row r="815" customFormat="false" ht="12.75" hidden="false" customHeight="false" outlineLevel="0" collapsed="false">
      <c r="A815" s="5" t="s">
        <v>27</v>
      </c>
      <c r="B815" s="5" t="s">
        <v>26</v>
      </c>
      <c r="C815" s="6" t="n">
        <v>37897</v>
      </c>
      <c r="D815" s="5" t="s">
        <v>29</v>
      </c>
      <c r="E815" s="7" t="n">
        <v>1000</v>
      </c>
      <c r="F815" s="7" t="n">
        <v>26536</v>
      </c>
      <c r="G815" s="7" t="n">
        <v>19902</v>
      </c>
      <c r="H815" s="7" t="n">
        <v>6634</v>
      </c>
    </row>
    <row r="816" customFormat="false" ht="12.75" hidden="false" customHeight="false" outlineLevel="0" collapsed="false">
      <c r="A816" s="5" t="s">
        <v>27</v>
      </c>
      <c r="B816" s="5" t="s">
        <v>83</v>
      </c>
      <c r="C816" s="6" t="n">
        <v>38097</v>
      </c>
      <c r="D816" s="5" t="s">
        <v>29</v>
      </c>
      <c r="E816" s="7" t="n">
        <v>4000</v>
      </c>
      <c r="F816" s="7" t="n">
        <v>88983</v>
      </c>
      <c r="G816" s="7" t="n">
        <v>70296.57</v>
      </c>
      <c r="H816" s="7" t="n">
        <v>18686.43</v>
      </c>
    </row>
    <row r="817" customFormat="false" ht="12.75" hidden="false" customHeight="false" outlineLevel="0" collapsed="false">
      <c r="A817" s="5" t="s">
        <v>27</v>
      </c>
      <c r="B817" s="5" t="s">
        <v>86</v>
      </c>
      <c r="C817" s="6" t="n">
        <v>38098</v>
      </c>
      <c r="D817" s="5" t="s">
        <v>29</v>
      </c>
      <c r="E817" s="7" t="n">
        <v>2000</v>
      </c>
      <c r="F817" s="7" t="n">
        <v>43707</v>
      </c>
      <c r="G817" s="7" t="n">
        <v>37150.95</v>
      </c>
      <c r="H817" s="7" t="n">
        <v>6556.05</v>
      </c>
    </row>
    <row r="818" customFormat="false" ht="12.75" hidden="false" customHeight="false" outlineLevel="0" collapsed="false">
      <c r="A818" s="5" t="s">
        <v>27</v>
      </c>
      <c r="B818" s="5" t="s">
        <v>53</v>
      </c>
      <c r="C818" s="6" t="n">
        <v>38135</v>
      </c>
      <c r="D818" s="5" t="s">
        <v>29</v>
      </c>
      <c r="E818" s="7" t="n">
        <v>1000</v>
      </c>
      <c r="F818" s="7" t="n">
        <v>20747</v>
      </c>
      <c r="G818" s="7" t="n">
        <v>13485.55</v>
      </c>
      <c r="H818" s="7" t="n">
        <v>7261.45</v>
      </c>
    </row>
    <row r="819" customFormat="false" ht="12.75" hidden="false" customHeight="false" outlineLevel="0" collapsed="false">
      <c r="A819" s="5" t="s">
        <v>27</v>
      </c>
      <c r="B819" s="5" t="s">
        <v>78</v>
      </c>
      <c r="C819" s="6" t="n">
        <v>38145</v>
      </c>
      <c r="D819" s="5" t="s">
        <v>29</v>
      </c>
      <c r="E819" s="7" t="n">
        <v>1000</v>
      </c>
      <c r="F819" s="7" t="n">
        <v>8763</v>
      </c>
      <c r="G819" s="7" t="n">
        <v>6922.77</v>
      </c>
      <c r="H819" s="7" t="n">
        <v>1840.23</v>
      </c>
    </row>
    <row r="820" customFormat="false" ht="12.75" hidden="false" customHeight="false" outlineLevel="0" collapsed="false">
      <c r="A820" s="5" t="s">
        <v>27</v>
      </c>
      <c r="B820" s="5" t="s">
        <v>34</v>
      </c>
      <c r="C820" s="6" t="n">
        <v>38181</v>
      </c>
      <c r="D820" s="5" t="s">
        <v>29</v>
      </c>
      <c r="E820" s="7" t="n">
        <v>3000</v>
      </c>
      <c r="F820" s="7" t="n">
        <v>53275</v>
      </c>
      <c r="G820" s="7" t="n">
        <v>34628.75</v>
      </c>
      <c r="H820" s="7" t="n">
        <v>18646.25</v>
      </c>
    </row>
    <row r="821" customFormat="false" ht="12.75" hidden="false" customHeight="false" outlineLevel="0" collapsed="false">
      <c r="A821" s="5" t="s">
        <v>27</v>
      </c>
      <c r="B821" s="5" t="s">
        <v>13</v>
      </c>
      <c r="C821" s="6" t="n">
        <v>38218</v>
      </c>
      <c r="D821" s="5" t="s">
        <v>29</v>
      </c>
      <c r="E821" s="7" t="n">
        <v>5000</v>
      </c>
      <c r="F821" s="7" t="n">
        <v>96487</v>
      </c>
      <c r="G821" s="7" t="n">
        <v>73330.12</v>
      </c>
      <c r="H821" s="7" t="n">
        <v>23156.88</v>
      </c>
    </row>
    <row r="822" customFormat="false" ht="12.75" hidden="false" customHeight="false" outlineLevel="0" collapsed="false">
      <c r="A822" s="5" t="s">
        <v>27</v>
      </c>
      <c r="B822" s="5" t="s">
        <v>77</v>
      </c>
      <c r="C822" s="6" t="n">
        <v>38316</v>
      </c>
      <c r="D822" s="5" t="s">
        <v>29</v>
      </c>
      <c r="E822" s="7" t="n">
        <v>1000</v>
      </c>
      <c r="F822" s="7" t="n">
        <v>16245</v>
      </c>
      <c r="G822" s="7" t="n">
        <v>12671.1</v>
      </c>
      <c r="H822" s="7" t="n">
        <v>3573.9</v>
      </c>
    </row>
    <row r="823" customFormat="false" ht="12.75" hidden="false" customHeight="false" outlineLevel="0" collapsed="false">
      <c r="A823" s="5" t="s">
        <v>27</v>
      </c>
      <c r="B823" s="5" t="s">
        <v>24</v>
      </c>
      <c r="C823" s="6" t="n">
        <v>38337</v>
      </c>
      <c r="D823" s="5" t="s">
        <v>29</v>
      </c>
      <c r="E823" s="7" t="n">
        <v>700</v>
      </c>
      <c r="F823" s="7" t="n">
        <v>1354</v>
      </c>
      <c r="G823" s="7" t="n">
        <v>1015.5</v>
      </c>
      <c r="H823" s="7" t="n">
        <v>338.5</v>
      </c>
    </row>
    <row r="824" customFormat="false" ht="12.75" hidden="false" customHeight="false" outlineLevel="0" collapsed="false">
      <c r="A824" s="5" t="s">
        <v>27</v>
      </c>
      <c r="B824" s="5" t="s">
        <v>67</v>
      </c>
      <c r="C824" s="6" t="n">
        <v>38406</v>
      </c>
      <c r="D824" s="5" t="s">
        <v>29</v>
      </c>
      <c r="E824" s="7" t="n">
        <v>1000</v>
      </c>
      <c r="F824" s="7" t="n">
        <v>25106</v>
      </c>
      <c r="G824" s="7" t="n">
        <v>14812.54</v>
      </c>
      <c r="H824" s="7" t="n">
        <v>10293.46</v>
      </c>
    </row>
    <row r="825" customFormat="false" ht="12.75" hidden="false" customHeight="false" outlineLevel="0" collapsed="false">
      <c r="A825" s="5" t="s">
        <v>27</v>
      </c>
      <c r="B825" s="5" t="s">
        <v>56</v>
      </c>
      <c r="C825" s="6" t="n">
        <v>38469</v>
      </c>
      <c r="D825" s="5" t="s">
        <v>29</v>
      </c>
      <c r="E825" s="7" t="n">
        <v>4000</v>
      </c>
      <c r="F825" s="7" t="n">
        <v>86568</v>
      </c>
      <c r="G825" s="7" t="n">
        <v>77045.52</v>
      </c>
      <c r="H825" s="7" t="n">
        <v>9522.48</v>
      </c>
    </row>
    <row r="826" customFormat="false" ht="12.75" hidden="false" customHeight="false" outlineLevel="0" collapsed="false">
      <c r="A826" s="5" t="s">
        <v>27</v>
      </c>
      <c r="B826" s="5" t="s">
        <v>47</v>
      </c>
      <c r="C826" s="6" t="n">
        <v>38552</v>
      </c>
      <c r="D826" s="5" t="s">
        <v>29</v>
      </c>
      <c r="E826" s="7" t="n">
        <v>4000</v>
      </c>
      <c r="F826" s="7" t="n">
        <v>78235</v>
      </c>
      <c r="G826" s="7" t="n">
        <v>49288.05</v>
      </c>
      <c r="H826" s="7" t="n">
        <v>28946.95</v>
      </c>
    </row>
    <row r="827" customFormat="false" ht="12.75" hidden="false" customHeight="false" outlineLevel="0" collapsed="false">
      <c r="A827" s="5" t="s">
        <v>27</v>
      </c>
      <c r="B827" s="5" t="s">
        <v>22</v>
      </c>
      <c r="C827" s="6" t="n">
        <v>38611</v>
      </c>
      <c r="D827" s="5" t="s">
        <v>29</v>
      </c>
      <c r="E827" s="7" t="n">
        <v>3000</v>
      </c>
      <c r="F827" s="7" t="n">
        <v>54095</v>
      </c>
      <c r="G827" s="7" t="n">
        <v>35702.7</v>
      </c>
      <c r="H827" s="7" t="n">
        <v>18392.3</v>
      </c>
    </row>
    <row r="828" customFormat="false" ht="12.75" hidden="false" customHeight="false" outlineLevel="0" collapsed="false">
      <c r="A828" s="5" t="s">
        <v>27</v>
      </c>
      <c r="B828" s="5" t="s">
        <v>72</v>
      </c>
      <c r="C828" s="6" t="n">
        <v>38618</v>
      </c>
      <c r="D828" s="5" t="s">
        <v>29</v>
      </c>
      <c r="E828" s="7" t="n">
        <v>3000</v>
      </c>
      <c r="F828" s="7" t="n">
        <v>57837</v>
      </c>
      <c r="G828" s="7" t="n">
        <v>38750.79</v>
      </c>
      <c r="H828" s="7" t="n">
        <v>19086.21</v>
      </c>
    </row>
    <row r="829" customFormat="false" ht="12.75" hidden="false" customHeight="false" outlineLevel="0" collapsed="false">
      <c r="A829" s="5" t="s">
        <v>27</v>
      </c>
      <c r="B829" s="5" t="s">
        <v>52</v>
      </c>
      <c r="C829" s="6" t="n">
        <v>38625</v>
      </c>
      <c r="D829" s="5" t="s">
        <v>29</v>
      </c>
      <c r="E829" s="7" t="n">
        <v>1000</v>
      </c>
      <c r="F829" s="7" t="n">
        <v>19269</v>
      </c>
      <c r="G829" s="7" t="n">
        <v>14259.06</v>
      </c>
      <c r="H829" s="7" t="n">
        <v>5009.94</v>
      </c>
    </row>
    <row r="830" customFormat="false" ht="12.75" hidden="false" customHeight="false" outlineLevel="0" collapsed="false">
      <c r="A830" s="5" t="s">
        <v>27</v>
      </c>
      <c r="B830" s="5" t="s">
        <v>56</v>
      </c>
      <c r="C830" s="6" t="n">
        <v>38656</v>
      </c>
      <c r="D830" s="5" t="s">
        <v>29</v>
      </c>
      <c r="E830" s="7" t="n">
        <v>3000</v>
      </c>
      <c r="F830" s="7" t="n">
        <v>63836</v>
      </c>
      <c r="G830" s="7" t="n">
        <v>55537.32</v>
      </c>
      <c r="H830" s="7" t="n">
        <v>8298.68</v>
      </c>
    </row>
    <row r="831" customFormat="false" ht="12.75" hidden="false" customHeight="false" outlineLevel="0" collapsed="false">
      <c r="A831" s="5" t="s">
        <v>27</v>
      </c>
      <c r="B831" s="5" t="s">
        <v>52</v>
      </c>
      <c r="C831" s="6" t="n">
        <v>38679</v>
      </c>
      <c r="D831" s="5" t="s">
        <v>29</v>
      </c>
      <c r="E831" s="7" t="n">
        <v>3000</v>
      </c>
      <c r="F831" s="7" t="n">
        <v>56960</v>
      </c>
      <c r="G831" s="7" t="n">
        <v>37593.6</v>
      </c>
      <c r="H831" s="7" t="n">
        <v>19366.4</v>
      </c>
    </row>
    <row r="832" customFormat="false" ht="12.75" hidden="false" customHeight="false" outlineLevel="0" collapsed="false">
      <c r="A832" s="5" t="s">
        <v>27</v>
      </c>
      <c r="B832" s="5" t="s">
        <v>84</v>
      </c>
      <c r="C832" s="6" t="n">
        <v>38784</v>
      </c>
      <c r="D832" s="5" t="s">
        <v>29</v>
      </c>
      <c r="E832" s="7" t="n">
        <v>4000</v>
      </c>
      <c r="F832" s="7" t="n">
        <v>79863</v>
      </c>
      <c r="G832" s="7" t="n">
        <v>59897.25</v>
      </c>
      <c r="H832" s="7" t="n">
        <v>19965.75</v>
      </c>
    </row>
    <row r="833" customFormat="false" ht="12.75" hidden="false" customHeight="false" outlineLevel="0" collapsed="false">
      <c r="A833" s="5" t="s">
        <v>27</v>
      </c>
      <c r="B833" s="5" t="s">
        <v>47</v>
      </c>
      <c r="C833" s="6" t="n">
        <v>38852</v>
      </c>
      <c r="D833" s="5" t="s">
        <v>29</v>
      </c>
      <c r="E833" s="7" t="n">
        <v>3000</v>
      </c>
      <c r="F833" s="7" t="n">
        <v>51154</v>
      </c>
      <c r="G833" s="7" t="n">
        <v>32227.02</v>
      </c>
      <c r="H833" s="7" t="n">
        <v>18926.98</v>
      </c>
    </row>
    <row r="834" customFormat="false" ht="12.75" hidden="false" customHeight="false" outlineLevel="0" collapsed="false">
      <c r="A834" s="5" t="s">
        <v>27</v>
      </c>
      <c r="B834" s="5" t="s">
        <v>47</v>
      </c>
      <c r="C834" s="6" t="n">
        <v>38854</v>
      </c>
      <c r="D834" s="5" t="s">
        <v>29</v>
      </c>
      <c r="E834" s="7" t="n">
        <v>1000</v>
      </c>
      <c r="F834" s="7" t="n">
        <v>29160</v>
      </c>
      <c r="G834" s="7" t="n">
        <v>19828.8</v>
      </c>
      <c r="H834" s="7" t="n">
        <v>9331.2</v>
      </c>
    </row>
    <row r="835" customFormat="false" ht="12.75" hidden="false" customHeight="false" outlineLevel="0" collapsed="false">
      <c r="A835" s="5" t="s">
        <v>27</v>
      </c>
      <c r="B835" s="5" t="s">
        <v>85</v>
      </c>
      <c r="C835" s="6" t="n">
        <v>38888</v>
      </c>
      <c r="D835" s="5" t="s">
        <v>29</v>
      </c>
      <c r="E835" s="7" t="n">
        <v>2000</v>
      </c>
      <c r="F835" s="7" t="n">
        <v>35962</v>
      </c>
      <c r="G835" s="7" t="n">
        <v>28409.98</v>
      </c>
      <c r="H835" s="7" t="n">
        <v>7552.02</v>
      </c>
    </row>
    <row r="836" customFormat="false" ht="12.75" hidden="false" customHeight="false" outlineLevel="0" collapsed="false">
      <c r="A836" s="5" t="s">
        <v>27</v>
      </c>
      <c r="B836" s="5" t="s">
        <v>84</v>
      </c>
      <c r="C836" s="6" t="n">
        <v>38898</v>
      </c>
      <c r="D836" s="5" t="s">
        <v>29</v>
      </c>
      <c r="E836" s="7" t="n">
        <v>3000</v>
      </c>
      <c r="F836" s="7" t="n">
        <v>62500</v>
      </c>
      <c r="G836" s="7" t="n">
        <v>38125</v>
      </c>
      <c r="H836" s="7" t="n">
        <v>24375</v>
      </c>
    </row>
    <row r="837" customFormat="false" ht="12.75" hidden="false" customHeight="false" outlineLevel="0" collapsed="false">
      <c r="A837" s="5" t="s">
        <v>27</v>
      </c>
      <c r="B837" s="5" t="s">
        <v>65</v>
      </c>
      <c r="C837" s="6" t="n">
        <v>38993</v>
      </c>
      <c r="D837" s="5" t="s">
        <v>29</v>
      </c>
      <c r="E837" s="7" t="n">
        <v>3000</v>
      </c>
      <c r="F837" s="7" t="n">
        <v>56001</v>
      </c>
      <c r="G837" s="7" t="n">
        <v>39760.71</v>
      </c>
      <c r="H837" s="7" t="n">
        <v>16240.29</v>
      </c>
    </row>
    <row r="838" customFormat="false" ht="12.75" hidden="false" customHeight="false" outlineLevel="0" collapsed="false">
      <c r="A838" s="5" t="s">
        <v>27</v>
      </c>
      <c r="B838" s="5" t="s">
        <v>72</v>
      </c>
      <c r="C838" s="6" t="n">
        <v>38994</v>
      </c>
      <c r="D838" s="5" t="s">
        <v>29</v>
      </c>
      <c r="E838" s="7" t="n">
        <v>600</v>
      </c>
      <c r="F838" s="7" t="n">
        <v>3875</v>
      </c>
      <c r="G838" s="7" t="n">
        <v>2325</v>
      </c>
      <c r="H838" s="7" t="n">
        <v>1550</v>
      </c>
    </row>
    <row r="839" customFormat="false" ht="12.75" hidden="false" customHeight="false" outlineLevel="0" collapsed="false">
      <c r="A839" s="5" t="s">
        <v>27</v>
      </c>
      <c r="B839" s="5" t="s">
        <v>77</v>
      </c>
      <c r="C839" s="6" t="n">
        <v>39023</v>
      </c>
      <c r="D839" s="5" t="s">
        <v>29</v>
      </c>
      <c r="E839" s="7" t="n">
        <v>5000</v>
      </c>
      <c r="F839" s="7" t="n">
        <v>99451</v>
      </c>
      <c r="G839" s="7" t="n">
        <v>74588.25</v>
      </c>
      <c r="H839" s="7" t="n">
        <v>24862.75</v>
      </c>
    </row>
    <row r="840" customFormat="false" ht="12.75" hidden="false" customHeight="false" outlineLevel="0" collapsed="false">
      <c r="A840" s="5" t="s">
        <v>27</v>
      </c>
      <c r="B840" s="5" t="s">
        <v>75</v>
      </c>
      <c r="C840" s="6" t="n">
        <v>35138</v>
      </c>
      <c r="D840" s="5" t="s">
        <v>17</v>
      </c>
      <c r="E840" s="7" t="n">
        <v>200</v>
      </c>
      <c r="F840" s="7" t="n">
        <v>2028</v>
      </c>
      <c r="G840" s="7" t="n">
        <v>1216.8</v>
      </c>
      <c r="H840" s="7" t="n">
        <v>811.2</v>
      </c>
    </row>
    <row r="841" customFormat="false" ht="12.75" hidden="false" customHeight="false" outlineLevel="0" collapsed="false">
      <c r="A841" s="5" t="s">
        <v>27</v>
      </c>
      <c r="B841" s="5" t="s">
        <v>51</v>
      </c>
      <c r="C841" s="6" t="n">
        <v>35195</v>
      </c>
      <c r="D841" s="5" t="s">
        <v>17</v>
      </c>
      <c r="E841" s="7" t="n">
        <v>1000</v>
      </c>
      <c r="F841" s="7" t="n">
        <v>11146</v>
      </c>
      <c r="G841" s="7" t="n">
        <v>9028.26</v>
      </c>
      <c r="H841" s="7" t="n">
        <v>2117.74</v>
      </c>
    </row>
    <row r="842" customFormat="false" ht="12.75" hidden="false" customHeight="false" outlineLevel="0" collapsed="false">
      <c r="A842" s="5" t="s">
        <v>27</v>
      </c>
      <c r="B842" s="5" t="s">
        <v>63</v>
      </c>
      <c r="C842" s="6" t="n">
        <v>35367</v>
      </c>
      <c r="D842" s="5" t="s">
        <v>17</v>
      </c>
      <c r="E842" s="7" t="n">
        <v>500</v>
      </c>
      <c r="F842" s="7" t="n">
        <v>8354</v>
      </c>
      <c r="G842" s="7" t="n">
        <v>6265.5</v>
      </c>
      <c r="H842" s="7" t="n">
        <v>2088.5</v>
      </c>
    </row>
    <row r="843" customFormat="false" ht="12.75" hidden="false" customHeight="false" outlineLevel="0" collapsed="false">
      <c r="A843" s="5" t="s">
        <v>27</v>
      </c>
      <c r="B843" s="5" t="s">
        <v>22</v>
      </c>
      <c r="C843" s="6" t="n">
        <v>35419</v>
      </c>
      <c r="D843" s="5" t="s">
        <v>17</v>
      </c>
      <c r="E843" s="7" t="n">
        <v>1000</v>
      </c>
      <c r="F843" s="7" t="n">
        <v>27128</v>
      </c>
      <c r="G843" s="7" t="n">
        <v>17633.2</v>
      </c>
      <c r="H843" s="7" t="n">
        <v>9494.8</v>
      </c>
    </row>
    <row r="844" customFormat="false" ht="12.75" hidden="false" customHeight="false" outlineLevel="0" collapsed="false">
      <c r="A844" s="5" t="s">
        <v>27</v>
      </c>
      <c r="B844" s="5" t="s">
        <v>59</v>
      </c>
      <c r="C844" s="6" t="n">
        <v>35451</v>
      </c>
      <c r="D844" s="5" t="s">
        <v>17</v>
      </c>
      <c r="E844" s="7" t="n">
        <v>100</v>
      </c>
      <c r="F844" s="7" t="n">
        <v>8891</v>
      </c>
      <c r="G844" s="7" t="n">
        <v>5601.33</v>
      </c>
      <c r="H844" s="7" t="n">
        <v>3289.67</v>
      </c>
    </row>
    <row r="845" customFormat="false" ht="12.75" hidden="false" customHeight="false" outlineLevel="0" collapsed="false">
      <c r="A845" s="5" t="s">
        <v>27</v>
      </c>
      <c r="B845" s="5" t="s">
        <v>75</v>
      </c>
      <c r="C845" s="6" t="n">
        <v>35464</v>
      </c>
      <c r="D845" s="5" t="s">
        <v>17</v>
      </c>
      <c r="E845" s="7" t="n">
        <v>4000</v>
      </c>
      <c r="F845" s="7" t="n">
        <v>74164</v>
      </c>
      <c r="G845" s="7" t="n">
        <v>45981.68</v>
      </c>
      <c r="H845" s="7" t="n">
        <v>28182.32</v>
      </c>
    </row>
    <row r="846" customFormat="false" ht="12.75" hidden="false" customHeight="false" outlineLevel="0" collapsed="false">
      <c r="A846" s="5" t="s">
        <v>27</v>
      </c>
      <c r="B846" s="5" t="s">
        <v>62</v>
      </c>
      <c r="C846" s="6" t="n">
        <v>35530</v>
      </c>
      <c r="D846" s="5" t="s">
        <v>17</v>
      </c>
      <c r="E846" s="7" t="n">
        <v>4000</v>
      </c>
      <c r="F846" s="7" t="n">
        <v>80713</v>
      </c>
      <c r="G846" s="7" t="n">
        <v>54884.84</v>
      </c>
      <c r="H846" s="7" t="n">
        <v>25828.16</v>
      </c>
    </row>
    <row r="847" customFormat="false" ht="12.75" hidden="false" customHeight="false" outlineLevel="0" collapsed="false">
      <c r="A847" s="5" t="s">
        <v>27</v>
      </c>
      <c r="B847" s="5" t="s">
        <v>74</v>
      </c>
      <c r="C847" s="6" t="n">
        <v>35681</v>
      </c>
      <c r="D847" s="5" t="s">
        <v>17</v>
      </c>
      <c r="E847" s="7" t="n">
        <v>3000</v>
      </c>
      <c r="F847" s="7" t="n">
        <v>58583</v>
      </c>
      <c r="G847" s="7" t="n">
        <v>35735.63</v>
      </c>
      <c r="H847" s="7" t="n">
        <v>22847.37</v>
      </c>
    </row>
    <row r="848" customFormat="false" ht="12.75" hidden="false" customHeight="false" outlineLevel="0" collapsed="false">
      <c r="A848" s="5" t="s">
        <v>27</v>
      </c>
      <c r="B848" s="5" t="s">
        <v>81</v>
      </c>
      <c r="C848" s="6" t="n">
        <v>35780</v>
      </c>
      <c r="D848" s="5" t="s">
        <v>17</v>
      </c>
      <c r="E848" s="7" t="n">
        <v>2000</v>
      </c>
      <c r="F848" s="7" t="n">
        <v>34619</v>
      </c>
      <c r="G848" s="7" t="n">
        <v>25964.25</v>
      </c>
      <c r="H848" s="7" t="n">
        <v>8654.75</v>
      </c>
    </row>
    <row r="849" customFormat="false" ht="12.75" hidden="false" customHeight="false" outlineLevel="0" collapsed="false">
      <c r="A849" s="5" t="s">
        <v>27</v>
      </c>
      <c r="B849" s="5" t="s">
        <v>74</v>
      </c>
      <c r="C849" s="6" t="n">
        <v>35956</v>
      </c>
      <c r="D849" s="5" t="s">
        <v>17</v>
      </c>
      <c r="E849" s="7" t="n">
        <v>600</v>
      </c>
      <c r="F849" s="7" t="n">
        <v>1569</v>
      </c>
      <c r="G849" s="7" t="n">
        <v>1176.75</v>
      </c>
      <c r="H849" s="7" t="n">
        <v>392.25</v>
      </c>
    </row>
    <row r="850" customFormat="false" ht="12.75" hidden="false" customHeight="false" outlineLevel="0" collapsed="false">
      <c r="A850" s="5" t="s">
        <v>27</v>
      </c>
      <c r="B850" s="5" t="s">
        <v>28</v>
      </c>
      <c r="C850" s="6" t="n">
        <v>36119</v>
      </c>
      <c r="D850" s="5" t="s">
        <v>17</v>
      </c>
      <c r="E850" s="7" t="n">
        <v>1000</v>
      </c>
      <c r="F850" s="7" t="n">
        <v>25220</v>
      </c>
      <c r="G850" s="7" t="n">
        <v>14123.2</v>
      </c>
      <c r="H850" s="7" t="n">
        <v>11096.8</v>
      </c>
    </row>
    <row r="851" customFormat="false" ht="12.75" hidden="false" customHeight="false" outlineLevel="0" collapsed="false">
      <c r="A851" s="5" t="s">
        <v>27</v>
      </c>
      <c r="B851" s="5" t="s">
        <v>55</v>
      </c>
      <c r="C851" s="6" t="n">
        <v>36255</v>
      </c>
      <c r="D851" s="5" t="s">
        <v>17</v>
      </c>
      <c r="E851" s="7" t="n">
        <v>2000</v>
      </c>
      <c r="F851" s="7" t="n">
        <v>32500</v>
      </c>
      <c r="G851" s="7" t="n">
        <v>17875</v>
      </c>
      <c r="H851" s="7" t="n">
        <v>14625</v>
      </c>
    </row>
    <row r="852" customFormat="false" ht="12.75" hidden="false" customHeight="false" outlineLevel="0" collapsed="false">
      <c r="A852" s="5" t="s">
        <v>27</v>
      </c>
      <c r="B852" s="5" t="s">
        <v>34</v>
      </c>
      <c r="C852" s="6" t="n">
        <v>36312</v>
      </c>
      <c r="D852" s="5" t="s">
        <v>17</v>
      </c>
      <c r="E852" s="7" t="n">
        <v>1000</v>
      </c>
      <c r="F852" s="7" t="n">
        <v>13306</v>
      </c>
      <c r="G852" s="7" t="n">
        <v>9447.26</v>
      </c>
      <c r="H852" s="7" t="n">
        <v>3858.74</v>
      </c>
    </row>
    <row r="853" customFormat="false" ht="12.75" hidden="false" customHeight="false" outlineLevel="0" collapsed="false">
      <c r="A853" s="5" t="s">
        <v>27</v>
      </c>
      <c r="B853" s="5" t="s">
        <v>57</v>
      </c>
      <c r="C853" s="6" t="n">
        <v>36315</v>
      </c>
      <c r="D853" s="5" t="s">
        <v>17</v>
      </c>
      <c r="E853" s="7" t="n">
        <v>1000</v>
      </c>
      <c r="F853" s="7" t="n">
        <v>27241</v>
      </c>
      <c r="G853" s="7" t="n">
        <v>17161.83</v>
      </c>
      <c r="H853" s="7" t="n">
        <v>10079.17</v>
      </c>
    </row>
    <row r="854" customFormat="false" ht="12.75" hidden="false" customHeight="false" outlineLevel="0" collapsed="false">
      <c r="A854" s="5" t="s">
        <v>27</v>
      </c>
      <c r="B854" s="5" t="s">
        <v>64</v>
      </c>
      <c r="C854" s="6" t="n">
        <v>36336</v>
      </c>
      <c r="D854" s="5" t="s">
        <v>17</v>
      </c>
      <c r="E854" s="7" t="n">
        <v>1000</v>
      </c>
      <c r="F854" s="7" t="n">
        <v>25594</v>
      </c>
      <c r="G854" s="7" t="n">
        <v>18171.74</v>
      </c>
      <c r="H854" s="7" t="n">
        <v>7422.26</v>
      </c>
    </row>
    <row r="855" customFormat="false" ht="12.75" hidden="false" customHeight="false" outlineLevel="0" collapsed="false">
      <c r="A855" s="5" t="s">
        <v>27</v>
      </c>
      <c r="B855" s="5" t="s">
        <v>81</v>
      </c>
      <c r="C855" s="6" t="n">
        <v>36419</v>
      </c>
      <c r="D855" s="5" t="s">
        <v>17</v>
      </c>
      <c r="E855" s="7" t="n">
        <v>5000</v>
      </c>
      <c r="F855" s="7" t="n">
        <v>92520</v>
      </c>
      <c r="G855" s="7" t="n">
        <v>74016</v>
      </c>
      <c r="H855" s="7" t="n">
        <v>18504</v>
      </c>
    </row>
    <row r="856" customFormat="false" ht="12.75" hidden="false" customHeight="false" outlineLevel="0" collapsed="false">
      <c r="A856" s="5" t="s">
        <v>27</v>
      </c>
      <c r="B856" s="5" t="s">
        <v>24</v>
      </c>
      <c r="C856" s="6" t="n">
        <v>36593</v>
      </c>
      <c r="D856" s="5" t="s">
        <v>17</v>
      </c>
      <c r="E856" s="7" t="n">
        <v>2000</v>
      </c>
      <c r="F856" s="7" t="n">
        <v>34866</v>
      </c>
      <c r="G856" s="7" t="n">
        <v>21616.92</v>
      </c>
      <c r="H856" s="7" t="n">
        <v>13249.08</v>
      </c>
    </row>
    <row r="857" customFormat="false" ht="12.75" hidden="false" customHeight="false" outlineLevel="0" collapsed="false">
      <c r="A857" s="5" t="s">
        <v>27</v>
      </c>
      <c r="B857" s="5" t="s">
        <v>71</v>
      </c>
      <c r="C857" s="6" t="n">
        <v>36613</v>
      </c>
      <c r="D857" s="5" t="s">
        <v>17</v>
      </c>
      <c r="E857" s="7" t="n">
        <v>2000</v>
      </c>
      <c r="F857" s="7" t="n">
        <v>45122</v>
      </c>
      <c r="G857" s="7" t="n">
        <v>33841.5</v>
      </c>
      <c r="H857" s="7" t="n">
        <v>11280.5</v>
      </c>
    </row>
    <row r="858" customFormat="false" ht="12.75" hidden="false" customHeight="false" outlineLevel="0" collapsed="false">
      <c r="A858" s="5" t="s">
        <v>27</v>
      </c>
      <c r="B858" s="5" t="s">
        <v>85</v>
      </c>
      <c r="C858" s="6" t="n">
        <v>36649</v>
      </c>
      <c r="D858" s="5" t="s">
        <v>17</v>
      </c>
      <c r="E858" s="7" t="n">
        <v>4000</v>
      </c>
      <c r="F858" s="7" t="n">
        <v>78956</v>
      </c>
      <c r="G858" s="7" t="n">
        <v>68691.72</v>
      </c>
      <c r="H858" s="7" t="n">
        <v>10264.28</v>
      </c>
    </row>
    <row r="859" customFormat="false" ht="12.75" hidden="false" customHeight="false" outlineLevel="0" collapsed="false">
      <c r="A859" s="5" t="s">
        <v>27</v>
      </c>
      <c r="B859" s="5" t="s">
        <v>77</v>
      </c>
      <c r="C859" s="6" t="n">
        <v>36767</v>
      </c>
      <c r="D859" s="5" t="s">
        <v>17</v>
      </c>
      <c r="E859" s="7" t="n">
        <v>2000</v>
      </c>
      <c r="F859" s="7" t="n">
        <v>41310</v>
      </c>
      <c r="G859" s="7" t="n">
        <v>30156.3</v>
      </c>
      <c r="H859" s="7" t="n">
        <v>11153.7</v>
      </c>
    </row>
    <row r="860" customFormat="false" ht="12.75" hidden="false" customHeight="false" outlineLevel="0" collapsed="false">
      <c r="A860" s="5" t="s">
        <v>27</v>
      </c>
      <c r="B860" s="5" t="s">
        <v>24</v>
      </c>
      <c r="C860" s="6" t="n">
        <v>37126</v>
      </c>
      <c r="D860" s="5" t="s">
        <v>17</v>
      </c>
      <c r="E860" s="7" t="n">
        <v>5000</v>
      </c>
      <c r="F860" s="7" t="n">
        <v>96103</v>
      </c>
      <c r="G860" s="7" t="n">
        <v>57661.8</v>
      </c>
      <c r="H860" s="7" t="n">
        <v>38441.2</v>
      </c>
    </row>
    <row r="861" customFormat="false" ht="12.75" hidden="false" customHeight="false" outlineLevel="0" collapsed="false">
      <c r="A861" s="5" t="s">
        <v>27</v>
      </c>
      <c r="B861" s="5" t="s">
        <v>28</v>
      </c>
      <c r="C861" s="6" t="n">
        <v>37152</v>
      </c>
      <c r="D861" s="5" t="s">
        <v>17</v>
      </c>
      <c r="E861" s="7" t="n">
        <v>3000</v>
      </c>
      <c r="F861" s="7" t="n">
        <v>55880</v>
      </c>
      <c r="G861" s="7" t="n">
        <v>41910</v>
      </c>
      <c r="H861" s="7" t="n">
        <v>13970</v>
      </c>
    </row>
    <row r="862" customFormat="false" ht="12.75" hidden="false" customHeight="false" outlineLevel="0" collapsed="false">
      <c r="A862" s="5" t="s">
        <v>27</v>
      </c>
      <c r="B862" s="5" t="s">
        <v>84</v>
      </c>
      <c r="C862" s="6" t="n">
        <v>37193</v>
      </c>
      <c r="D862" s="5" t="s">
        <v>17</v>
      </c>
      <c r="E862" s="7" t="n">
        <v>4000</v>
      </c>
      <c r="F862" s="7" t="n">
        <v>86431</v>
      </c>
      <c r="G862" s="7" t="n">
        <v>76059.28</v>
      </c>
      <c r="H862" s="7" t="n">
        <v>10371.72</v>
      </c>
    </row>
    <row r="863" customFormat="false" ht="12.75" hidden="false" customHeight="false" outlineLevel="0" collapsed="false">
      <c r="A863" s="5" t="s">
        <v>27</v>
      </c>
      <c r="B863" s="5" t="s">
        <v>68</v>
      </c>
      <c r="C863" s="6" t="n">
        <v>37480</v>
      </c>
      <c r="D863" s="5" t="s">
        <v>17</v>
      </c>
      <c r="E863" s="7" t="n">
        <v>1000</v>
      </c>
      <c r="F863" s="7" t="n">
        <v>16081</v>
      </c>
      <c r="G863" s="7" t="n">
        <v>10131.03</v>
      </c>
      <c r="H863" s="7" t="n">
        <v>5949.97</v>
      </c>
    </row>
    <row r="864" customFormat="false" ht="12.75" hidden="false" customHeight="false" outlineLevel="0" collapsed="false">
      <c r="A864" s="5" t="s">
        <v>27</v>
      </c>
      <c r="B864" s="5" t="s">
        <v>77</v>
      </c>
      <c r="C864" s="6" t="n">
        <v>37531</v>
      </c>
      <c r="D864" s="5" t="s">
        <v>17</v>
      </c>
      <c r="E864" s="7" t="n">
        <v>2000</v>
      </c>
      <c r="F864" s="7" t="n">
        <v>40208</v>
      </c>
      <c r="G864" s="7" t="n">
        <v>27743.52</v>
      </c>
      <c r="H864" s="7" t="n">
        <v>12464.48</v>
      </c>
    </row>
    <row r="865" customFormat="false" ht="12.75" hidden="false" customHeight="false" outlineLevel="0" collapsed="false">
      <c r="A865" s="5" t="s">
        <v>27</v>
      </c>
      <c r="B865" s="5" t="s">
        <v>50</v>
      </c>
      <c r="C865" s="6" t="n">
        <v>37817</v>
      </c>
      <c r="D865" s="5" t="s">
        <v>17</v>
      </c>
      <c r="E865" s="7" t="n">
        <v>1000</v>
      </c>
      <c r="F865" s="7" t="n">
        <v>26703</v>
      </c>
      <c r="G865" s="7" t="n">
        <v>16288.83</v>
      </c>
      <c r="H865" s="7" t="n">
        <v>10414.17</v>
      </c>
    </row>
    <row r="866" customFormat="false" ht="12.75" hidden="false" customHeight="false" outlineLevel="0" collapsed="false">
      <c r="A866" s="5" t="s">
        <v>27</v>
      </c>
      <c r="B866" s="5" t="s">
        <v>53</v>
      </c>
      <c r="C866" s="6" t="n">
        <v>38118</v>
      </c>
      <c r="D866" s="5" t="s">
        <v>17</v>
      </c>
      <c r="E866" s="7" t="n">
        <v>3000</v>
      </c>
      <c r="F866" s="7" t="n">
        <v>69462</v>
      </c>
      <c r="G866" s="7" t="n">
        <v>44455.68</v>
      </c>
      <c r="H866" s="7" t="n">
        <v>25006.32</v>
      </c>
    </row>
    <row r="867" customFormat="false" ht="12.75" hidden="false" customHeight="false" outlineLevel="0" collapsed="false">
      <c r="A867" s="5" t="s">
        <v>27</v>
      </c>
      <c r="B867" s="5" t="s">
        <v>50</v>
      </c>
      <c r="C867" s="6" t="n">
        <v>38173</v>
      </c>
      <c r="D867" s="5" t="s">
        <v>17</v>
      </c>
      <c r="E867" s="7" t="n">
        <v>5000</v>
      </c>
      <c r="F867" s="7" t="n">
        <v>93021</v>
      </c>
      <c r="G867" s="7" t="n">
        <v>56742.81</v>
      </c>
      <c r="H867" s="7" t="n">
        <v>36278.19</v>
      </c>
    </row>
    <row r="868" customFormat="false" ht="12.75" hidden="false" customHeight="false" outlineLevel="0" collapsed="false">
      <c r="A868" s="5" t="s">
        <v>27</v>
      </c>
      <c r="B868" s="5" t="s">
        <v>18</v>
      </c>
      <c r="C868" s="6" t="n">
        <v>38363</v>
      </c>
      <c r="D868" s="5" t="s">
        <v>17</v>
      </c>
      <c r="E868" s="7" t="n">
        <v>4000</v>
      </c>
      <c r="F868" s="7" t="n">
        <v>88920</v>
      </c>
      <c r="G868" s="7" t="n">
        <v>66690</v>
      </c>
      <c r="H868" s="7" t="n">
        <v>22230</v>
      </c>
    </row>
    <row r="869" customFormat="false" ht="12.75" hidden="false" customHeight="false" outlineLevel="0" collapsed="false">
      <c r="A869" s="5" t="s">
        <v>27</v>
      </c>
      <c r="B869" s="5" t="s">
        <v>40</v>
      </c>
      <c r="C869" s="6" t="n">
        <v>38393</v>
      </c>
      <c r="D869" s="5" t="s">
        <v>17</v>
      </c>
      <c r="E869" s="7" t="n">
        <v>3000</v>
      </c>
      <c r="F869" s="7" t="n">
        <v>64004</v>
      </c>
      <c r="G869" s="7" t="n">
        <v>46082.88</v>
      </c>
      <c r="H869" s="7" t="n">
        <v>17921.12</v>
      </c>
    </row>
    <row r="870" customFormat="false" ht="12.75" hidden="false" customHeight="false" outlineLevel="0" collapsed="false">
      <c r="A870" s="5" t="s">
        <v>27</v>
      </c>
      <c r="B870" s="5" t="s">
        <v>63</v>
      </c>
      <c r="C870" s="6" t="n">
        <v>38484</v>
      </c>
      <c r="D870" s="5" t="s">
        <v>17</v>
      </c>
      <c r="E870" s="7" t="n">
        <v>4000</v>
      </c>
      <c r="F870" s="7" t="n">
        <v>85860</v>
      </c>
      <c r="G870" s="7" t="n">
        <v>64395</v>
      </c>
      <c r="H870" s="7" t="n">
        <v>21465</v>
      </c>
    </row>
    <row r="871" customFormat="false" ht="12.75" hidden="false" customHeight="false" outlineLevel="0" collapsed="false">
      <c r="A871" s="5" t="s">
        <v>27</v>
      </c>
      <c r="B871" s="5" t="s">
        <v>56</v>
      </c>
      <c r="C871" s="6" t="n">
        <v>38559</v>
      </c>
      <c r="D871" s="5" t="s">
        <v>17</v>
      </c>
      <c r="E871" s="7" t="n">
        <v>3000</v>
      </c>
      <c r="F871" s="7" t="n">
        <v>59687</v>
      </c>
      <c r="G871" s="7" t="n">
        <v>53121.43</v>
      </c>
      <c r="H871" s="7" t="n">
        <v>6565.57</v>
      </c>
    </row>
    <row r="872" customFormat="false" ht="12.75" hidden="false" customHeight="false" outlineLevel="0" collapsed="false">
      <c r="A872" s="5" t="s">
        <v>27</v>
      </c>
      <c r="B872" s="5" t="s">
        <v>85</v>
      </c>
      <c r="C872" s="6" t="n">
        <v>38630</v>
      </c>
      <c r="D872" s="5" t="s">
        <v>17</v>
      </c>
      <c r="E872" s="7" t="n">
        <v>3000</v>
      </c>
      <c r="F872" s="7" t="n">
        <v>54703</v>
      </c>
      <c r="G872" s="7" t="n">
        <v>31180.71</v>
      </c>
      <c r="H872" s="7" t="n">
        <v>23522.29</v>
      </c>
    </row>
    <row r="873" customFormat="false" ht="12.75" hidden="false" customHeight="false" outlineLevel="0" collapsed="false">
      <c r="A873" s="5" t="s">
        <v>27</v>
      </c>
      <c r="B873" s="5" t="s">
        <v>80</v>
      </c>
      <c r="C873" s="6" t="n">
        <v>38672</v>
      </c>
      <c r="D873" s="5" t="s">
        <v>17</v>
      </c>
      <c r="E873" s="7" t="n">
        <v>1000</v>
      </c>
      <c r="F873" s="7" t="n">
        <v>15490</v>
      </c>
      <c r="G873" s="7" t="n">
        <v>10068.5</v>
      </c>
      <c r="H873" s="7" t="n">
        <v>5421.5</v>
      </c>
    </row>
    <row r="874" customFormat="false" ht="12.75" hidden="false" customHeight="false" outlineLevel="0" collapsed="false">
      <c r="A874" s="5" t="s">
        <v>27</v>
      </c>
      <c r="B874" s="5" t="s">
        <v>61</v>
      </c>
      <c r="C874" s="6" t="n">
        <v>38716</v>
      </c>
      <c r="D874" s="5" t="s">
        <v>17</v>
      </c>
      <c r="E874" s="7" t="n">
        <v>600</v>
      </c>
      <c r="F874" s="7" t="n">
        <v>4636</v>
      </c>
      <c r="G874" s="7" t="n">
        <v>3477</v>
      </c>
      <c r="H874" s="7" t="n">
        <v>1159</v>
      </c>
    </row>
    <row r="875" customFormat="false" ht="12.75" hidden="false" customHeight="false" outlineLevel="0" collapsed="false">
      <c r="A875" s="5" t="s">
        <v>27</v>
      </c>
      <c r="B875" s="5" t="s">
        <v>50</v>
      </c>
      <c r="C875" s="6" t="n">
        <v>38719</v>
      </c>
      <c r="D875" s="5" t="s">
        <v>17</v>
      </c>
      <c r="E875" s="7" t="n">
        <v>1000</v>
      </c>
      <c r="F875" s="7" t="n">
        <v>22646</v>
      </c>
      <c r="G875" s="7" t="n">
        <v>18116.8</v>
      </c>
      <c r="H875" s="7" t="n">
        <v>4529.2</v>
      </c>
    </row>
    <row r="876" customFormat="false" ht="12.75" hidden="false" customHeight="false" outlineLevel="0" collapsed="false">
      <c r="A876" s="5" t="s">
        <v>27</v>
      </c>
      <c r="B876" s="5" t="s">
        <v>10</v>
      </c>
      <c r="C876" s="6" t="n">
        <v>38817</v>
      </c>
      <c r="D876" s="5" t="s">
        <v>17</v>
      </c>
      <c r="E876" s="7" t="n">
        <v>1000</v>
      </c>
      <c r="F876" s="7" t="n">
        <v>12766</v>
      </c>
      <c r="G876" s="7" t="n">
        <v>8425.56</v>
      </c>
      <c r="H876" s="7" t="n">
        <v>4340.44</v>
      </c>
    </row>
    <row r="877" customFormat="false" ht="12.75" hidden="false" customHeight="false" outlineLevel="0" collapsed="false">
      <c r="A877" s="5" t="s">
        <v>27</v>
      </c>
      <c r="B877" s="5" t="s">
        <v>42</v>
      </c>
      <c r="C877" s="6" t="n">
        <v>38841</v>
      </c>
      <c r="D877" s="5" t="s">
        <v>17</v>
      </c>
      <c r="E877" s="7" t="n">
        <v>5000</v>
      </c>
      <c r="F877" s="7" t="n">
        <v>91367</v>
      </c>
      <c r="G877" s="7" t="n">
        <v>77661.95</v>
      </c>
      <c r="H877" s="7" t="n">
        <v>13705.05</v>
      </c>
    </row>
    <row r="878" customFormat="false" ht="12.75" hidden="false" customHeight="false" outlineLevel="0" collapsed="false">
      <c r="A878" s="5" t="s">
        <v>27</v>
      </c>
      <c r="B878" s="5" t="s">
        <v>32</v>
      </c>
      <c r="C878" s="6" t="n">
        <v>38992</v>
      </c>
      <c r="D878" s="5" t="s">
        <v>17</v>
      </c>
      <c r="E878" s="7" t="n">
        <v>4000</v>
      </c>
      <c r="F878" s="7" t="n">
        <v>87959</v>
      </c>
      <c r="G878" s="7" t="n">
        <v>51016.22</v>
      </c>
      <c r="H878" s="7" t="n">
        <v>36942.78</v>
      </c>
    </row>
    <row r="879" customFormat="false" ht="12.75" hidden="false" customHeight="false" outlineLevel="0" collapsed="false">
      <c r="A879" s="5" t="s">
        <v>27</v>
      </c>
      <c r="B879" s="5" t="s">
        <v>43</v>
      </c>
      <c r="C879" s="6" t="n">
        <v>35082</v>
      </c>
      <c r="D879" s="5" t="s">
        <v>33</v>
      </c>
      <c r="E879" s="7" t="n">
        <v>3000</v>
      </c>
      <c r="F879" s="7" t="n">
        <v>58829</v>
      </c>
      <c r="G879" s="7" t="n">
        <v>38827.14</v>
      </c>
      <c r="H879" s="7" t="n">
        <v>20001.86</v>
      </c>
    </row>
    <row r="880" customFormat="false" ht="12.75" hidden="false" customHeight="false" outlineLevel="0" collapsed="false">
      <c r="A880" s="5" t="s">
        <v>27</v>
      </c>
      <c r="B880" s="5" t="s">
        <v>52</v>
      </c>
      <c r="C880" s="6" t="n">
        <v>35177</v>
      </c>
      <c r="D880" s="5" t="s">
        <v>33</v>
      </c>
      <c r="E880" s="7" t="n">
        <v>2000</v>
      </c>
      <c r="F880" s="7" t="n">
        <v>42883</v>
      </c>
      <c r="G880" s="7" t="n">
        <v>27016.29</v>
      </c>
      <c r="H880" s="7" t="n">
        <v>15866.71</v>
      </c>
    </row>
    <row r="881" customFormat="false" ht="12.75" hidden="false" customHeight="false" outlineLevel="0" collapsed="false">
      <c r="A881" s="5" t="s">
        <v>27</v>
      </c>
      <c r="B881" s="5" t="s">
        <v>24</v>
      </c>
      <c r="C881" s="6" t="n">
        <v>35188</v>
      </c>
      <c r="D881" s="5" t="s">
        <v>33</v>
      </c>
      <c r="E881" s="7" t="n">
        <v>3000</v>
      </c>
      <c r="F881" s="7" t="n">
        <v>69305</v>
      </c>
      <c r="G881" s="7" t="n">
        <v>48513.5</v>
      </c>
      <c r="H881" s="7" t="n">
        <v>20791.5</v>
      </c>
    </row>
    <row r="882" customFormat="false" ht="12.75" hidden="false" customHeight="false" outlineLevel="0" collapsed="false">
      <c r="A882" s="5" t="s">
        <v>27</v>
      </c>
      <c r="B882" s="5" t="s">
        <v>28</v>
      </c>
      <c r="C882" s="6" t="n">
        <v>35192</v>
      </c>
      <c r="D882" s="5" t="s">
        <v>33</v>
      </c>
      <c r="E882" s="7" t="n">
        <v>3000</v>
      </c>
      <c r="F882" s="7" t="n">
        <v>61377</v>
      </c>
      <c r="G882" s="7" t="n">
        <v>47874.06</v>
      </c>
      <c r="H882" s="7" t="n">
        <v>13502.94</v>
      </c>
    </row>
    <row r="883" customFormat="false" ht="12.75" hidden="false" customHeight="false" outlineLevel="0" collapsed="false">
      <c r="A883" s="5" t="s">
        <v>27</v>
      </c>
      <c r="B883" s="5" t="s">
        <v>56</v>
      </c>
      <c r="C883" s="6" t="n">
        <v>35275</v>
      </c>
      <c r="D883" s="5" t="s">
        <v>33</v>
      </c>
      <c r="E883" s="7" t="n">
        <v>5000</v>
      </c>
      <c r="F883" s="7" t="n">
        <v>90752</v>
      </c>
      <c r="G883" s="7" t="n">
        <v>68064</v>
      </c>
      <c r="H883" s="7" t="n">
        <v>22688</v>
      </c>
    </row>
    <row r="884" customFormat="false" ht="12.75" hidden="false" customHeight="false" outlineLevel="0" collapsed="false">
      <c r="A884" s="5" t="s">
        <v>27</v>
      </c>
      <c r="B884" s="5" t="s">
        <v>65</v>
      </c>
      <c r="C884" s="6" t="n">
        <v>35300</v>
      </c>
      <c r="D884" s="5" t="s">
        <v>33</v>
      </c>
      <c r="E884" s="7" t="n">
        <v>5000</v>
      </c>
      <c r="F884" s="7" t="n">
        <v>92360</v>
      </c>
      <c r="G884" s="7" t="n">
        <v>78506</v>
      </c>
      <c r="H884" s="7" t="n">
        <v>13854</v>
      </c>
    </row>
    <row r="885" customFormat="false" ht="12.75" hidden="false" customHeight="false" outlineLevel="0" collapsed="false">
      <c r="A885" s="5" t="s">
        <v>27</v>
      </c>
      <c r="B885" s="5" t="s">
        <v>39</v>
      </c>
      <c r="C885" s="6" t="n">
        <v>35311</v>
      </c>
      <c r="D885" s="5" t="s">
        <v>33</v>
      </c>
      <c r="E885" s="7" t="n">
        <v>4000</v>
      </c>
      <c r="F885" s="7" t="n">
        <v>79040</v>
      </c>
      <c r="G885" s="7" t="n">
        <v>61651.2</v>
      </c>
      <c r="H885" s="7" t="n">
        <v>17388.8</v>
      </c>
    </row>
    <row r="886" customFormat="false" ht="12.75" hidden="false" customHeight="false" outlineLevel="0" collapsed="false">
      <c r="A886" s="5" t="s">
        <v>27</v>
      </c>
      <c r="B886" s="5" t="s">
        <v>83</v>
      </c>
      <c r="C886" s="6" t="n">
        <v>35381</v>
      </c>
      <c r="D886" s="5" t="s">
        <v>33</v>
      </c>
      <c r="E886" s="7" t="n">
        <v>4000</v>
      </c>
      <c r="F886" s="7" t="n">
        <v>77420</v>
      </c>
      <c r="G886" s="7" t="n">
        <v>54968.2</v>
      </c>
      <c r="H886" s="7" t="n">
        <v>22451.8</v>
      </c>
    </row>
    <row r="887" customFormat="false" ht="12.75" hidden="false" customHeight="false" outlineLevel="0" collapsed="false">
      <c r="A887" s="5" t="s">
        <v>27</v>
      </c>
      <c r="B887" s="5" t="s">
        <v>36</v>
      </c>
      <c r="C887" s="6" t="n">
        <v>35437</v>
      </c>
      <c r="D887" s="5" t="s">
        <v>33</v>
      </c>
      <c r="E887" s="7" t="n">
        <v>4000</v>
      </c>
      <c r="F887" s="7" t="n">
        <v>87891</v>
      </c>
      <c r="G887" s="7" t="n">
        <v>79101.9</v>
      </c>
      <c r="H887" s="7" t="n">
        <v>8789.1</v>
      </c>
    </row>
    <row r="888" customFormat="false" ht="12.75" hidden="false" customHeight="false" outlineLevel="0" collapsed="false">
      <c r="A888" s="5" t="s">
        <v>27</v>
      </c>
      <c r="B888" s="5" t="s">
        <v>28</v>
      </c>
      <c r="C888" s="6" t="n">
        <v>35458</v>
      </c>
      <c r="D888" s="5" t="s">
        <v>33</v>
      </c>
      <c r="E888" s="7" t="n">
        <v>1000</v>
      </c>
      <c r="F888" s="7" t="n">
        <v>11010</v>
      </c>
      <c r="G888" s="7" t="n">
        <v>9688.8</v>
      </c>
      <c r="H888" s="7" t="n">
        <v>1321.2</v>
      </c>
    </row>
    <row r="889" customFormat="false" ht="12.75" hidden="false" customHeight="false" outlineLevel="0" collapsed="false">
      <c r="A889" s="5" t="s">
        <v>27</v>
      </c>
      <c r="B889" s="5" t="s">
        <v>32</v>
      </c>
      <c r="C889" s="6" t="n">
        <v>35461</v>
      </c>
      <c r="D889" s="5" t="s">
        <v>33</v>
      </c>
      <c r="E889" s="7" t="n">
        <v>1000</v>
      </c>
      <c r="F889" s="7" t="n">
        <v>22844</v>
      </c>
      <c r="G889" s="7" t="n">
        <v>13249.52</v>
      </c>
      <c r="H889" s="7" t="n">
        <v>9594.48</v>
      </c>
    </row>
    <row r="890" customFormat="false" ht="12.75" hidden="false" customHeight="false" outlineLevel="0" collapsed="false">
      <c r="A890" s="5" t="s">
        <v>27</v>
      </c>
      <c r="B890" s="5" t="s">
        <v>46</v>
      </c>
      <c r="C890" s="6" t="n">
        <v>35480</v>
      </c>
      <c r="D890" s="5" t="s">
        <v>33</v>
      </c>
      <c r="E890" s="7" t="n">
        <v>1000</v>
      </c>
      <c r="F890" s="7" t="n">
        <v>26409</v>
      </c>
      <c r="G890" s="7" t="n">
        <v>18486.3</v>
      </c>
      <c r="H890" s="7" t="n">
        <v>7922.7</v>
      </c>
    </row>
    <row r="891" customFormat="false" ht="12.75" hidden="false" customHeight="false" outlineLevel="0" collapsed="false">
      <c r="A891" s="5" t="s">
        <v>27</v>
      </c>
      <c r="B891" s="5" t="s">
        <v>78</v>
      </c>
      <c r="C891" s="6" t="n">
        <v>35481</v>
      </c>
      <c r="D891" s="5" t="s">
        <v>33</v>
      </c>
      <c r="E891" s="7" t="n">
        <v>3000</v>
      </c>
      <c r="F891" s="7" t="n">
        <v>67877</v>
      </c>
      <c r="G891" s="7" t="n">
        <v>42762.51</v>
      </c>
      <c r="H891" s="7" t="n">
        <v>25114.49</v>
      </c>
    </row>
    <row r="892" customFormat="false" ht="12.75" hidden="false" customHeight="false" outlineLevel="0" collapsed="false">
      <c r="A892" s="5" t="s">
        <v>27</v>
      </c>
      <c r="B892" s="5" t="s">
        <v>67</v>
      </c>
      <c r="C892" s="6" t="n">
        <v>35506</v>
      </c>
      <c r="D892" s="5" t="s">
        <v>33</v>
      </c>
      <c r="E892" s="7" t="n">
        <v>2000</v>
      </c>
      <c r="F892" s="7" t="n">
        <v>38121</v>
      </c>
      <c r="G892" s="7" t="n">
        <v>33546.48</v>
      </c>
      <c r="H892" s="7" t="n">
        <v>4574.52</v>
      </c>
    </row>
    <row r="893" customFormat="false" ht="12.75" hidden="false" customHeight="false" outlineLevel="0" collapsed="false">
      <c r="A893" s="5" t="s">
        <v>27</v>
      </c>
      <c r="B893" s="5" t="s">
        <v>28</v>
      </c>
      <c r="C893" s="6" t="n">
        <v>35515</v>
      </c>
      <c r="D893" s="5" t="s">
        <v>33</v>
      </c>
      <c r="E893" s="7" t="n">
        <v>1000</v>
      </c>
      <c r="F893" s="7" t="n">
        <v>18598</v>
      </c>
      <c r="G893" s="7" t="n">
        <v>12088.7</v>
      </c>
      <c r="H893" s="7" t="n">
        <v>6509.3</v>
      </c>
    </row>
    <row r="894" customFormat="false" ht="12.75" hidden="false" customHeight="false" outlineLevel="0" collapsed="false">
      <c r="A894" s="5" t="s">
        <v>27</v>
      </c>
      <c r="B894" s="5" t="s">
        <v>56</v>
      </c>
      <c r="C894" s="6" t="n">
        <v>35523</v>
      </c>
      <c r="D894" s="5" t="s">
        <v>33</v>
      </c>
      <c r="E894" s="7" t="n">
        <v>4000</v>
      </c>
      <c r="F894" s="7" t="n">
        <v>80042</v>
      </c>
      <c r="G894" s="7" t="n">
        <v>63233.18</v>
      </c>
      <c r="H894" s="7" t="n">
        <v>16808.82</v>
      </c>
    </row>
    <row r="895" customFormat="false" ht="12.75" hidden="false" customHeight="false" outlineLevel="0" collapsed="false">
      <c r="A895" s="5" t="s">
        <v>27</v>
      </c>
      <c r="B895" s="5" t="s">
        <v>72</v>
      </c>
      <c r="C895" s="6" t="n">
        <v>35537</v>
      </c>
      <c r="D895" s="5" t="s">
        <v>33</v>
      </c>
      <c r="E895" s="7" t="n">
        <v>100</v>
      </c>
      <c r="F895" s="7" t="n">
        <v>9171</v>
      </c>
      <c r="G895" s="7" t="n">
        <v>6969.96</v>
      </c>
      <c r="H895" s="7" t="n">
        <v>2201.04</v>
      </c>
    </row>
    <row r="896" customFormat="false" ht="12.75" hidden="false" customHeight="false" outlineLevel="0" collapsed="false">
      <c r="A896" s="5" t="s">
        <v>27</v>
      </c>
      <c r="B896" s="5" t="s">
        <v>53</v>
      </c>
      <c r="C896" s="6" t="n">
        <v>35633</v>
      </c>
      <c r="D896" s="5" t="s">
        <v>33</v>
      </c>
      <c r="E896" s="7" t="n">
        <v>3000</v>
      </c>
      <c r="F896" s="7" t="n">
        <v>53067</v>
      </c>
      <c r="G896" s="7" t="n">
        <v>45637.62</v>
      </c>
      <c r="H896" s="7" t="n">
        <v>7429.38</v>
      </c>
    </row>
    <row r="897" customFormat="false" ht="12.75" hidden="false" customHeight="false" outlineLevel="0" collapsed="false">
      <c r="A897" s="5" t="s">
        <v>27</v>
      </c>
      <c r="B897" s="5" t="s">
        <v>68</v>
      </c>
      <c r="C897" s="6" t="n">
        <v>35718</v>
      </c>
      <c r="D897" s="5" t="s">
        <v>33</v>
      </c>
      <c r="E897" s="7" t="n">
        <v>4400</v>
      </c>
      <c r="F897" s="7" t="n">
        <v>1801</v>
      </c>
      <c r="G897" s="7" t="n">
        <v>1350.75</v>
      </c>
      <c r="H897" s="7" t="n">
        <v>450.25</v>
      </c>
    </row>
    <row r="898" customFormat="false" ht="12.75" hidden="false" customHeight="false" outlineLevel="0" collapsed="false">
      <c r="A898" s="5" t="s">
        <v>27</v>
      </c>
      <c r="B898" s="5" t="s">
        <v>68</v>
      </c>
      <c r="C898" s="6" t="n">
        <v>35948</v>
      </c>
      <c r="D898" s="5" t="s">
        <v>33</v>
      </c>
      <c r="E898" s="7" t="n">
        <v>3000</v>
      </c>
      <c r="F898" s="7" t="n">
        <v>60097</v>
      </c>
      <c r="G898" s="7" t="n">
        <v>51683.42</v>
      </c>
      <c r="H898" s="7" t="n">
        <v>8413.58</v>
      </c>
    </row>
    <row r="899" customFormat="false" ht="12.75" hidden="false" customHeight="false" outlineLevel="0" collapsed="false">
      <c r="A899" s="5" t="s">
        <v>27</v>
      </c>
      <c r="B899" s="5" t="s">
        <v>57</v>
      </c>
      <c r="C899" s="6" t="n">
        <v>36006</v>
      </c>
      <c r="D899" s="5" t="s">
        <v>33</v>
      </c>
      <c r="E899" s="7" t="n">
        <v>4000</v>
      </c>
      <c r="F899" s="7" t="n">
        <v>77223</v>
      </c>
      <c r="G899" s="7" t="n">
        <v>53283.87</v>
      </c>
      <c r="H899" s="7" t="n">
        <v>23939.13</v>
      </c>
    </row>
    <row r="900" customFormat="false" ht="12.75" hidden="false" customHeight="false" outlineLevel="0" collapsed="false">
      <c r="A900" s="5" t="s">
        <v>27</v>
      </c>
      <c r="B900" s="5" t="s">
        <v>69</v>
      </c>
      <c r="C900" s="6" t="n">
        <v>36010</v>
      </c>
      <c r="D900" s="5" t="s">
        <v>33</v>
      </c>
      <c r="E900" s="7" t="n">
        <v>4000</v>
      </c>
      <c r="F900" s="7" t="n">
        <v>79861</v>
      </c>
      <c r="G900" s="7" t="n">
        <v>71076.29</v>
      </c>
      <c r="H900" s="7" t="n">
        <v>8784.71</v>
      </c>
    </row>
    <row r="901" customFormat="false" ht="12.75" hidden="false" customHeight="false" outlineLevel="0" collapsed="false">
      <c r="A901" s="5" t="s">
        <v>27</v>
      </c>
      <c r="B901" s="5" t="s">
        <v>43</v>
      </c>
      <c r="C901" s="6" t="n">
        <v>36130</v>
      </c>
      <c r="D901" s="5" t="s">
        <v>33</v>
      </c>
      <c r="E901" s="7" t="n">
        <v>2000</v>
      </c>
      <c r="F901" s="7" t="n">
        <v>39121</v>
      </c>
      <c r="G901" s="7" t="n">
        <v>22298.97</v>
      </c>
      <c r="H901" s="7" t="n">
        <v>16822.03</v>
      </c>
    </row>
    <row r="902" customFormat="false" ht="12.75" hidden="false" customHeight="false" outlineLevel="0" collapsed="false">
      <c r="A902" s="5" t="s">
        <v>27</v>
      </c>
      <c r="B902" s="5" t="s">
        <v>65</v>
      </c>
      <c r="C902" s="6" t="n">
        <v>36167</v>
      </c>
      <c r="D902" s="5" t="s">
        <v>33</v>
      </c>
      <c r="E902" s="7" t="n">
        <v>3000</v>
      </c>
      <c r="F902" s="7" t="n">
        <v>52399</v>
      </c>
      <c r="G902" s="7" t="n">
        <v>35631.32</v>
      </c>
      <c r="H902" s="7" t="n">
        <v>16767.68</v>
      </c>
    </row>
    <row r="903" customFormat="false" ht="12.75" hidden="false" customHeight="false" outlineLevel="0" collapsed="false">
      <c r="A903" s="5" t="s">
        <v>27</v>
      </c>
      <c r="B903" s="5" t="s">
        <v>82</v>
      </c>
      <c r="C903" s="6" t="n">
        <v>36202</v>
      </c>
      <c r="D903" s="5" t="s">
        <v>33</v>
      </c>
      <c r="E903" s="7" t="n">
        <v>500</v>
      </c>
      <c r="F903" s="7" t="n">
        <v>9709</v>
      </c>
      <c r="G903" s="7" t="n">
        <v>6310.85</v>
      </c>
      <c r="H903" s="7" t="n">
        <v>3398.15</v>
      </c>
    </row>
    <row r="904" customFormat="false" ht="12.75" hidden="false" customHeight="false" outlineLevel="0" collapsed="false">
      <c r="A904" s="5" t="s">
        <v>27</v>
      </c>
      <c r="B904" s="5" t="s">
        <v>37</v>
      </c>
      <c r="C904" s="6" t="n">
        <v>36266</v>
      </c>
      <c r="D904" s="5" t="s">
        <v>33</v>
      </c>
      <c r="E904" s="7" t="n">
        <v>4000</v>
      </c>
      <c r="F904" s="7" t="n">
        <v>76541</v>
      </c>
      <c r="G904" s="7" t="n">
        <v>48220.83</v>
      </c>
      <c r="H904" s="7" t="n">
        <v>28320.17</v>
      </c>
    </row>
    <row r="905" customFormat="false" ht="12.75" hidden="false" customHeight="false" outlineLevel="0" collapsed="false">
      <c r="A905" s="5" t="s">
        <v>27</v>
      </c>
      <c r="B905" s="5" t="s">
        <v>78</v>
      </c>
      <c r="C905" s="6" t="n">
        <v>36283</v>
      </c>
      <c r="D905" s="5" t="s">
        <v>33</v>
      </c>
      <c r="E905" s="7" t="n">
        <v>3000</v>
      </c>
      <c r="F905" s="7" t="n">
        <v>66588</v>
      </c>
      <c r="G905" s="7" t="n">
        <v>51272.76</v>
      </c>
      <c r="H905" s="7" t="n">
        <v>15315.24</v>
      </c>
    </row>
    <row r="906" customFormat="false" ht="12.75" hidden="false" customHeight="false" outlineLevel="0" collapsed="false">
      <c r="A906" s="5" t="s">
        <v>27</v>
      </c>
      <c r="B906" s="5" t="s">
        <v>36</v>
      </c>
      <c r="C906" s="6" t="n">
        <v>36308</v>
      </c>
      <c r="D906" s="5" t="s">
        <v>33</v>
      </c>
      <c r="E906" s="7" t="n">
        <v>5000</v>
      </c>
      <c r="F906" s="7" t="n">
        <v>98683</v>
      </c>
      <c r="G906" s="7" t="n">
        <v>64143.95</v>
      </c>
      <c r="H906" s="7" t="n">
        <v>34539.05</v>
      </c>
    </row>
    <row r="907" customFormat="false" ht="12.75" hidden="false" customHeight="false" outlineLevel="0" collapsed="false">
      <c r="A907" s="5" t="s">
        <v>27</v>
      </c>
      <c r="B907" s="5" t="s">
        <v>18</v>
      </c>
      <c r="C907" s="6" t="n">
        <v>36334</v>
      </c>
      <c r="D907" s="5" t="s">
        <v>33</v>
      </c>
      <c r="E907" s="7" t="n">
        <v>5000</v>
      </c>
      <c r="F907" s="7" t="n">
        <v>91442</v>
      </c>
      <c r="G907" s="7" t="n">
        <v>81383.38</v>
      </c>
      <c r="H907" s="7" t="n">
        <v>10058.62</v>
      </c>
    </row>
    <row r="908" customFormat="false" ht="12.75" hidden="false" customHeight="false" outlineLevel="0" collapsed="false">
      <c r="A908" s="5" t="s">
        <v>27</v>
      </c>
      <c r="B908" s="5" t="s">
        <v>52</v>
      </c>
      <c r="C908" s="6" t="n">
        <v>36384</v>
      </c>
      <c r="D908" s="5" t="s">
        <v>33</v>
      </c>
      <c r="E908" s="7" t="n">
        <v>3000</v>
      </c>
      <c r="F908" s="7" t="n">
        <v>57693</v>
      </c>
      <c r="G908" s="7" t="n">
        <v>38654.31</v>
      </c>
      <c r="H908" s="7" t="n">
        <v>19038.69</v>
      </c>
    </row>
    <row r="909" customFormat="false" ht="12.75" hidden="false" customHeight="false" outlineLevel="0" collapsed="false">
      <c r="A909" s="5" t="s">
        <v>27</v>
      </c>
      <c r="B909" s="5" t="s">
        <v>65</v>
      </c>
      <c r="C909" s="6" t="n">
        <v>36405</v>
      </c>
      <c r="D909" s="5" t="s">
        <v>33</v>
      </c>
      <c r="E909" s="7" t="n">
        <v>3000</v>
      </c>
      <c r="F909" s="7" t="n">
        <v>54190</v>
      </c>
      <c r="G909" s="7" t="n">
        <v>35223.5</v>
      </c>
      <c r="H909" s="7" t="n">
        <v>18966.5</v>
      </c>
    </row>
    <row r="910" customFormat="false" ht="12.75" hidden="false" customHeight="false" outlineLevel="0" collapsed="false">
      <c r="A910" s="5" t="s">
        <v>27</v>
      </c>
      <c r="B910" s="5" t="s">
        <v>54</v>
      </c>
      <c r="C910" s="6" t="n">
        <v>36426</v>
      </c>
      <c r="D910" s="5" t="s">
        <v>33</v>
      </c>
      <c r="E910" s="7" t="n">
        <v>4000</v>
      </c>
      <c r="F910" s="7" t="n">
        <v>79836</v>
      </c>
      <c r="G910" s="7" t="n">
        <v>59877</v>
      </c>
      <c r="H910" s="7" t="n">
        <v>19959</v>
      </c>
    </row>
    <row r="911" customFormat="false" ht="12.75" hidden="false" customHeight="false" outlineLevel="0" collapsed="false">
      <c r="A911" s="5" t="s">
        <v>27</v>
      </c>
      <c r="B911" s="5" t="s">
        <v>46</v>
      </c>
      <c r="C911" s="6" t="n">
        <v>36588</v>
      </c>
      <c r="D911" s="5" t="s">
        <v>33</v>
      </c>
      <c r="E911" s="7" t="n">
        <v>5000</v>
      </c>
      <c r="F911" s="7" t="n">
        <v>98609</v>
      </c>
      <c r="G911" s="7" t="n">
        <v>88748.1</v>
      </c>
      <c r="H911" s="7" t="n">
        <v>9860.9</v>
      </c>
    </row>
    <row r="912" customFormat="false" ht="12.75" hidden="false" customHeight="false" outlineLevel="0" collapsed="false">
      <c r="A912" s="5" t="s">
        <v>27</v>
      </c>
      <c r="B912" s="5" t="s">
        <v>51</v>
      </c>
      <c r="C912" s="6" t="n">
        <v>36635</v>
      </c>
      <c r="D912" s="5" t="s">
        <v>33</v>
      </c>
      <c r="E912" s="7" t="n">
        <v>200</v>
      </c>
      <c r="F912" s="7" t="n">
        <v>4759</v>
      </c>
      <c r="G912" s="7" t="n">
        <v>4140.33</v>
      </c>
      <c r="H912" s="7" t="n">
        <v>618.67</v>
      </c>
    </row>
    <row r="913" customFormat="false" ht="12.75" hidden="false" customHeight="false" outlineLevel="0" collapsed="false">
      <c r="A913" s="5" t="s">
        <v>27</v>
      </c>
      <c r="B913" s="5" t="s">
        <v>81</v>
      </c>
      <c r="C913" s="6" t="n">
        <v>36714</v>
      </c>
      <c r="D913" s="5" t="s">
        <v>33</v>
      </c>
      <c r="E913" s="7" t="n">
        <v>2000</v>
      </c>
      <c r="F913" s="7" t="n">
        <v>41113</v>
      </c>
      <c r="G913" s="7" t="n">
        <v>23845.54</v>
      </c>
      <c r="H913" s="7" t="n">
        <v>17267.46</v>
      </c>
    </row>
    <row r="914" customFormat="false" ht="12.75" hidden="false" customHeight="false" outlineLevel="0" collapsed="false">
      <c r="A914" s="5" t="s">
        <v>27</v>
      </c>
      <c r="B914" s="5" t="s">
        <v>16</v>
      </c>
      <c r="C914" s="6" t="n">
        <v>36735</v>
      </c>
      <c r="D914" s="5" t="s">
        <v>33</v>
      </c>
      <c r="E914" s="7" t="n">
        <v>5000</v>
      </c>
      <c r="F914" s="7" t="n">
        <v>98528</v>
      </c>
      <c r="G914" s="7" t="n">
        <v>73896</v>
      </c>
      <c r="H914" s="7" t="n">
        <v>24632</v>
      </c>
    </row>
    <row r="915" customFormat="false" ht="12.75" hidden="false" customHeight="false" outlineLevel="0" collapsed="false">
      <c r="A915" s="5" t="s">
        <v>27</v>
      </c>
      <c r="B915" s="5" t="s">
        <v>62</v>
      </c>
      <c r="C915" s="6" t="n">
        <v>36794</v>
      </c>
      <c r="D915" s="5" t="s">
        <v>33</v>
      </c>
      <c r="E915" s="7" t="n">
        <v>2000</v>
      </c>
      <c r="F915" s="7" t="n">
        <v>36077</v>
      </c>
      <c r="G915" s="7" t="n">
        <v>23089.28</v>
      </c>
      <c r="H915" s="7" t="n">
        <v>12987.72</v>
      </c>
    </row>
    <row r="916" customFormat="false" ht="12.75" hidden="false" customHeight="false" outlineLevel="0" collapsed="false">
      <c r="A916" s="5" t="s">
        <v>27</v>
      </c>
      <c r="B916" s="5" t="s">
        <v>37</v>
      </c>
      <c r="C916" s="6" t="n">
        <v>36833</v>
      </c>
      <c r="D916" s="5" t="s">
        <v>33</v>
      </c>
      <c r="E916" s="7" t="n">
        <v>4000</v>
      </c>
      <c r="F916" s="7" t="n">
        <v>70829</v>
      </c>
      <c r="G916" s="7" t="n">
        <v>50288.59</v>
      </c>
      <c r="H916" s="7" t="n">
        <v>20540.41</v>
      </c>
    </row>
    <row r="917" customFormat="false" ht="12.75" hidden="false" customHeight="false" outlineLevel="0" collapsed="false">
      <c r="A917" s="5" t="s">
        <v>27</v>
      </c>
      <c r="B917" s="5" t="s">
        <v>30</v>
      </c>
      <c r="C917" s="6" t="n">
        <v>36833</v>
      </c>
      <c r="D917" s="5" t="s">
        <v>33</v>
      </c>
      <c r="E917" s="7" t="n">
        <v>3000</v>
      </c>
      <c r="F917" s="7" t="n">
        <v>64262</v>
      </c>
      <c r="G917" s="7" t="n">
        <v>48196.5</v>
      </c>
      <c r="H917" s="7" t="n">
        <v>16065.5</v>
      </c>
    </row>
    <row r="918" customFormat="false" ht="12.75" hidden="false" customHeight="false" outlineLevel="0" collapsed="false">
      <c r="A918" s="5" t="s">
        <v>27</v>
      </c>
      <c r="B918" s="5" t="s">
        <v>36</v>
      </c>
      <c r="C918" s="6" t="n">
        <v>36903</v>
      </c>
      <c r="D918" s="5" t="s">
        <v>33</v>
      </c>
      <c r="E918" s="7" t="n">
        <v>500</v>
      </c>
      <c r="F918" s="7" t="n">
        <v>8008</v>
      </c>
      <c r="G918" s="7" t="n">
        <v>6006</v>
      </c>
      <c r="H918" s="7" t="n">
        <v>2002</v>
      </c>
    </row>
    <row r="919" customFormat="false" ht="12.75" hidden="false" customHeight="false" outlineLevel="0" collapsed="false">
      <c r="A919" s="5" t="s">
        <v>27</v>
      </c>
      <c r="B919" s="5" t="s">
        <v>75</v>
      </c>
      <c r="C919" s="6" t="n">
        <v>36997</v>
      </c>
      <c r="D919" s="5" t="s">
        <v>33</v>
      </c>
      <c r="E919" s="7" t="n">
        <v>3000</v>
      </c>
      <c r="F919" s="7" t="n">
        <v>57289</v>
      </c>
      <c r="G919" s="7" t="n">
        <v>49268.54</v>
      </c>
      <c r="H919" s="7" t="n">
        <v>8020.46</v>
      </c>
    </row>
    <row r="920" customFormat="false" ht="12.75" hidden="false" customHeight="false" outlineLevel="0" collapsed="false">
      <c r="A920" s="5" t="s">
        <v>27</v>
      </c>
      <c r="B920" s="5" t="s">
        <v>37</v>
      </c>
      <c r="C920" s="6" t="n">
        <v>37008</v>
      </c>
      <c r="D920" s="5" t="s">
        <v>33</v>
      </c>
      <c r="E920" s="7" t="n">
        <v>2000</v>
      </c>
      <c r="F920" s="7" t="n">
        <v>30065</v>
      </c>
      <c r="G920" s="7" t="n">
        <v>24352.65</v>
      </c>
      <c r="H920" s="7" t="n">
        <v>5712.35</v>
      </c>
    </row>
    <row r="921" customFormat="false" ht="12.75" hidden="false" customHeight="false" outlineLevel="0" collapsed="false">
      <c r="A921" s="5" t="s">
        <v>27</v>
      </c>
      <c r="B921" s="5" t="s">
        <v>42</v>
      </c>
      <c r="C921" s="6" t="n">
        <v>37054</v>
      </c>
      <c r="D921" s="5" t="s">
        <v>33</v>
      </c>
      <c r="E921" s="7" t="n">
        <v>300</v>
      </c>
      <c r="F921" s="7" t="n">
        <v>7413</v>
      </c>
      <c r="G921" s="7" t="n">
        <v>5263.23</v>
      </c>
      <c r="H921" s="7" t="n">
        <v>2149.77</v>
      </c>
    </row>
    <row r="922" customFormat="false" ht="12.75" hidden="false" customHeight="false" outlineLevel="0" collapsed="false">
      <c r="A922" s="5" t="s">
        <v>27</v>
      </c>
      <c r="B922" s="5" t="s">
        <v>52</v>
      </c>
      <c r="C922" s="6" t="n">
        <v>37193</v>
      </c>
      <c r="D922" s="5" t="s">
        <v>33</v>
      </c>
      <c r="E922" s="7" t="n">
        <v>2000</v>
      </c>
      <c r="F922" s="7" t="n">
        <v>49931</v>
      </c>
      <c r="G922" s="7" t="n">
        <v>33453.77</v>
      </c>
      <c r="H922" s="7" t="n">
        <v>16477.23</v>
      </c>
    </row>
    <row r="923" customFormat="false" ht="12.75" hidden="false" customHeight="false" outlineLevel="0" collapsed="false">
      <c r="A923" s="5" t="s">
        <v>27</v>
      </c>
      <c r="B923" s="5" t="s">
        <v>26</v>
      </c>
      <c r="C923" s="6" t="n">
        <v>37316</v>
      </c>
      <c r="D923" s="5" t="s">
        <v>33</v>
      </c>
      <c r="E923" s="7" t="n">
        <v>1000</v>
      </c>
      <c r="F923" s="7" t="n">
        <v>21349</v>
      </c>
      <c r="G923" s="7" t="n">
        <v>15157.79</v>
      </c>
      <c r="H923" s="7" t="n">
        <v>6191.21</v>
      </c>
    </row>
    <row r="924" customFormat="false" ht="12.75" hidden="false" customHeight="false" outlineLevel="0" collapsed="false">
      <c r="A924" s="5" t="s">
        <v>27</v>
      </c>
      <c r="B924" s="5" t="s">
        <v>75</v>
      </c>
      <c r="C924" s="6" t="n">
        <v>37323</v>
      </c>
      <c r="D924" s="5" t="s">
        <v>33</v>
      </c>
      <c r="E924" s="7" t="n">
        <v>3000</v>
      </c>
      <c r="F924" s="7" t="n">
        <v>56946</v>
      </c>
      <c r="G924" s="7" t="n">
        <v>41570.58</v>
      </c>
      <c r="H924" s="7" t="n">
        <v>15375.42</v>
      </c>
    </row>
    <row r="925" customFormat="false" ht="12.75" hidden="false" customHeight="false" outlineLevel="0" collapsed="false">
      <c r="A925" s="5" t="s">
        <v>27</v>
      </c>
      <c r="B925" s="5" t="s">
        <v>24</v>
      </c>
      <c r="C925" s="6" t="n">
        <v>37326</v>
      </c>
      <c r="D925" s="5" t="s">
        <v>33</v>
      </c>
      <c r="E925" s="7" t="n">
        <v>4000</v>
      </c>
      <c r="F925" s="7" t="n">
        <v>85831</v>
      </c>
      <c r="G925" s="7" t="n">
        <v>55790.15</v>
      </c>
      <c r="H925" s="7" t="n">
        <v>30040.85</v>
      </c>
    </row>
    <row r="926" customFormat="false" ht="12.75" hidden="false" customHeight="false" outlineLevel="0" collapsed="false">
      <c r="A926" s="5" t="s">
        <v>27</v>
      </c>
      <c r="B926" s="5" t="s">
        <v>73</v>
      </c>
      <c r="C926" s="6" t="n">
        <v>37397</v>
      </c>
      <c r="D926" s="5" t="s">
        <v>33</v>
      </c>
      <c r="E926" s="7" t="n">
        <v>400</v>
      </c>
      <c r="F926" s="7" t="n">
        <v>4009</v>
      </c>
      <c r="G926" s="7" t="n">
        <v>2966.66</v>
      </c>
      <c r="H926" s="7" t="n">
        <v>1042.34</v>
      </c>
    </row>
    <row r="927" customFormat="false" ht="12.75" hidden="false" customHeight="false" outlineLevel="0" collapsed="false">
      <c r="A927" s="5" t="s">
        <v>27</v>
      </c>
      <c r="B927" s="5" t="s">
        <v>34</v>
      </c>
      <c r="C927" s="6" t="n">
        <v>37456</v>
      </c>
      <c r="D927" s="5" t="s">
        <v>33</v>
      </c>
      <c r="E927" s="7" t="n">
        <v>1000</v>
      </c>
      <c r="F927" s="7" t="n">
        <v>19004</v>
      </c>
      <c r="G927" s="7" t="n">
        <v>15773.32</v>
      </c>
      <c r="H927" s="7" t="n">
        <v>3230.68</v>
      </c>
    </row>
    <row r="928" customFormat="false" ht="12.75" hidden="false" customHeight="false" outlineLevel="0" collapsed="false">
      <c r="A928" s="5" t="s">
        <v>27</v>
      </c>
      <c r="B928" s="5" t="s">
        <v>75</v>
      </c>
      <c r="C928" s="6" t="n">
        <v>37494</v>
      </c>
      <c r="D928" s="5" t="s">
        <v>33</v>
      </c>
      <c r="E928" s="7" t="n">
        <v>4000</v>
      </c>
      <c r="F928" s="7" t="n">
        <v>84595</v>
      </c>
      <c r="G928" s="7" t="n">
        <v>53294.85</v>
      </c>
      <c r="H928" s="7" t="n">
        <v>31300.15</v>
      </c>
    </row>
    <row r="929" customFormat="false" ht="12.75" hidden="false" customHeight="false" outlineLevel="0" collapsed="false">
      <c r="A929" s="5" t="s">
        <v>27</v>
      </c>
      <c r="B929" s="5" t="s">
        <v>75</v>
      </c>
      <c r="C929" s="6" t="n">
        <v>37505</v>
      </c>
      <c r="D929" s="5" t="s">
        <v>33</v>
      </c>
      <c r="E929" s="7" t="n">
        <v>4000</v>
      </c>
      <c r="F929" s="7" t="n">
        <v>87199</v>
      </c>
      <c r="G929" s="7" t="n">
        <v>65399.25</v>
      </c>
      <c r="H929" s="7" t="n">
        <v>21799.75</v>
      </c>
    </row>
    <row r="930" customFormat="false" ht="12.75" hidden="false" customHeight="false" outlineLevel="0" collapsed="false">
      <c r="A930" s="5" t="s">
        <v>27</v>
      </c>
      <c r="B930" s="5" t="s">
        <v>59</v>
      </c>
      <c r="C930" s="6" t="n">
        <v>37509</v>
      </c>
      <c r="D930" s="5" t="s">
        <v>33</v>
      </c>
      <c r="E930" s="7" t="n">
        <v>2000</v>
      </c>
      <c r="F930" s="7" t="n">
        <v>32515</v>
      </c>
      <c r="G930" s="7" t="n">
        <v>21459.9</v>
      </c>
      <c r="H930" s="7" t="n">
        <v>11055.1</v>
      </c>
    </row>
    <row r="931" customFormat="false" ht="12.75" hidden="false" customHeight="false" outlineLevel="0" collapsed="false">
      <c r="A931" s="5" t="s">
        <v>27</v>
      </c>
      <c r="B931" s="5" t="s">
        <v>39</v>
      </c>
      <c r="C931" s="6" t="n">
        <v>37516</v>
      </c>
      <c r="D931" s="5" t="s">
        <v>33</v>
      </c>
      <c r="E931" s="7" t="n">
        <v>3000</v>
      </c>
      <c r="F931" s="7" t="n">
        <v>57979</v>
      </c>
      <c r="G931" s="7" t="n">
        <v>48702.36</v>
      </c>
      <c r="H931" s="7" t="n">
        <v>9276.64</v>
      </c>
    </row>
    <row r="932" customFormat="false" ht="12.75" hidden="false" customHeight="false" outlineLevel="0" collapsed="false">
      <c r="A932" s="5" t="s">
        <v>27</v>
      </c>
      <c r="B932" s="5" t="s">
        <v>80</v>
      </c>
      <c r="C932" s="6" t="n">
        <v>37540</v>
      </c>
      <c r="D932" s="5" t="s">
        <v>33</v>
      </c>
      <c r="E932" s="7" t="n">
        <v>4000</v>
      </c>
      <c r="F932" s="7" t="n">
        <v>86160</v>
      </c>
      <c r="G932" s="7" t="n">
        <v>64620</v>
      </c>
      <c r="H932" s="7" t="n">
        <v>21540</v>
      </c>
    </row>
    <row r="933" customFormat="false" ht="12.75" hidden="false" customHeight="false" outlineLevel="0" collapsed="false">
      <c r="A933" s="5" t="s">
        <v>27</v>
      </c>
      <c r="B933" s="5" t="s">
        <v>24</v>
      </c>
      <c r="C933" s="6" t="n">
        <v>37543</v>
      </c>
      <c r="D933" s="5" t="s">
        <v>33</v>
      </c>
      <c r="E933" s="7" t="n">
        <v>1000</v>
      </c>
      <c r="F933" s="7" t="n">
        <v>10499</v>
      </c>
      <c r="G933" s="7" t="n">
        <v>8819.16</v>
      </c>
      <c r="H933" s="7" t="n">
        <v>1679.84</v>
      </c>
    </row>
    <row r="934" customFormat="false" ht="12.75" hidden="false" customHeight="false" outlineLevel="0" collapsed="false">
      <c r="A934" s="5" t="s">
        <v>27</v>
      </c>
      <c r="B934" s="5" t="s">
        <v>32</v>
      </c>
      <c r="C934" s="6" t="n">
        <v>37608</v>
      </c>
      <c r="D934" s="5" t="s">
        <v>33</v>
      </c>
      <c r="E934" s="7" t="n">
        <v>800</v>
      </c>
      <c r="F934" s="7" t="n">
        <v>6322</v>
      </c>
      <c r="G934" s="7" t="n">
        <v>4046.08</v>
      </c>
      <c r="H934" s="7" t="n">
        <v>2275.92</v>
      </c>
    </row>
    <row r="935" customFormat="false" ht="12.75" hidden="false" customHeight="false" outlineLevel="0" collapsed="false">
      <c r="A935" s="5" t="s">
        <v>27</v>
      </c>
      <c r="B935" s="5" t="s">
        <v>60</v>
      </c>
      <c r="C935" s="6" t="n">
        <v>37637</v>
      </c>
      <c r="D935" s="5" t="s">
        <v>33</v>
      </c>
      <c r="E935" s="7" t="n">
        <v>2000</v>
      </c>
      <c r="F935" s="7" t="n">
        <v>33908</v>
      </c>
      <c r="G935" s="7" t="n">
        <v>26787.32</v>
      </c>
      <c r="H935" s="7" t="n">
        <v>7120.68</v>
      </c>
    </row>
    <row r="936" customFormat="false" ht="12.75" hidden="false" customHeight="false" outlineLevel="0" collapsed="false">
      <c r="A936" s="5" t="s">
        <v>27</v>
      </c>
      <c r="B936" s="5" t="s">
        <v>86</v>
      </c>
      <c r="C936" s="6" t="n">
        <v>37679</v>
      </c>
      <c r="D936" s="5" t="s">
        <v>33</v>
      </c>
      <c r="E936" s="7" t="n">
        <v>1000</v>
      </c>
      <c r="F936" s="7" t="n">
        <v>29812</v>
      </c>
      <c r="G936" s="7" t="n">
        <v>22657.12</v>
      </c>
      <c r="H936" s="7" t="n">
        <v>7154.88</v>
      </c>
    </row>
    <row r="937" customFormat="false" ht="12.75" hidden="false" customHeight="false" outlineLevel="0" collapsed="false">
      <c r="A937" s="5" t="s">
        <v>27</v>
      </c>
      <c r="B937" s="5" t="s">
        <v>81</v>
      </c>
      <c r="C937" s="6" t="n">
        <v>37714</v>
      </c>
      <c r="D937" s="5" t="s">
        <v>33</v>
      </c>
      <c r="E937" s="7" t="n">
        <v>1000</v>
      </c>
      <c r="F937" s="7" t="n">
        <v>12418</v>
      </c>
      <c r="G937" s="7" t="n">
        <v>7078.26</v>
      </c>
      <c r="H937" s="7" t="n">
        <v>5339.74</v>
      </c>
    </row>
    <row r="938" customFormat="false" ht="12.75" hidden="false" customHeight="false" outlineLevel="0" collapsed="false">
      <c r="A938" s="5" t="s">
        <v>27</v>
      </c>
      <c r="B938" s="5" t="s">
        <v>26</v>
      </c>
      <c r="C938" s="6" t="n">
        <v>37741</v>
      </c>
      <c r="D938" s="5" t="s">
        <v>33</v>
      </c>
      <c r="E938" s="7" t="n">
        <v>5000</v>
      </c>
      <c r="F938" s="7" t="n">
        <v>99478</v>
      </c>
      <c r="G938" s="7" t="n">
        <v>74608.5</v>
      </c>
      <c r="H938" s="7" t="n">
        <v>24869.5</v>
      </c>
    </row>
    <row r="939" customFormat="false" ht="12.75" hidden="false" customHeight="false" outlineLevel="0" collapsed="false">
      <c r="A939" s="5" t="s">
        <v>27</v>
      </c>
      <c r="B939" s="5" t="s">
        <v>46</v>
      </c>
      <c r="C939" s="6" t="n">
        <v>37782</v>
      </c>
      <c r="D939" s="5" t="s">
        <v>33</v>
      </c>
      <c r="E939" s="7" t="n">
        <v>3000</v>
      </c>
      <c r="F939" s="7" t="n">
        <v>58543</v>
      </c>
      <c r="G939" s="7" t="n">
        <v>50346.98</v>
      </c>
      <c r="H939" s="7" t="n">
        <v>8196.02</v>
      </c>
    </row>
    <row r="940" customFormat="false" ht="12.75" hidden="false" customHeight="false" outlineLevel="0" collapsed="false">
      <c r="A940" s="5" t="s">
        <v>27</v>
      </c>
      <c r="B940" s="5" t="s">
        <v>39</v>
      </c>
      <c r="C940" s="6" t="n">
        <v>37785</v>
      </c>
      <c r="D940" s="5" t="s">
        <v>33</v>
      </c>
      <c r="E940" s="7" t="n">
        <v>4000</v>
      </c>
      <c r="F940" s="7" t="n">
        <v>81329</v>
      </c>
      <c r="G940" s="7" t="n">
        <v>73196.1</v>
      </c>
      <c r="H940" s="7" t="n">
        <v>8132.9</v>
      </c>
    </row>
    <row r="941" customFormat="false" ht="12.75" hidden="false" customHeight="false" outlineLevel="0" collapsed="false">
      <c r="A941" s="5" t="s">
        <v>27</v>
      </c>
      <c r="B941" s="5" t="s">
        <v>70</v>
      </c>
      <c r="C941" s="6" t="n">
        <v>37798</v>
      </c>
      <c r="D941" s="5" t="s">
        <v>33</v>
      </c>
      <c r="E941" s="7" t="n">
        <v>3000</v>
      </c>
      <c r="F941" s="7" t="n">
        <v>66607</v>
      </c>
      <c r="G941" s="7" t="n">
        <v>37965.99</v>
      </c>
      <c r="H941" s="7" t="n">
        <v>28641.01</v>
      </c>
    </row>
    <row r="942" customFormat="false" ht="12.75" hidden="false" customHeight="false" outlineLevel="0" collapsed="false">
      <c r="A942" s="5" t="s">
        <v>27</v>
      </c>
      <c r="B942" s="5" t="s">
        <v>42</v>
      </c>
      <c r="C942" s="6" t="n">
        <v>37833</v>
      </c>
      <c r="D942" s="5" t="s">
        <v>33</v>
      </c>
      <c r="E942" s="7" t="n">
        <v>2000</v>
      </c>
      <c r="F942" s="7" t="n">
        <v>30257</v>
      </c>
      <c r="G942" s="7" t="n">
        <v>22692.75</v>
      </c>
      <c r="H942" s="7" t="n">
        <v>7564.25</v>
      </c>
    </row>
    <row r="943" customFormat="false" ht="12.75" hidden="false" customHeight="false" outlineLevel="0" collapsed="false">
      <c r="A943" s="5" t="s">
        <v>27</v>
      </c>
      <c r="B943" s="5" t="s">
        <v>83</v>
      </c>
      <c r="C943" s="6" t="n">
        <v>37974</v>
      </c>
      <c r="D943" s="5" t="s">
        <v>33</v>
      </c>
      <c r="E943" s="7" t="n">
        <v>3000</v>
      </c>
      <c r="F943" s="7" t="n">
        <v>51556</v>
      </c>
      <c r="G943" s="7" t="n">
        <v>38667</v>
      </c>
      <c r="H943" s="7" t="n">
        <v>12889</v>
      </c>
    </row>
    <row r="944" customFormat="false" ht="12.75" hidden="false" customHeight="false" outlineLevel="0" collapsed="false">
      <c r="A944" s="5" t="s">
        <v>27</v>
      </c>
      <c r="B944" s="5" t="s">
        <v>40</v>
      </c>
      <c r="C944" s="6" t="n">
        <v>38002</v>
      </c>
      <c r="D944" s="5" t="s">
        <v>33</v>
      </c>
      <c r="E944" s="7" t="n">
        <v>4000</v>
      </c>
      <c r="F944" s="7" t="n">
        <v>81211</v>
      </c>
      <c r="G944" s="7" t="n">
        <v>60096.14</v>
      </c>
      <c r="H944" s="7" t="n">
        <v>21114.86</v>
      </c>
    </row>
    <row r="945" customFormat="false" ht="12.75" hidden="false" customHeight="false" outlineLevel="0" collapsed="false">
      <c r="A945" s="5" t="s">
        <v>27</v>
      </c>
      <c r="B945" s="5" t="s">
        <v>30</v>
      </c>
      <c r="C945" s="6" t="n">
        <v>38026</v>
      </c>
      <c r="D945" s="5" t="s">
        <v>33</v>
      </c>
      <c r="E945" s="7" t="n">
        <v>600</v>
      </c>
      <c r="F945" s="7" t="n">
        <v>3706</v>
      </c>
      <c r="G945" s="7" t="n">
        <v>2779.5</v>
      </c>
      <c r="H945" s="7" t="n">
        <v>926.5</v>
      </c>
    </row>
    <row r="946" customFormat="false" ht="12.75" hidden="false" customHeight="false" outlineLevel="0" collapsed="false">
      <c r="A946" s="5" t="s">
        <v>27</v>
      </c>
      <c r="B946" s="5" t="s">
        <v>13</v>
      </c>
      <c r="C946" s="6" t="n">
        <v>38047</v>
      </c>
      <c r="D946" s="5" t="s">
        <v>33</v>
      </c>
      <c r="E946" s="7" t="n">
        <v>1000</v>
      </c>
      <c r="F946" s="7" t="n">
        <v>29941</v>
      </c>
      <c r="G946" s="7" t="n">
        <v>22455.75</v>
      </c>
      <c r="H946" s="7" t="n">
        <v>7485.25</v>
      </c>
    </row>
    <row r="947" customFormat="false" ht="12.75" hidden="false" customHeight="false" outlineLevel="0" collapsed="false">
      <c r="A947" s="5" t="s">
        <v>27</v>
      </c>
      <c r="B947" s="5" t="s">
        <v>39</v>
      </c>
      <c r="C947" s="6" t="n">
        <v>38055</v>
      </c>
      <c r="D947" s="5" t="s">
        <v>33</v>
      </c>
      <c r="E947" s="7" t="n">
        <v>1000</v>
      </c>
      <c r="F947" s="7" t="n">
        <v>20923</v>
      </c>
      <c r="G947" s="7" t="n">
        <v>12344.57</v>
      </c>
      <c r="H947" s="7" t="n">
        <v>8578.43</v>
      </c>
    </row>
    <row r="948" customFormat="false" ht="12.75" hidden="false" customHeight="false" outlineLevel="0" collapsed="false">
      <c r="A948" s="5" t="s">
        <v>27</v>
      </c>
      <c r="B948" s="5" t="s">
        <v>64</v>
      </c>
      <c r="C948" s="6" t="n">
        <v>38279</v>
      </c>
      <c r="D948" s="5" t="s">
        <v>33</v>
      </c>
      <c r="E948" s="7" t="n">
        <v>5000</v>
      </c>
      <c r="F948" s="7" t="n">
        <v>92310</v>
      </c>
      <c r="G948" s="7" t="n">
        <v>68309.4</v>
      </c>
      <c r="H948" s="7" t="n">
        <v>24000.6</v>
      </c>
    </row>
    <row r="949" customFormat="false" ht="12.75" hidden="false" customHeight="false" outlineLevel="0" collapsed="false">
      <c r="A949" s="5" t="s">
        <v>27</v>
      </c>
      <c r="B949" s="5" t="s">
        <v>55</v>
      </c>
      <c r="C949" s="6" t="n">
        <v>38471</v>
      </c>
      <c r="D949" s="5" t="s">
        <v>33</v>
      </c>
      <c r="E949" s="7" t="n">
        <v>4000</v>
      </c>
      <c r="F949" s="7" t="n">
        <v>79832</v>
      </c>
      <c r="G949" s="7" t="n">
        <v>47100.88</v>
      </c>
      <c r="H949" s="7" t="n">
        <v>32731.12</v>
      </c>
    </row>
    <row r="950" customFormat="false" ht="12.75" hidden="false" customHeight="false" outlineLevel="0" collapsed="false">
      <c r="A950" s="5" t="s">
        <v>27</v>
      </c>
      <c r="B950" s="5" t="s">
        <v>83</v>
      </c>
      <c r="C950" s="6" t="n">
        <v>38498</v>
      </c>
      <c r="D950" s="5" t="s">
        <v>33</v>
      </c>
      <c r="E950" s="7" t="n">
        <v>2000</v>
      </c>
      <c r="F950" s="7" t="n">
        <v>41082</v>
      </c>
      <c r="G950" s="7" t="n">
        <v>30811.5</v>
      </c>
      <c r="H950" s="7" t="n">
        <v>10270.5</v>
      </c>
    </row>
    <row r="951" customFormat="false" ht="12.75" hidden="false" customHeight="false" outlineLevel="0" collapsed="false">
      <c r="A951" s="5" t="s">
        <v>27</v>
      </c>
      <c r="B951" s="5" t="s">
        <v>87</v>
      </c>
      <c r="C951" s="6" t="n">
        <v>38545</v>
      </c>
      <c r="D951" s="5" t="s">
        <v>33</v>
      </c>
      <c r="E951" s="7" t="n">
        <v>1000</v>
      </c>
      <c r="F951" s="7" t="n">
        <v>14880</v>
      </c>
      <c r="G951" s="7" t="n">
        <v>11160</v>
      </c>
      <c r="H951" s="7" t="n">
        <v>3720</v>
      </c>
    </row>
    <row r="952" customFormat="false" ht="12.75" hidden="false" customHeight="false" outlineLevel="0" collapsed="false">
      <c r="A952" s="5" t="s">
        <v>27</v>
      </c>
      <c r="B952" s="5" t="s">
        <v>36</v>
      </c>
      <c r="C952" s="6" t="n">
        <v>38562</v>
      </c>
      <c r="D952" s="5" t="s">
        <v>33</v>
      </c>
      <c r="E952" s="7" t="n">
        <v>5000</v>
      </c>
      <c r="F952" s="7" t="n">
        <v>92698</v>
      </c>
      <c r="G952" s="7" t="n">
        <v>58399.74</v>
      </c>
      <c r="H952" s="7" t="n">
        <v>34298.26</v>
      </c>
    </row>
    <row r="953" customFormat="false" ht="12.75" hidden="false" customHeight="false" outlineLevel="0" collapsed="false">
      <c r="A953" s="5" t="s">
        <v>27</v>
      </c>
      <c r="B953" s="5" t="s">
        <v>51</v>
      </c>
      <c r="C953" s="6" t="n">
        <v>38572</v>
      </c>
      <c r="D953" s="5" t="s">
        <v>33</v>
      </c>
      <c r="E953" s="7" t="n">
        <v>3000</v>
      </c>
      <c r="F953" s="7" t="n">
        <v>52273</v>
      </c>
      <c r="G953" s="7" t="n">
        <v>44954.78</v>
      </c>
      <c r="H953" s="7" t="n">
        <v>7318.22</v>
      </c>
    </row>
    <row r="954" customFormat="false" ht="12.75" hidden="false" customHeight="false" outlineLevel="0" collapsed="false">
      <c r="A954" s="5" t="s">
        <v>27</v>
      </c>
      <c r="B954" s="5" t="s">
        <v>65</v>
      </c>
      <c r="C954" s="6" t="n">
        <v>38691</v>
      </c>
      <c r="D954" s="5" t="s">
        <v>33</v>
      </c>
      <c r="E954" s="7" t="n">
        <v>3000</v>
      </c>
      <c r="F954" s="7" t="n">
        <v>52540</v>
      </c>
      <c r="G954" s="7" t="n">
        <v>46235.2</v>
      </c>
      <c r="H954" s="7" t="n">
        <v>6304.8</v>
      </c>
    </row>
    <row r="955" customFormat="false" ht="12.75" hidden="false" customHeight="false" outlineLevel="0" collapsed="false">
      <c r="A955" s="5" t="s">
        <v>27</v>
      </c>
      <c r="B955" s="5" t="s">
        <v>46</v>
      </c>
      <c r="C955" s="6" t="n">
        <v>38723</v>
      </c>
      <c r="D955" s="5" t="s">
        <v>33</v>
      </c>
      <c r="E955" s="7" t="n">
        <v>2000</v>
      </c>
      <c r="F955" s="7" t="n">
        <v>30973</v>
      </c>
      <c r="G955" s="7" t="n">
        <v>17035.15</v>
      </c>
      <c r="H955" s="7" t="n">
        <v>13937.85</v>
      </c>
    </row>
    <row r="956" customFormat="false" ht="12.75" hidden="false" customHeight="false" outlineLevel="0" collapsed="false">
      <c r="A956" s="5" t="s">
        <v>27</v>
      </c>
      <c r="B956" s="5" t="s">
        <v>86</v>
      </c>
      <c r="C956" s="6" t="n">
        <v>38727</v>
      </c>
      <c r="D956" s="5" t="s">
        <v>33</v>
      </c>
      <c r="E956" s="7" t="n">
        <v>4000</v>
      </c>
      <c r="F956" s="7" t="n">
        <v>71280</v>
      </c>
      <c r="G956" s="7" t="n">
        <v>53460</v>
      </c>
      <c r="H956" s="7" t="n">
        <v>17820</v>
      </c>
    </row>
    <row r="957" customFormat="false" ht="12.75" hidden="false" customHeight="false" outlineLevel="0" collapsed="false">
      <c r="A957" s="5" t="s">
        <v>27</v>
      </c>
      <c r="B957" s="5" t="s">
        <v>65</v>
      </c>
      <c r="C957" s="6" t="n">
        <v>38763</v>
      </c>
      <c r="D957" s="5" t="s">
        <v>33</v>
      </c>
      <c r="E957" s="7" t="n">
        <v>1000</v>
      </c>
      <c r="F957" s="7" t="n">
        <v>13219</v>
      </c>
      <c r="G957" s="7" t="n">
        <v>8327.97</v>
      </c>
      <c r="H957" s="7" t="n">
        <v>4891.03</v>
      </c>
    </row>
    <row r="958" customFormat="false" ht="12.75" hidden="false" customHeight="false" outlineLevel="0" collapsed="false">
      <c r="A958" s="5" t="s">
        <v>27</v>
      </c>
      <c r="B958" s="5" t="s">
        <v>75</v>
      </c>
      <c r="C958" s="6" t="n">
        <v>38800</v>
      </c>
      <c r="D958" s="5" t="s">
        <v>33</v>
      </c>
      <c r="E958" s="7" t="n">
        <v>4000</v>
      </c>
      <c r="F958" s="7" t="n">
        <v>81225</v>
      </c>
      <c r="G958" s="7" t="n">
        <v>69853.5</v>
      </c>
      <c r="H958" s="7" t="n">
        <v>11371.5</v>
      </c>
    </row>
    <row r="959" customFormat="false" ht="12.75" hidden="false" customHeight="false" outlineLevel="0" collapsed="false">
      <c r="A959" s="5" t="s">
        <v>27</v>
      </c>
      <c r="B959" s="5" t="s">
        <v>58</v>
      </c>
      <c r="C959" s="6" t="n">
        <v>38832</v>
      </c>
      <c r="D959" s="5" t="s">
        <v>33</v>
      </c>
      <c r="E959" s="7" t="n">
        <v>4000</v>
      </c>
      <c r="F959" s="7" t="n">
        <v>83341</v>
      </c>
      <c r="G959" s="7" t="n">
        <v>47504.37</v>
      </c>
      <c r="H959" s="7" t="n">
        <v>35836.63</v>
      </c>
    </row>
    <row r="960" customFormat="false" ht="12.75" hidden="false" customHeight="false" outlineLevel="0" collapsed="false">
      <c r="A960" s="5" t="s">
        <v>27</v>
      </c>
      <c r="B960" s="5" t="s">
        <v>51</v>
      </c>
      <c r="C960" s="6" t="n">
        <v>38834</v>
      </c>
      <c r="D960" s="5" t="s">
        <v>33</v>
      </c>
      <c r="E960" s="7" t="n">
        <v>3000</v>
      </c>
      <c r="F960" s="7" t="n">
        <v>62903</v>
      </c>
      <c r="G960" s="7" t="n">
        <v>54096.58</v>
      </c>
      <c r="H960" s="7" t="n">
        <v>8806.42</v>
      </c>
    </row>
    <row r="961" customFormat="false" ht="12.75" hidden="false" customHeight="false" outlineLevel="0" collapsed="false">
      <c r="A961" s="5" t="s">
        <v>27</v>
      </c>
      <c r="B961" s="5" t="s">
        <v>16</v>
      </c>
      <c r="C961" s="6" t="n">
        <v>38911</v>
      </c>
      <c r="D961" s="5" t="s">
        <v>33</v>
      </c>
      <c r="E961" s="7" t="n">
        <v>1000</v>
      </c>
      <c r="F961" s="7" t="n">
        <v>21938</v>
      </c>
      <c r="G961" s="7" t="n">
        <v>17769.78</v>
      </c>
      <c r="H961" s="7" t="n">
        <v>4168.22</v>
      </c>
    </row>
    <row r="962" customFormat="false" ht="12.75" hidden="false" customHeight="false" outlineLevel="0" collapsed="false">
      <c r="A962" s="5" t="s">
        <v>27</v>
      </c>
      <c r="B962" s="5" t="s">
        <v>79</v>
      </c>
      <c r="C962" s="6" t="n">
        <v>38915</v>
      </c>
      <c r="D962" s="5" t="s">
        <v>33</v>
      </c>
      <c r="E962" s="7" t="n">
        <v>2000</v>
      </c>
      <c r="F962" s="7" t="n">
        <v>34775</v>
      </c>
      <c r="G962" s="7" t="n">
        <v>28167.75</v>
      </c>
      <c r="H962" s="7" t="n">
        <v>6607.25</v>
      </c>
    </row>
    <row r="963" customFormat="false" ht="12.75" hidden="false" customHeight="false" outlineLevel="0" collapsed="false">
      <c r="A963" s="5" t="s">
        <v>27</v>
      </c>
      <c r="B963" s="5" t="s">
        <v>71</v>
      </c>
      <c r="C963" s="6" t="n">
        <v>38951</v>
      </c>
      <c r="D963" s="5" t="s">
        <v>33</v>
      </c>
      <c r="E963" s="7" t="n">
        <v>2000</v>
      </c>
      <c r="F963" s="7" t="n">
        <v>32618</v>
      </c>
      <c r="G963" s="7" t="n">
        <v>23158.78</v>
      </c>
      <c r="H963" s="7" t="n">
        <v>9459.22</v>
      </c>
    </row>
    <row r="964" customFormat="false" ht="12.75" hidden="false" customHeight="false" outlineLevel="0" collapsed="false">
      <c r="A964" s="5" t="s">
        <v>27</v>
      </c>
      <c r="B964" s="5" t="s">
        <v>47</v>
      </c>
      <c r="C964" s="6" t="n">
        <v>38960</v>
      </c>
      <c r="D964" s="5" t="s">
        <v>33</v>
      </c>
      <c r="E964" s="7" t="n">
        <v>1000</v>
      </c>
      <c r="F964" s="7" t="n">
        <v>17467</v>
      </c>
      <c r="G964" s="7" t="n">
        <v>9606.85</v>
      </c>
      <c r="H964" s="7" t="n">
        <v>7860.15</v>
      </c>
    </row>
    <row r="965" customFormat="false" ht="12.75" hidden="false" customHeight="false" outlineLevel="0" collapsed="false">
      <c r="A965" s="5" t="s">
        <v>27</v>
      </c>
      <c r="B965" s="5" t="s">
        <v>60</v>
      </c>
      <c r="C965" s="6" t="n">
        <v>39028</v>
      </c>
      <c r="D965" s="5" t="s">
        <v>33</v>
      </c>
      <c r="E965" s="7" t="n">
        <v>1000</v>
      </c>
      <c r="F965" s="7" t="n">
        <v>17888</v>
      </c>
      <c r="G965" s="7" t="n">
        <v>10017.28</v>
      </c>
      <c r="H965" s="7" t="n">
        <v>7870.72</v>
      </c>
    </row>
    <row r="966" customFormat="false" ht="12.75" hidden="false" customHeight="false" outlineLevel="0" collapsed="false">
      <c r="A966" s="5" t="s">
        <v>27</v>
      </c>
      <c r="B966" s="5" t="s">
        <v>52</v>
      </c>
      <c r="C966" s="6" t="n">
        <v>39029</v>
      </c>
      <c r="D966" s="5" t="s">
        <v>33</v>
      </c>
      <c r="E966" s="7" t="n">
        <v>2000</v>
      </c>
      <c r="F966" s="7" t="n">
        <v>37781</v>
      </c>
      <c r="G966" s="7" t="n">
        <v>29091.37</v>
      </c>
      <c r="H966" s="7" t="n">
        <v>8689.63</v>
      </c>
    </row>
    <row r="967" customFormat="false" ht="12.75" hidden="false" customHeight="false" outlineLevel="0" collapsed="false">
      <c r="A967" s="5" t="s">
        <v>27</v>
      </c>
      <c r="B967" s="5" t="s">
        <v>26</v>
      </c>
      <c r="C967" s="6" t="n">
        <v>39080</v>
      </c>
      <c r="D967" s="5" t="s">
        <v>33</v>
      </c>
      <c r="E967" s="7" t="n">
        <v>2000</v>
      </c>
      <c r="F967" s="7" t="n">
        <v>31531</v>
      </c>
      <c r="G967" s="7" t="n">
        <v>23648.25</v>
      </c>
      <c r="H967" s="7" t="n">
        <v>7882.75</v>
      </c>
    </row>
    <row r="968" customFormat="false" ht="12.75" hidden="false" customHeight="false" outlineLevel="0" collapsed="false">
      <c r="A968" s="5" t="s">
        <v>27</v>
      </c>
      <c r="B968" s="5" t="s">
        <v>69</v>
      </c>
      <c r="C968" s="6" t="n">
        <v>35314</v>
      </c>
      <c r="D968" s="5" t="s">
        <v>48</v>
      </c>
      <c r="E968" s="7" t="n">
        <v>4000</v>
      </c>
      <c r="F968" s="7" t="n">
        <v>75449</v>
      </c>
      <c r="G968" s="7" t="n">
        <v>63377.16</v>
      </c>
      <c r="H968" s="7" t="n">
        <v>12071.84</v>
      </c>
    </row>
    <row r="969" customFormat="false" ht="12.75" hidden="false" customHeight="false" outlineLevel="0" collapsed="false">
      <c r="A969" s="5" t="s">
        <v>27</v>
      </c>
      <c r="B969" s="5" t="s">
        <v>68</v>
      </c>
      <c r="C969" s="6" t="n">
        <v>35359</v>
      </c>
      <c r="D969" s="5" t="s">
        <v>48</v>
      </c>
      <c r="E969" s="7" t="n">
        <v>3000</v>
      </c>
      <c r="F969" s="7" t="n">
        <v>52082</v>
      </c>
      <c r="G969" s="7" t="n">
        <v>36978.22</v>
      </c>
      <c r="H969" s="7" t="n">
        <v>15103.78</v>
      </c>
    </row>
    <row r="970" customFormat="false" ht="12.75" hidden="false" customHeight="false" outlineLevel="0" collapsed="false">
      <c r="A970" s="5" t="s">
        <v>27</v>
      </c>
      <c r="B970" s="5" t="s">
        <v>83</v>
      </c>
      <c r="C970" s="6" t="n">
        <v>35445</v>
      </c>
      <c r="D970" s="5" t="s">
        <v>48</v>
      </c>
      <c r="E970" s="7" t="n">
        <v>1000</v>
      </c>
      <c r="F970" s="7" t="n">
        <v>21653</v>
      </c>
      <c r="G970" s="7" t="n">
        <v>13641.39</v>
      </c>
      <c r="H970" s="7" t="n">
        <v>8011.61</v>
      </c>
    </row>
    <row r="971" customFormat="false" ht="12.75" hidden="false" customHeight="false" outlineLevel="0" collapsed="false">
      <c r="A971" s="5" t="s">
        <v>27</v>
      </c>
      <c r="B971" s="5" t="s">
        <v>40</v>
      </c>
      <c r="C971" s="6" t="n">
        <v>35542</v>
      </c>
      <c r="D971" s="5" t="s">
        <v>48</v>
      </c>
      <c r="E971" s="7" t="n">
        <v>3000</v>
      </c>
      <c r="F971" s="7" t="n">
        <v>67259</v>
      </c>
      <c r="G971" s="7" t="n">
        <v>41027.99</v>
      </c>
      <c r="H971" s="7" t="n">
        <v>26231.01</v>
      </c>
    </row>
    <row r="972" customFormat="false" ht="12.75" hidden="false" customHeight="false" outlineLevel="0" collapsed="false">
      <c r="A972" s="5" t="s">
        <v>27</v>
      </c>
      <c r="B972" s="5" t="s">
        <v>34</v>
      </c>
      <c r="C972" s="6" t="n">
        <v>35577</v>
      </c>
      <c r="D972" s="5" t="s">
        <v>48</v>
      </c>
      <c r="E972" s="7" t="n">
        <v>2000</v>
      </c>
      <c r="F972" s="7" t="n">
        <v>42681</v>
      </c>
      <c r="G972" s="7" t="n">
        <v>25181.79</v>
      </c>
      <c r="H972" s="7" t="n">
        <v>17499.21</v>
      </c>
    </row>
    <row r="973" customFormat="false" ht="12.75" hidden="false" customHeight="false" outlineLevel="0" collapsed="false">
      <c r="A973" s="5" t="s">
        <v>27</v>
      </c>
      <c r="B973" s="5" t="s">
        <v>13</v>
      </c>
      <c r="C973" s="6" t="n">
        <v>35612</v>
      </c>
      <c r="D973" s="5" t="s">
        <v>48</v>
      </c>
      <c r="E973" s="7" t="n">
        <v>1000</v>
      </c>
      <c r="F973" s="7" t="n">
        <v>28753</v>
      </c>
      <c r="G973" s="7" t="n">
        <v>22714.87</v>
      </c>
      <c r="H973" s="7" t="n">
        <v>6038.13</v>
      </c>
    </row>
    <row r="974" customFormat="false" ht="12.75" hidden="false" customHeight="false" outlineLevel="0" collapsed="false">
      <c r="A974" s="5" t="s">
        <v>27</v>
      </c>
      <c r="B974" s="5" t="s">
        <v>62</v>
      </c>
      <c r="C974" s="6" t="n">
        <v>35901</v>
      </c>
      <c r="D974" s="5" t="s">
        <v>48</v>
      </c>
      <c r="E974" s="7" t="n">
        <v>4000</v>
      </c>
      <c r="F974" s="7" t="n">
        <v>71682</v>
      </c>
      <c r="G974" s="7" t="n">
        <v>53761.5</v>
      </c>
      <c r="H974" s="7" t="n">
        <v>17920.5</v>
      </c>
    </row>
    <row r="975" customFormat="false" ht="12.75" hidden="false" customHeight="false" outlineLevel="0" collapsed="false">
      <c r="A975" s="5" t="s">
        <v>27</v>
      </c>
      <c r="B975" s="5" t="s">
        <v>78</v>
      </c>
      <c r="C975" s="6" t="n">
        <v>36207</v>
      </c>
      <c r="D975" s="5" t="s">
        <v>48</v>
      </c>
      <c r="E975" s="7" t="n">
        <v>2000</v>
      </c>
      <c r="F975" s="7" t="n">
        <v>49355</v>
      </c>
      <c r="G975" s="7" t="n">
        <v>39977.55</v>
      </c>
      <c r="H975" s="7" t="n">
        <v>9377.45</v>
      </c>
    </row>
    <row r="976" customFormat="false" ht="12.75" hidden="false" customHeight="false" outlineLevel="0" collapsed="false">
      <c r="A976" s="5" t="s">
        <v>27</v>
      </c>
      <c r="B976" s="5" t="s">
        <v>47</v>
      </c>
      <c r="C976" s="6" t="n">
        <v>36304</v>
      </c>
      <c r="D976" s="5" t="s">
        <v>48</v>
      </c>
      <c r="E976" s="7" t="n">
        <v>5000</v>
      </c>
      <c r="F976" s="7" t="n">
        <v>92206</v>
      </c>
      <c r="G976" s="7" t="n">
        <v>75608.92</v>
      </c>
      <c r="H976" s="7" t="n">
        <v>16597.08</v>
      </c>
    </row>
    <row r="977" customFormat="false" ht="12.75" hidden="false" customHeight="false" outlineLevel="0" collapsed="false">
      <c r="A977" s="5" t="s">
        <v>27</v>
      </c>
      <c r="B977" s="5" t="s">
        <v>59</v>
      </c>
      <c r="C977" s="6" t="n">
        <v>36347</v>
      </c>
      <c r="D977" s="5" t="s">
        <v>48</v>
      </c>
      <c r="E977" s="7" t="n">
        <v>1000</v>
      </c>
      <c r="F977" s="7" t="n">
        <v>16033</v>
      </c>
      <c r="G977" s="7" t="n">
        <v>10421.45</v>
      </c>
      <c r="H977" s="7" t="n">
        <v>5611.55</v>
      </c>
    </row>
    <row r="978" customFormat="false" ht="12.75" hidden="false" customHeight="false" outlineLevel="0" collapsed="false">
      <c r="A978" s="5" t="s">
        <v>27</v>
      </c>
      <c r="B978" s="5" t="s">
        <v>61</v>
      </c>
      <c r="C978" s="6" t="n">
        <v>36514</v>
      </c>
      <c r="D978" s="5" t="s">
        <v>48</v>
      </c>
      <c r="E978" s="7" t="n">
        <v>2000</v>
      </c>
      <c r="F978" s="7" t="n">
        <v>35587</v>
      </c>
      <c r="G978" s="7" t="n">
        <v>19928.72</v>
      </c>
      <c r="H978" s="7" t="n">
        <v>15658.28</v>
      </c>
    </row>
    <row r="979" customFormat="false" ht="12.75" hidden="false" customHeight="false" outlineLevel="0" collapsed="false">
      <c r="A979" s="5" t="s">
        <v>27</v>
      </c>
      <c r="B979" s="5" t="s">
        <v>36</v>
      </c>
      <c r="C979" s="6" t="n">
        <v>36606</v>
      </c>
      <c r="D979" s="5" t="s">
        <v>48</v>
      </c>
      <c r="E979" s="7" t="n">
        <v>900</v>
      </c>
      <c r="F979" s="7" t="n">
        <v>4855</v>
      </c>
      <c r="G979" s="7" t="n">
        <v>3641.25</v>
      </c>
      <c r="H979" s="7" t="n">
        <v>1213.75</v>
      </c>
    </row>
    <row r="980" customFormat="false" ht="12.75" hidden="false" customHeight="false" outlineLevel="0" collapsed="false">
      <c r="A980" s="5" t="s">
        <v>27</v>
      </c>
      <c r="B980" s="5" t="s">
        <v>86</v>
      </c>
      <c r="C980" s="6" t="n">
        <v>36718</v>
      </c>
      <c r="D980" s="5" t="s">
        <v>48</v>
      </c>
      <c r="E980" s="7" t="n">
        <v>1000</v>
      </c>
      <c r="F980" s="7" t="n">
        <v>12185</v>
      </c>
      <c r="G980" s="7" t="n">
        <v>8407.65</v>
      </c>
      <c r="H980" s="7" t="n">
        <v>3777.35</v>
      </c>
    </row>
    <row r="981" customFormat="false" ht="12.75" hidden="false" customHeight="false" outlineLevel="0" collapsed="false">
      <c r="A981" s="5" t="s">
        <v>27</v>
      </c>
      <c r="B981" s="5" t="s">
        <v>35</v>
      </c>
      <c r="C981" s="6" t="n">
        <v>36962</v>
      </c>
      <c r="D981" s="5" t="s">
        <v>48</v>
      </c>
      <c r="E981" s="7" t="n">
        <v>1000</v>
      </c>
      <c r="F981" s="7" t="n">
        <v>11986</v>
      </c>
      <c r="G981" s="7" t="n">
        <v>6472.44</v>
      </c>
      <c r="H981" s="7" t="n">
        <v>5513.56</v>
      </c>
    </row>
    <row r="982" customFormat="false" ht="12.75" hidden="false" customHeight="false" outlineLevel="0" collapsed="false">
      <c r="A982" s="5" t="s">
        <v>27</v>
      </c>
      <c r="B982" s="5" t="s">
        <v>26</v>
      </c>
      <c r="C982" s="6" t="n">
        <v>37029</v>
      </c>
      <c r="D982" s="5" t="s">
        <v>48</v>
      </c>
      <c r="E982" s="7" t="n">
        <v>4000</v>
      </c>
      <c r="F982" s="7" t="n">
        <v>76730</v>
      </c>
      <c r="G982" s="7" t="n">
        <v>60616.7</v>
      </c>
      <c r="H982" s="7" t="n">
        <v>16113.3</v>
      </c>
    </row>
    <row r="983" customFormat="false" ht="12.75" hidden="false" customHeight="false" outlineLevel="0" collapsed="false">
      <c r="A983" s="5" t="s">
        <v>27</v>
      </c>
      <c r="B983" s="5" t="s">
        <v>68</v>
      </c>
      <c r="C983" s="6" t="n">
        <v>37265</v>
      </c>
      <c r="D983" s="5" t="s">
        <v>48</v>
      </c>
      <c r="E983" s="7" t="n">
        <v>3000</v>
      </c>
      <c r="F983" s="7" t="n">
        <v>66361</v>
      </c>
      <c r="G983" s="7" t="n">
        <v>49770.75</v>
      </c>
      <c r="H983" s="7" t="n">
        <v>16590.25</v>
      </c>
    </row>
    <row r="984" customFormat="false" ht="12.75" hidden="false" customHeight="false" outlineLevel="0" collapsed="false">
      <c r="A984" s="5" t="s">
        <v>27</v>
      </c>
      <c r="B984" s="5" t="s">
        <v>72</v>
      </c>
      <c r="C984" s="6" t="n">
        <v>37469</v>
      </c>
      <c r="D984" s="5" t="s">
        <v>48</v>
      </c>
      <c r="E984" s="7" t="n">
        <v>3000</v>
      </c>
      <c r="F984" s="7" t="n">
        <v>53745</v>
      </c>
      <c r="G984" s="7" t="n">
        <v>40308.75</v>
      </c>
      <c r="H984" s="7" t="n">
        <v>13436.25</v>
      </c>
    </row>
    <row r="985" customFormat="false" ht="12.75" hidden="false" customHeight="false" outlineLevel="0" collapsed="false">
      <c r="A985" s="5" t="s">
        <v>27</v>
      </c>
      <c r="B985" s="5" t="s">
        <v>47</v>
      </c>
      <c r="C985" s="6" t="n">
        <v>37517</v>
      </c>
      <c r="D985" s="5" t="s">
        <v>48</v>
      </c>
      <c r="E985" s="7" t="n">
        <v>5000</v>
      </c>
      <c r="F985" s="7" t="n">
        <v>94084</v>
      </c>
      <c r="G985" s="7" t="n">
        <v>60213.76</v>
      </c>
      <c r="H985" s="7" t="n">
        <v>33870.24</v>
      </c>
    </row>
    <row r="986" customFormat="false" ht="12.75" hidden="false" customHeight="false" outlineLevel="0" collapsed="false">
      <c r="A986" s="5" t="s">
        <v>27</v>
      </c>
      <c r="B986" s="5" t="s">
        <v>47</v>
      </c>
      <c r="C986" s="6" t="n">
        <v>37559</v>
      </c>
      <c r="D986" s="5" t="s">
        <v>48</v>
      </c>
      <c r="E986" s="7" t="n">
        <v>3000</v>
      </c>
      <c r="F986" s="7" t="n">
        <v>60635</v>
      </c>
      <c r="G986" s="7" t="n">
        <v>45476.25</v>
      </c>
      <c r="H986" s="7" t="n">
        <v>15158.75</v>
      </c>
    </row>
    <row r="987" customFormat="false" ht="12.75" hidden="false" customHeight="false" outlineLevel="0" collapsed="false">
      <c r="A987" s="5" t="s">
        <v>27</v>
      </c>
      <c r="B987" s="5" t="s">
        <v>83</v>
      </c>
      <c r="C987" s="6" t="n">
        <v>37644</v>
      </c>
      <c r="D987" s="5" t="s">
        <v>48</v>
      </c>
      <c r="E987" s="7" t="n">
        <v>5000</v>
      </c>
      <c r="F987" s="7" t="n">
        <v>95170</v>
      </c>
      <c r="G987" s="7" t="n">
        <v>66619</v>
      </c>
      <c r="H987" s="7" t="n">
        <v>28551</v>
      </c>
    </row>
    <row r="988" customFormat="false" ht="12.75" hidden="false" customHeight="false" outlineLevel="0" collapsed="false">
      <c r="A988" s="5" t="s">
        <v>27</v>
      </c>
      <c r="B988" s="5" t="s">
        <v>87</v>
      </c>
      <c r="C988" s="6" t="n">
        <v>37796</v>
      </c>
      <c r="D988" s="5" t="s">
        <v>48</v>
      </c>
      <c r="E988" s="7" t="n">
        <v>3000</v>
      </c>
      <c r="F988" s="7" t="n">
        <v>63009</v>
      </c>
      <c r="G988" s="7" t="n">
        <v>41585.94</v>
      </c>
      <c r="H988" s="7" t="n">
        <v>21423.06</v>
      </c>
    </row>
    <row r="989" customFormat="false" ht="12.75" hidden="false" customHeight="false" outlineLevel="0" collapsed="false">
      <c r="A989" s="5" t="s">
        <v>27</v>
      </c>
      <c r="B989" s="5" t="s">
        <v>65</v>
      </c>
      <c r="C989" s="6" t="n">
        <v>37970</v>
      </c>
      <c r="D989" s="5" t="s">
        <v>48</v>
      </c>
      <c r="E989" s="7" t="n">
        <v>3000</v>
      </c>
      <c r="F989" s="7" t="n">
        <v>54309</v>
      </c>
      <c r="G989" s="7" t="n">
        <v>45076.47</v>
      </c>
      <c r="H989" s="7" t="n">
        <v>9232.53</v>
      </c>
    </row>
    <row r="990" customFormat="false" ht="12.75" hidden="false" customHeight="false" outlineLevel="0" collapsed="false">
      <c r="A990" s="5" t="s">
        <v>27</v>
      </c>
      <c r="B990" s="5" t="s">
        <v>59</v>
      </c>
      <c r="C990" s="6" t="n">
        <v>38000</v>
      </c>
      <c r="D990" s="5" t="s">
        <v>48</v>
      </c>
      <c r="E990" s="7" t="n">
        <v>2000</v>
      </c>
      <c r="F990" s="7" t="n">
        <v>38508</v>
      </c>
      <c r="G990" s="7" t="n">
        <v>30421.32</v>
      </c>
      <c r="H990" s="7" t="n">
        <v>8086.68</v>
      </c>
    </row>
    <row r="991" customFormat="false" ht="12.75" hidden="false" customHeight="false" outlineLevel="0" collapsed="false">
      <c r="A991" s="5" t="s">
        <v>27</v>
      </c>
      <c r="B991" s="5" t="s">
        <v>13</v>
      </c>
      <c r="C991" s="6" t="n">
        <v>38029</v>
      </c>
      <c r="D991" s="5" t="s">
        <v>48</v>
      </c>
      <c r="E991" s="7" t="n">
        <v>2000</v>
      </c>
      <c r="F991" s="7" t="n">
        <v>30479</v>
      </c>
      <c r="G991" s="7" t="n">
        <v>20420.93</v>
      </c>
      <c r="H991" s="7" t="n">
        <v>10058.07</v>
      </c>
    </row>
    <row r="992" customFormat="false" ht="12.75" hidden="false" customHeight="false" outlineLevel="0" collapsed="false">
      <c r="A992" s="5" t="s">
        <v>27</v>
      </c>
      <c r="B992" s="5" t="s">
        <v>74</v>
      </c>
      <c r="C992" s="6" t="n">
        <v>38030</v>
      </c>
      <c r="D992" s="5" t="s">
        <v>48</v>
      </c>
      <c r="E992" s="7" t="n">
        <v>3000</v>
      </c>
      <c r="F992" s="7" t="n">
        <v>69192</v>
      </c>
      <c r="G992" s="7" t="n">
        <v>60888.96</v>
      </c>
      <c r="H992" s="7" t="n">
        <v>8303.04</v>
      </c>
    </row>
    <row r="993" customFormat="false" ht="12.75" hidden="false" customHeight="false" outlineLevel="0" collapsed="false">
      <c r="A993" s="5" t="s">
        <v>27</v>
      </c>
      <c r="B993" s="5" t="s">
        <v>59</v>
      </c>
      <c r="C993" s="6" t="n">
        <v>38280</v>
      </c>
      <c r="D993" s="5" t="s">
        <v>48</v>
      </c>
      <c r="E993" s="7" t="n">
        <v>3000</v>
      </c>
      <c r="F993" s="7" t="n">
        <v>53375</v>
      </c>
      <c r="G993" s="7" t="n">
        <v>44301.25</v>
      </c>
      <c r="H993" s="7" t="n">
        <v>9073.75</v>
      </c>
    </row>
    <row r="994" customFormat="false" ht="12.75" hidden="false" customHeight="false" outlineLevel="0" collapsed="false">
      <c r="A994" s="5" t="s">
        <v>27</v>
      </c>
      <c r="B994" s="5" t="s">
        <v>74</v>
      </c>
      <c r="C994" s="6" t="n">
        <v>38481</v>
      </c>
      <c r="D994" s="5" t="s">
        <v>48</v>
      </c>
      <c r="E994" s="7" t="n">
        <v>3000</v>
      </c>
      <c r="F994" s="7" t="n">
        <v>53963</v>
      </c>
      <c r="G994" s="7" t="n">
        <v>37234.47</v>
      </c>
      <c r="H994" s="7" t="n">
        <v>16728.53</v>
      </c>
    </row>
    <row r="995" customFormat="false" ht="12.75" hidden="false" customHeight="false" outlineLevel="0" collapsed="false">
      <c r="A995" s="5" t="s">
        <v>27</v>
      </c>
      <c r="B995" s="5" t="s">
        <v>74</v>
      </c>
      <c r="C995" s="6" t="n">
        <v>38517</v>
      </c>
      <c r="D995" s="5" t="s">
        <v>48</v>
      </c>
      <c r="E995" s="7" t="n">
        <v>3000</v>
      </c>
      <c r="F995" s="7" t="n">
        <v>57244</v>
      </c>
      <c r="G995" s="7" t="n">
        <v>43505.44</v>
      </c>
      <c r="H995" s="7" t="n">
        <v>13738.56</v>
      </c>
    </row>
    <row r="996" customFormat="false" ht="12.75" hidden="false" customHeight="false" outlineLevel="0" collapsed="false">
      <c r="A996" s="5" t="s">
        <v>27</v>
      </c>
      <c r="B996" s="5" t="s">
        <v>74</v>
      </c>
      <c r="C996" s="6" t="n">
        <v>38750</v>
      </c>
      <c r="D996" s="5" t="s">
        <v>48</v>
      </c>
      <c r="E996" s="7" t="n">
        <v>5000</v>
      </c>
      <c r="F996" s="7" t="n">
        <v>97282</v>
      </c>
      <c r="G996" s="7" t="n">
        <v>61287.66</v>
      </c>
      <c r="H996" s="7" t="n">
        <v>35994.34</v>
      </c>
    </row>
    <row r="997" customFormat="false" ht="12.75" hidden="false" customHeight="false" outlineLevel="0" collapsed="false">
      <c r="A997" s="5" t="s">
        <v>27</v>
      </c>
      <c r="B997" s="5" t="s">
        <v>30</v>
      </c>
      <c r="C997" s="6" t="n">
        <v>38792</v>
      </c>
      <c r="D997" s="5" t="s">
        <v>48</v>
      </c>
      <c r="E997" s="7" t="n">
        <v>800</v>
      </c>
      <c r="F997" s="7" t="n">
        <v>7377</v>
      </c>
      <c r="G997" s="7" t="n">
        <v>5532.75</v>
      </c>
      <c r="H997" s="7" t="n">
        <v>1844.25</v>
      </c>
    </row>
    <row r="998" customFormat="false" ht="12.75" hidden="false" customHeight="false" outlineLevel="0" collapsed="false">
      <c r="A998" s="5" t="s">
        <v>27</v>
      </c>
      <c r="B998" s="5" t="s">
        <v>10</v>
      </c>
      <c r="C998" s="6" t="n">
        <v>38965</v>
      </c>
      <c r="D998" s="5" t="s">
        <v>48</v>
      </c>
      <c r="E998" s="7" t="n">
        <v>1000</v>
      </c>
      <c r="F998" s="7" t="n">
        <v>28175</v>
      </c>
      <c r="G998" s="7" t="n">
        <v>21413</v>
      </c>
      <c r="H998" s="7" t="n">
        <v>6762</v>
      </c>
    </row>
    <row r="999" customFormat="false" ht="12.75" hidden="false" customHeight="false" outlineLevel="0" collapsed="false">
      <c r="A999" s="5" t="s">
        <v>27</v>
      </c>
      <c r="B999" s="5" t="s">
        <v>83</v>
      </c>
      <c r="C999" s="6" t="n">
        <v>39031</v>
      </c>
      <c r="D999" s="5" t="s">
        <v>48</v>
      </c>
      <c r="E999" s="7" t="n">
        <v>4000</v>
      </c>
      <c r="F999" s="7" t="n">
        <v>89124</v>
      </c>
      <c r="G999" s="7" t="n">
        <v>66843</v>
      </c>
      <c r="H999" s="7" t="n">
        <v>22281</v>
      </c>
    </row>
    <row r="1000" customFormat="false" ht="12.75" hidden="false" customHeight="false" outlineLevel="0" collapsed="false">
      <c r="A1000" s="5" t="s">
        <v>27</v>
      </c>
      <c r="B1000" s="5" t="s">
        <v>60</v>
      </c>
      <c r="C1000" s="6" t="n">
        <v>38918</v>
      </c>
      <c r="D1000" s="5" t="s">
        <v>88</v>
      </c>
      <c r="E1000" s="7" t="n">
        <v>2000</v>
      </c>
      <c r="F1000" s="7" t="n">
        <v>48300</v>
      </c>
      <c r="G1000" s="7" t="n">
        <v>33327</v>
      </c>
      <c r="H1000" s="7" t="n">
        <v>14973</v>
      </c>
    </row>
    <row r="1001" customFormat="false" ht="12.75" hidden="false" customHeight="false" outlineLevel="0" collapsed="false">
      <c r="A1001" s="5" t="s">
        <v>27</v>
      </c>
      <c r="B1001" s="5" t="s">
        <v>75</v>
      </c>
      <c r="C1001" s="6" t="n">
        <v>38954</v>
      </c>
      <c r="D1001" s="5" t="s">
        <v>88</v>
      </c>
      <c r="E1001" s="7" t="n">
        <v>4000</v>
      </c>
      <c r="F1001" s="7" t="n">
        <v>70009</v>
      </c>
      <c r="G1001" s="7" t="n">
        <v>55307.11</v>
      </c>
      <c r="H1001" s="7" t="n">
        <v>14701.89</v>
      </c>
    </row>
    <row r="1002" customFormat="false" ht="12.75" hidden="false" customHeight="false" outlineLevel="0" collapsed="false">
      <c r="A1002" s="5" t="s">
        <v>27</v>
      </c>
      <c r="B1002" s="5" t="s">
        <v>54</v>
      </c>
      <c r="C1002" s="6" t="n">
        <v>38971</v>
      </c>
      <c r="D1002" s="5" t="s">
        <v>88</v>
      </c>
      <c r="E1002" s="7" t="n">
        <v>4000</v>
      </c>
      <c r="F1002" s="7" t="n">
        <v>87195</v>
      </c>
      <c r="G1002" s="7" t="n">
        <v>64524.3</v>
      </c>
      <c r="H1002" s="7" t="n">
        <v>22670.7</v>
      </c>
    </row>
    <row r="1003" customFormat="false" ht="12.75" hidden="false" customHeight="false" outlineLevel="0" collapsed="false">
      <c r="A1003" s="5" t="s">
        <v>27</v>
      </c>
      <c r="B1003" s="5" t="s">
        <v>80</v>
      </c>
      <c r="C1003" s="6" t="n">
        <v>39021</v>
      </c>
      <c r="D1003" s="5" t="s">
        <v>88</v>
      </c>
      <c r="E1003" s="7" t="n">
        <v>5000</v>
      </c>
      <c r="F1003" s="7" t="n">
        <v>99448</v>
      </c>
      <c r="G1003" s="7" t="n">
        <v>56685.36</v>
      </c>
      <c r="H1003" s="7" t="n">
        <v>42762.64</v>
      </c>
    </row>
    <row r="1004" customFormat="false" ht="12.75" hidden="false" customHeight="false" outlineLevel="0" collapsed="false">
      <c r="A1004" s="5" t="s">
        <v>27</v>
      </c>
      <c r="B1004" s="5" t="s">
        <v>73</v>
      </c>
      <c r="C1004" s="6" t="n">
        <v>35129</v>
      </c>
      <c r="D1004" s="5" t="s">
        <v>11</v>
      </c>
      <c r="E1004" s="7" t="n">
        <v>1000</v>
      </c>
      <c r="F1004" s="7" t="n">
        <v>29214</v>
      </c>
      <c r="G1004" s="7" t="n">
        <v>21910.5</v>
      </c>
      <c r="H1004" s="7" t="n">
        <v>7303.5</v>
      </c>
    </row>
    <row r="1005" customFormat="false" ht="12.75" hidden="false" customHeight="false" outlineLevel="0" collapsed="false">
      <c r="A1005" s="5" t="s">
        <v>27</v>
      </c>
      <c r="B1005" s="5" t="s">
        <v>72</v>
      </c>
      <c r="C1005" s="6" t="n">
        <v>35137</v>
      </c>
      <c r="D1005" s="5" t="s">
        <v>11</v>
      </c>
      <c r="E1005" s="7" t="n">
        <v>1000</v>
      </c>
      <c r="F1005" s="7" t="n">
        <v>9268</v>
      </c>
      <c r="G1005" s="7" t="n">
        <v>8063.16</v>
      </c>
      <c r="H1005" s="7" t="n">
        <v>1204.84</v>
      </c>
    </row>
    <row r="1006" customFormat="false" ht="12.75" hidden="false" customHeight="false" outlineLevel="0" collapsed="false">
      <c r="A1006" s="5" t="s">
        <v>27</v>
      </c>
      <c r="B1006" s="5" t="s">
        <v>16</v>
      </c>
      <c r="C1006" s="6" t="n">
        <v>35205</v>
      </c>
      <c r="D1006" s="5" t="s">
        <v>11</v>
      </c>
      <c r="E1006" s="7" t="n">
        <v>2000</v>
      </c>
      <c r="F1006" s="7" t="n">
        <v>43349</v>
      </c>
      <c r="G1006" s="7" t="n">
        <v>31644.77</v>
      </c>
      <c r="H1006" s="7" t="n">
        <v>11704.23</v>
      </c>
    </row>
    <row r="1007" customFormat="false" ht="12.75" hidden="false" customHeight="false" outlineLevel="0" collapsed="false">
      <c r="A1007" s="5" t="s">
        <v>27</v>
      </c>
      <c r="B1007" s="5" t="s">
        <v>80</v>
      </c>
      <c r="C1007" s="6" t="n">
        <v>35247</v>
      </c>
      <c r="D1007" s="5" t="s">
        <v>11</v>
      </c>
      <c r="E1007" s="7" t="n">
        <v>2000</v>
      </c>
      <c r="F1007" s="7" t="n">
        <v>33808</v>
      </c>
      <c r="G1007" s="7" t="n">
        <v>19608.64</v>
      </c>
      <c r="H1007" s="7" t="n">
        <v>14199.36</v>
      </c>
    </row>
    <row r="1008" customFormat="false" ht="12.75" hidden="false" customHeight="false" outlineLevel="0" collapsed="false">
      <c r="A1008" s="5" t="s">
        <v>27</v>
      </c>
      <c r="B1008" s="5" t="s">
        <v>50</v>
      </c>
      <c r="C1008" s="6" t="n">
        <v>35355</v>
      </c>
      <c r="D1008" s="5" t="s">
        <v>11</v>
      </c>
      <c r="E1008" s="7" t="n">
        <v>1000</v>
      </c>
      <c r="F1008" s="7" t="n">
        <v>19482</v>
      </c>
      <c r="G1008" s="7" t="n">
        <v>16170.06</v>
      </c>
      <c r="H1008" s="7" t="n">
        <v>3311.94</v>
      </c>
    </row>
    <row r="1009" customFormat="false" ht="12.75" hidden="false" customHeight="false" outlineLevel="0" collapsed="false">
      <c r="A1009" s="5" t="s">
        <v>27</v>
      </c>
      <c r="B1009" s="5" t="s">
        <v>67</v>
      </c>
      <c r="C1009" s="6" t="n">
        <v>35390</v>
      </c>
      <c r="D1009" s="5" t="s">
        <v>11</v>
      </c>
      <c r="E1009" s="7" t="n">
        <v>3000</v>
      </c>
      <c r="F1009" s="7" t="n">
        <v>56733</v>
      </c>
      <c r="G1009" s="7" t="n">
        <v>42549.75</v>
      </c>
      <c r="H1009" s="7" t="n">
        <v>14183.25</v>
      </c>
    </row>
    <row r="1010" customFormat="false" ht="12.75" hidden="false" customHeight="false" outlineLevel="0" collapsed="false">
      <c r="A1010" s="5" t="s">
        <v>27</v>
      </c>
      <c r="B1010" s="5" t="s">
        <v>77</v>
      </c>
      <c r="C1010" s="6" t="n">
        <v>35422</v>
      </c>
      <c r="D1010" s="5" t="s">
        <v>11</v>
      </c>
      <c r="E1010" s="7" t="n">
        <v>1000</v>
      </c>
      <c r="F1010" s="7" t="n">
        <v>11609</v>
      </c>
      <c r="G1010" s="7" t="n">
        <v>7081.49</v>
      </c>
      <c r="H1010" s="7" t="n">
        <v>4527.51</v>
      </c>
    </row>
    <row r="1011" customFormat="false" ht="12.75" hidden="false" customHeight="false" outlineLevel="0" collapsed="false">
      <c r="A1011" s="5" t="s">
        <v>27</v>
      </c>
      <c r="B1011" s="5" t="s">
        <v>10</v>
      </c>
      <c r="C1011" s="6" t="n">
        <v>35433</v>
      </c>
      <c r="D1011" s="5" t="s">
        <v>11</v>
      </c>
      <c r="E1011" s="7" t="n">
        <v>4000</v>
      </c>
      <c r="F1011" s="7" t="n">
        <v>81106</v>
      </c>
      <c r="G1011" s="7" t="n">
        <v>67317.98</v>
      </c>
      <c r="H1011" s="7" t="n">
        <v>13788.02</v>
      </c>
    </row>
    <row r="1012" customFormat="false" ht="12.75" hidden="false" customHeight="false" outlineLevel="0" collapsed="false">
      <c r="A1012" s="5" t="s">
        <v>27</v>
      </c>
      <c r="B1012" s="5" t="s">
        <v>54</v>
      </c>
      <c r="C1012" s="6" t="n">
        <v>35457</v>
      </c>
      <c r="D1012" s="5" t="s">
        <v>11</v>
      </c>
      <c r="E1012" s="7" t="n">
        <v>4000</v>
      </c>
      <c r="F1012" s="7" t="n">
        <v>70886</v>
      </c>
      <c r="G1012" s="7" t="n">
        <v>39696.16</v>
      </c>
      <c r="H1012" s="7" t="n">
        <v>31189.84</v>
      </c>
    </row>
    <row r="1013" customFormat="false" ht="12.75" hidden="false" customHeight="false" outlineLevel="0" collapsed="false">
      <c r="A1013" s="5" t="s">
        <v>27</v>
      </c>
      <c r="B1013" s="5" t="s">
        <v>39</v>
      </c>
      <c r="C1013" s="6" t="n">
        <v>35467</v>
      </c>
      <c r="D1013" s="5" t="s">
        <v>11</v>
      </c>
      <c r="E1013" s="7" t="n">
        <v>5000</v>
      </c>
      <c r="F1013" s="7" t="n">
        <v>98535</v>
      </c>
      <c r="G1013" s="7" t="n">
        <v>67003.8</v>
      </c>
      <c r="H1013" s="7" t="n">
        <v>31531.2</v>
      </c>
    </row>
    <row r="1014" customFormat="false" ht="12.75" hidden="false" customHeight="false" outlineLevel="0" collapsed="false">
      <c r="A1014" s="5" t="s">
        <v>27</v>
      </c>
      <c r="B1014" s="5" t="s">
        <v>56</v>
      </c>
      <c r="C1014" s="6" t="n">
        <v>35492</v>
      </c>
      <c r="D1014" s="5" t="s">
        <v>11</v>
      </c>
      <c r="E1014" s="7" t="n">
        <v>5000</v>
      </c>
      <c r="F1014" s="7" t="n">
        <v>93087</v>
      </c>
      <c r="G1014" s="7" t="n">
        <v>75400.47</v>
      </c>
      <c r="H1014" s="7" t="n">
        <v>17686.53</v>
      </c>
    </row>
    <row r="1015" customFormat="false" ht="12.75" hidden="false" customHeight="false" outlineLevel="0" collapsed="false">
      <c r="A1015" s="5" t="s">
        <v>27</v>
      </c>
      <c r="B1015" s="5" t="s">
        <v>85</v>
      </c>
      <c r="C1015" s="6" t="n">
        <v>35493</v>
      </c>
      <c r="D1015" s="5" t="s">
        <v>11</v>
      </c>
      <c r="E1015" s="7" t="n">
        <v>2000</v>
      </c>
      <c r="F1015" s="7" t="n">
        <v>47114</v>
      </c>
      <c r="G1015" s="7" t="n">
        <v>35335.5</v>
      </c>
      <c r="H1015" s="7" t="n">
        <v>11778.5</v>
      </c>
    </row>
    <row r="1016" customFormat="false" ht="12.75" hidden="false" customHeight="false" outlineLevel="0" collapsed="false">
      <c r="A1016" s="5" t="s">
        <v>27</v>
      </c>
      <c r="B1016" s="5" t="s">
        <v>72</v>
      </c>
      <c r="C1016" s="6" t="n">
        <v>35514</v>
      </c>
      <c r="D1016" s="5" t="s">
        <v>11</v>
      </c>
      <c r="E1016" s="7" t="n">
        <v>1000</v>
      </c>
      <c r="F1016" s="7" t="n">
        <v>24492</v>
      </c>
      <c r="G1016" s="7" t="n">
        <v>15429.96</v>
      </c>
      <c r="H1016" s="7" t="n">
        <v>9062.04</v>
      </c>
    </row>
    <row r="1017" customFormat="false" ht="12.75" hidden="false" customHeight="false" outlineLevel="0" collapsed="false">
      <c r="A1017" s="5" t="s">
        <v>27</v>
      </c>
      <c r="B1017" s="5" t="s">
        <v>18</v>
      </c>
      <c r="C1017" s="6" t="n">
        <v>35543</v>
      </c>
      <c r="D1017" s="5" t="s">
        <v>11</v>
      </c>
      <c r="E1017" s="7" t="n">
        <v>300</v>
      </c>
      <c r="F1017" s="7" t="n">
        <v>1498</v>
      </c>
      <c r="G1017" s="7" t="n">
        <v>1198.4</v>
      </c>
      <c r="H1017" s="7" t="n">
        <v>299.6</v>
      </c>
    </row>
    <row r="1018" customFormat="false" ht="12.75" hidden="false" customHeight="false" outlineLevel="0" collapsed="false">
      <c r="A1018" s="5" t="s">
        <v>27</v>
      </c>
      <c r="B1018" s="5" t="s">
        <v>39</v>
      </c>
      <c r="C1018" s="6" t="n">
        <v>35586</v>
      </c>
      <c r="D1018" s="5" t="s">
        <v>11</v>
      </c>
      <c r="E1018" s="7" t="n">
        <v>4000</v>
      </c>
      <c r="F1018" s="7" t="n">
        <v>72012</v>
      </c>
      <c r="G1018" s="7" t="n">
        <v>38886.48</v>
      </c>
      <c r="H1018" s="7" t="n">
        <v>33125.52</v>
      </c>
    </row>
    <row r="1019" customFormat="false" ht="12.75" hidden="false" customHeight="false" outlineLevel="0" collapsed="false">
      <c r="A1019" s="5" t="s">
        <v>27</v>
      </c>
      <c r="B1019" s="5" t="s">
        <v>49</v>
      </c>
      <c r="C1019" s="6" t="n">
        <v>35641</v>
      </c>
      <c r="D1019" s="5" t="s">
        <v>11</v>
      </c>
      <c r="E1019" s="7" t="n">
        <v>4000</v>
      </c>
      <c r="F1019" s="7" t="n">
        <v>70702</v>
      </c>
      <c r="G1019" s="7" t="n">
        <v>53026.5</v>
      </c>
      <c r="H1019" s="7" t="n">
        <v>17675.5</v>
      </c>
    </row>
    <row r="1020" customFormat="false" ht="12.75" hidden="false" customHeight="false" outlineLevel="0" collapsed="false">
      <c r="A1020" s="5" t="s">
        <v>27</v>
      </c>
      <c r="B1020" s="5" t="s">
        <v>16</v>
      </c>
      <c r="C1020" s="6" t="n">
        <v>35674</v>
      </c>
      <c r="D1020" s="5" t="s">
        <v>11</v>
      </c>
      <c r="E1020" s="7" t="n">
        <v>5000</v>
      </c>
      <c r="F1020" s="7" t="n">
        <v>92767</v>
      </c>
      <c r="G1020" s="7" t="n">
        <v>59370.88</v>
      </c>
      <c r="H1020" s="7" t="n">
        <v>33396.12</v>
      </c>
    </row>
    <row r="1021" customFormat="false" ht="12.75" hidden="false" customHeight="false" outlineLevel="0" collapsed="false">
      <c r="A1021" s="5" t="s">
        <v>27</v>
      </c>
      <c r="B1021" s="5" t="s">
        <v>35</v>
      </c>
      <c r="C1021" s="6" t="n">
        <v>35695</v>
      </c>
      <c r="D1021" s="5" t="s">
        <v>11</v>
      </c>
      <c r="E1021" s="7" t="n">
        <v>2000</v>
      </c>
      <c r="F1021" s="7" t="n">
        <v>41513</v>
      </c>
      <c r="G1021" s="7" t="n">
        <v>30719.62</v>
      </c>
      <c r="H1021" s="7" t="n">
        <v>10793.38</v>
      </c>
    </row>
    <row r="1022" customFormat="false" ht="12.75" hidden="false" customHeight="false" outlineLevel="0" collapsed="false">
      <c r="A1022" s="5" t="s">
        <v>27</v>
      </c>
      <c r="B1022" s="5" t="s">
        <v>64</v>
      </c>
      <c r="C1022" s="6" t="n">
        <v>35720</v>
      </c>
      <c r="D1022" s="5" t="s">
        <v>11</v>
      </c>
      <c r="E1022" s="7" t="n">
        <v>2000</v>
      </c>
      <c r="F1022" s="7" t="n">
        <v>32824</v>
      </c>
      <c r="G1022" s="7" t="n">
        <v>25930.96</v>
      </c>
      <c r="H1022" s="7" t="n">
        <v>6893.04</v>
      </c>
    </row>
    <row r="1023" customFormat="false" ht="12.75" hidden="false" customHeight="false" outlineLevel="0" collapsed="false">
      <c r="A1023" s="5" t="s">
        <v>27</v>
      </c>
      <c r="B1023" s="5" t="s">
        <v>65</v>
      </c>
      <c r="C1023" s="6" t="n">
        <v>35738</v>
      </c>
      <c r="D1023" s="5" t="s">
        <v>11</v>
      </c>
      <c r="E1023" s="7" t="n">
        <v>4000</v>
      </c>
      <c r="F1023" s="7" t="n">
        <v>87323</v>
      </c>
      <c r="G1023" s="7" t="n">
        <v>61126.1</v>
      </c>
      <c r="H1023" s="7" t="n">
        <v>26196.9</v>
      </c>
    </row>
    <row r="1024" customFormat="false" ht="12.75" hidden="false" customHeight="false" outlineLevel="0" collapsed="false">
      <c r="A1024" s="5" t="s">
        <v>27</v>
      </c>
      <c r="B1024" s="5" t="s">
        <v>43</v>
      </c>
      <c r="C1024" s="6" t="n">
        <v>35739</v>
      </c>
      <c r="D1024" s="5" t="s">
        <v>11</v>
      </c>
      <c r="E1024" s="7" t="n">
        <v>2000</v>
      </c>
      <c r="F1024" s="7" t="n">
        <v>44911</v>
      </c>
      <c r="G1024" s="7" t="n">
        <v>28293.93</v>
      </c>
      <c r="H1024" s="7" t="n">
        <v>16617.07</v>
      </c>
    </row>
    <row r="1025" customFormat="false" ht="12.75" hidden="false" customHeight="false" outlineLevel="0" collapsed="false">
      <c r="A1025" s="5" t="s">
        <v>27</v>
      </c>
      <c r="B1025" s="5" t="s">
        <v>42</v>
      </c>
      <c r="C1025" s="6" t="n">
        <v>35754</v>
      </c>
      <c r="D1025" s="5" t="s">
        <v>11</v>
      </c>
      <c r="E1025" s="7" t="n">
        <v>2000</v>
      </c>
      <c r="F1025" s="7" t="n">
        <v>49368</v>
      </c>
      <c r="G1025" s="7" t="n">
        <v>30114.48</v>
      </c>
      <c r="H1025" s="7" t="n">
        <v>19253.52</v>
      </c>
    </row>
    <row r="1026" customFormat="false" ht="12.75" hidden="false" customHeight="false" outlineLevel="0" collapsed="false">
      <c r="A1026" s="5" t="s">
        <v>27</v>
      </c>
      <c r="B1026" s="5" t="s">
        <v>65</v>
      </c>
      <c r="C1026" s="6" t="n">
        <v>35811</v>
      </c>
      <c r="D1026" s="5" t="s">
        <v>11</v>
      </c>
      <c r="E1026" s="7" t="n">
        <v>1000</v>
      </c>
      <c r="F1026" s="7" t="n">
        <v>17677</v>
      </c>
      <c r="G1026" s="7" t="n">
        <v>13257.75</v>
      </c>
      <c r="H1026" s="7" t="n">
        <v>4419.25</v>
      </c>
    </row>
    <row r="1027" customFormat="false" ht="12.75" hidden="false" customHeight="false" outlineLevel="0" collapsed="false">
      <c r="A1027" s="5" t="s">
        <v>27</v>
      </c>
      <c r="B1027" s="5" t="s">
        <v>73</v>
      </c>
      <c r="C1027" s="6" t="n">
        <v>35821</v>
      </c>
      <c r="D1027" s="5" t="s">
        <v>11</v>
      </c>
      <c r="E1027" s="7" t="n">
        <v>2000</v>
      </c>
      <c r="F1027" s="7" t="n">
        <v>31708</v>
      </c>
      <c r="G1027" s="7" t="n">
        <v>19341.88</v>
      </c>
      <c r="H1027" s="7" t="n">
        <v>12366.12</v>
      </c>
    </row>
    <row r="1028" customFormat="false" ht="12.75" hidden="false" customHeight="false" outlineLevel="0" collapsed="false">
      <c r="A1028" s="5" t="s">
        <v>27</v>
      </c>
      <c r="B1028" s="5" t="s">
        <v>82</v>
      </c>
      <c r="C1028" s="6" t="n">
        <v>35866</v>
      </c>
      <c r="D1028" s="5" t="s">
        <v>11</v>
      </c>
      <c r="E1028" s="7" t="n">
        <v>4000</v>
      </c>
      <c r="F1028" s="7" t="n">
        <v>89327</v>
      </c>
      <c r="G1028" s="7" t="n">
        <v>70568.33</v>
      </c>
      <c r="H1028" s="7" t="n">
        <v>18758.67</v>
      </c>
    </row>
    <row r="1029" customFormat="false" ht="12.75" hidden="false" customHeight="false" outlineLevel="0" collapsed="false">
      <c r="A1029" s="5" t="s">
        <v>27</v>
      </c>
      <c r="B1029" s="5" t="s">
        <v>76</v>
      </c>
      <c r="C1029" s="6" t="n">
        <v>35901</v>
      </c>
      <c r="D1029" s="5" t="s">
        <v>11</v>
      </c>
      <c r="E1029" s="7" t="n">
        <v>2000</v>
      </c>
      <c r="F1029" s="7" t="n">
        <v>38040</v>
      </c>
      <c r="G1029" s="7" t="n">
        <v>32714.4</v>
      </c>
      <c r="H1029" s="7" t="n">
        <v>5325.6</v>
      </c>
    </row>
    <row r="1030" customFormat="false" ht="12.75" hidden="false" customHeight="false" outlineLevel="0" collapsed="false">
      <c r="A1030" s="5" t="s">
        <v>27</v>
      </c>
      <c r="B1030" s="5" t="s">
        <v>53</v>
      </c>
      <c r="C1030" s="6" t="n">
        <v>35923</v>
      </c>
      <c r="D1030" s="5" t="s">
        <v>11</v>
      </c>
      <c r="E1030" s="7" t="n">
        <v>2000</v>
      </c>
      <c r="F1030" s="7" t="n">
        <v>44534</v>
      </c>
      <c r="G1030" s="7" t="n">
        <v>26275.06</v>
      </c>
      <c r="H1030" s="7" t="n">
        <v>18258.94</v>
      </c>
    </row>
    <row r="1031" customFormat="false" ht="12.75" hidden="false" customHeight="false" outlineLevel="0" collapsed="false">
      <c r="A1031" s="5" t="s">
        <v>27</v>
      </c>
      <c r="B1031" s="5" t="s">
        <v>10</v>
      </c>
      <c r="C1031" s="6" t="n">
        <v>35929</v>
      </c>
      <c r="D1031" s="5" t="s">
        <v>11</v>
      </c>
      <c r="E1031" s="7" t="n">
        <v>4000</v>
      </c>
      <c r="F1031" s="7" t="n">
        <v>71474</v>
      </c>
      <c r="G1031" s="7" t="n">
        <v>60038.16</v>
      </c>
      <c r="H1031" s="7" t="n">
        <v>11435.84</v>
      </c>
    </row>
    <row r="1032" customFormat="false" ht="12.75" hidden="false" customHeight="false" outlineLevel="0" collapsed="false">
      <c r="A1032" s="5" t="s">
        <v>27</v>
      </c>
      <c r="B1032" s="5" t="s">
        <v>55</v>
      </c>
      <c r="C1032" s="6" t="n">
        <v>35937</v>
      </c>
      <c r="D1032" s="5" t="s">
        <v>11</v>
      </c>
      <c r="E1032" s="7" t="n">
        <v>3000</v>
      </c>
      <c r="F1032" s="7" t="n">
        <v>62913</v>
      </c>
      <c r="G1032" s="7" t="n">
        <v>51588.66</v>
      </c>
      <c r="H1032" s="7" t="n">
        <v>11324.34</v>
      </c>
    </row>
    <row r="1033" customFormat="false" ht="12.75" hidden="false" customHeight="false" outlineLevel="0" collapsed="false">
      <c r="A1033" s="5" t="s">
        <v>27</v>
      </c>
      <c r="B1033" s="5" t="s">
        <v>32</v>
      </c>
      <c r="C1033" s="6" t="n">
        <v>35985</v>
      </c>
      <c r="D1033" s="5" t="s">
        <v>11</v>
      </c>
      <c r="E1033" s="7" t="n">
        <v>1000</v>
      </c>
      <c r="F1033" s="7" t="n">
        <v>19901</v>
      </c>
      <c r="G1033" s="7" t="n">
        <v>16119.81</v>
      </c>
      <c r="H1033" s="7" t="n">
        <v>3781.19</v>
      </c>
    </row>
    <row r="1034" customFormat="false" ht="12.75" hidden="false" customHeight="false" outlineLevel="0" collapsed="false">
      <c r="A1034" s="5" t="s">
        <v>27</v>
      </c>
      <c r="B1034" s="5" t="s">
        <v>64</v>
      </c>
      <c r="C1034" s="6" t="n">
        <v>36056</v>
      </c>
      <c r="D1034" s="5" t="s">
        <v>11</v>
      </c>
      <c r="E1034" s="7" t="n">
        <v>3000</v>
      </c>
      <c r="F1034" s="7" t="n">
        <v>60264</v>
      </c>
      <c r="G1034" s="7" t="n">
        <v>47608.56</v>
      </c>
      <c r="H1034" s="7" t="n">
        <v>12655.44</v>
      </c>
    </row>
    <row r="1035" customFormat="false" ht="12.75" hidden="false" customHeight="false" outlineLevel="0" collapsed="false">
      <c r="A1035" s="5" t="s">
        <v>27</v>
      </c>
      <c r="B1035" s="5" t="s">
        <v>32</v>
      </c>
      <c r="C1035" s="6" t="n">
        <v>36180</v>
      </c>
      <c r="D1035" s="5" t="s">
        <v>11</v>
      </c>
      <c r="E1035" s="7" t="n">
        <v>3000</v>
      </c>
      <c r="F1035" s="7" t="n">
        <v>64324</v>
      </c>
      <c r="G1035" s="7" t="n">
        <v>49529.48</v>
      </c>
      <c r="H1035" s="7" t="n">
        <v>14794.52</v>
      </c>
    </row>
    <row r="1036" customFormat="false" ht="12.75" hidden="false" customHeight="false" outlineLevel="0" collapsed="false">
      <c r="A1036" s="5" t="s">
        <v>27</v>
      </c>
      <c r="B1036" s="5" t="s">
        <v>28</v>
      </c>
      <c r="C1036" s="6" t="n">
        <v>36259</v>
      </c>
      <c r="D1036" s="5" t="s">
        <v>11</v>
      </c>
      <c r="E1036" s="7" t="n">
        <v>2000</v>
      </c>
      <c r="F1036" s="7" t="n">
        <v>30062</v>
      </c>
      <c r="G1036" s="7" t="n">
        <v>18939.06</v>
      </c>
      <c r="H1036" s="7" t="n">
        <v>11122.94</v>
      </c>
    </row>
    <row r="1037" customFormat="false" ht="12.75" hidden="false" customHeight="false" outlineLevel="0" collapsed="false">
      <c r="A1037" s="5" t="s">
        <v>27</v>
      </c>
      <c r="B1037" s="5" t="s">
        <v>13</v>
      </c>
      <c r="C1037" s="6" t="n">
        <v>36271</v>
      </c>
      <c r="D1037" s="5" t="s">
        <v>11</v>
      </c>
      <c r="E1037" s="7" t="n">
        <v>1000</v>
      </c>
      <c r="F1037" s="7" t="n">
        <v>18298</v>
      </c>
      <c r="G1037" s="7" t="n">
        <v>15553.3</v>
      </c>
      <c r="H1037" s="7" t="n">
        <v>2744.7</v>
      </c>
    </row>
    <row r="1038" customFormat="false" ht="12.75" hidden="false" customHeight="false" outlineLevel="0" collapsed="false">
      <c r="A1038" s="5" t="s">
        <v>27</v>
      </c>
      <c r="B1038" s="5" t="s">
        <v>80</v>
      </c>
      <c r="C1038" s="6" t="n">
        <v>36301</v>
      </c>
      <c r="D1038" s="5" t="s">
        <v>11</v>
      </c>
      <c r="E1038" s="7" t="n">
        <v>4000</v>
      </c>
      <c r="F1038" s="7" t="n">
        <v>71042</v>
      </c>
      <c r="G1038" s="7" t="n">
        <v>39783.52</v>
      </c>
      <c r="H1038" s="7" t="n">
        <v>31258.48</v>
      </c>
    </row>
    <row r="1039" customFormat="false" ht="12.75" hidden="false" customHeight="false" outlineLevel="0" collapsed="false">
      <c r="A1039" s="5" t="s">
        <v>27</v>
      </c>
      <c r="B1039" s="5" t="s">
        <v>35</v>
      </c>
      <c r="C1039" s="6" t="n">
        <v>36398</v>
      </c>
      <c r="D1039" s="5" t="s">
        <v>11</v>
      </c>
      <c r="E1039" s="7" t="n">
        <v>3000</v>
      </c>
      <c r="F1039" s="7" t="n">
        <v>68771</v>
      </c>
      <c r="G1039" s="7" t="n">
        <v>55704.51</v>
      </c>
      <c r="H1039" s="7" t="n">
        <v>13066.49</v>
      </c>
    </row>
    <row r="1040" customFormat="false" ht="12.75" hidden="false" customHeight="false" outlineLevel="0" collapsed="false">
      <c r="A1040" s="5" t="s">
        <v>27</v>
      </c>
      <c r="B1040" s="5" t="s">
        <v>22</v>
      </c>
      <c r="C1040" s="6" t="n">
        <v>36455</v>
      </c>
      <c r="D1040" s="5" t="s">
        <v>11</v>
      </c>
      <c r="E1040" s="7" t="n">
        <v>1000</v>
      </c>
      <c r="F1040" s="7" t="n">
        <v>29271</v>
      </c>
      <c r="G1040" s="7" t="n">
        <v>25173.06</v>
      </c>
      <c r="H1040" s="7" t="n">
        <v>4097.94</v>
      </c>
    </row>
    <row r="1041" customFormat="false" ht="12.75" hidden="false" customHeight="false" outlineLevel="0" collapsed="false">
      <c r="A1041" s="5" t="s">
        <v>27</v>
      </c>
      <c r="B1041" s="5" t="s">
        <v>67</v>
      </c>
      <c r="C1041" s="6" t="n">
        <v>36483</v>
      </c>
      <c r="D1041" s="5" t="s">
        <v>11</v>
      </c>
      <c r="E1041" s="7" t="n">
        <v>1000</v>
      </c>
      <c r="F1041" s="7" t="n">
        <v>15874</v>
      </c>
      <c r="G1041" s="7" t="n">
        <v>13969.12</v>
      </c>
      <c r="H1041" s="7" t="n">
        <v>1904.88</v>
      </c>
    </row>
    <row r="1042" customFormat="false" ht="12.75" hidden="false" customHeight="false" outlineLevel="0" collapsed="false">
      <c r="A1042" s="5" t="s">
        <v>27</v>
      </c>
      <c r="B1042" s="5" t="s">
        <v>24</v>
      </c>
      <c r="C1042" s="6" t="n">
        <v>36530</v>
      </c>
      <c r="D1042" s="5" t="s">
        <v>11</v>
      </c>
      <c r="E1042" s="7" t="n">
        <v>1000</v>
      </c>
      <c r="F1042" s="7" t="n">
        <v>28050</v>
      </c>
      <c r="G1042" s="7" t="n">
        <v>24123</v>
      </c>
      <c r="H1042" s="7" t="n">
        <v>3927</v>
      </c>
    </row>
    <row r="1043" customFormat="false" ht="12.75" hidden="false" customHeight="false" outlineLevel="0" collapsed="false">
      <c r="A1043" s="5" t="s">
        <v>27</v>
      </c>
      <c r="B1043" s="5" t="s">
        <v>44</v>
      </c>
      <c r="C1043" s="6" t="n">
        <v>36546</v>
      </c>
      <c r="D1043" s="5" t="s">
        <v>11</v>
      </c>
      <c r="E1043" s="7" t="n">
        <v>5000</v>
      </c>
      <c r="F1043" s="7" t="n">
        <v>92462</v>
      </c>
      <c r="G1043" s="7" t="n">
        <v>75818.84</v>
      </c>
      <c r="H1043" s="7" t="n">
        <v>16643.16</v>
      </c>
    </row>
    <row r="1044" customFormat="false" ht="12.75" hidden="false" customHeight="false" outlineLevel="0" collapsed="false">
      <c r="A1044" s="5" t="s">
        <v>27</v>
      </c>
      <c r="B1044" s="5" t="s">
        <v>36</v>
      </c>
      <c r="C1044" s="6" t="n">
        <v>36643</v>
      </c>
      <c r="D1044" s="5" t="s">
        <v>11</v>
      </c>
      <c r="E1044" s="7" t="n">
        <v>1000</v>
      </c>
      <c r="F1044" s="7" t="n">
        <v>26835</v>
      </c>
      <c r="G1044" s="7" t="n">
        <v>20126.25</v>
      </c>
      <c r="H1044" s="7" t="n">
        <v>6708.75</v>
      </c>
    </row>
    <row r="1045" customFormat="false" ht="12.75" hidden="false" customHeight="false" outlineLevel="0" collapsed="false">
      <c r="A1045" s="5" t="s">
        <v>27</v>
      </c>
      <c r="B1045" s="5" t="s">
        <v>35</v>
      </c>
      <c r="C1045" s="6" t="n">
        <v>36647</v>
      </c>
      <c r="D1045" s="5" t="s">
        <v>11</v>
      </c>
      <c r="E1045" s="7" t="n">
        <v>5000</v>
      </c>
      <c r="F1045" s="7" t="n">
        <v>94367</v>
      </c>
      <c r="G1045" s="7" t="n">
        <v>81155.62</v>
      </c>
      <c r="H1045" s="7" t="n">
        <v>13211.38</v>
      </c>
    </row>
    <row r="1046" customFormat="false" ht="12.75" hidden="false" customHeight="false" outlineLevel="0" collapsed="false">
      <c r="A1046" s="5" t="s">
        <v>27</v>
      </c>
      <c r="B1046" s="5" t="s">
        <v>73</v>
      </c>
      <c r="C1046" s="6" t="n">
        <v>36657</v>
      </c>
      <c r="D1046" s="5" t="s">
        <v>11</v>
      </c>
      <c r="E1046" s="7" t="n">
        <v>3000</v>
      </c>
      <c r="F1046" s="7" t="n">
        <v>69130</v>
      </c>
      <c r="G1046" s="7" t="n">
        <v>42169.3</v>
      </c>
      <c r="H1046" s="7" t="n">
        <v>26960.7</v>
      </c>
    </row>
    <row r="1047" customFormat="false" ht="12.75" hidden="false" customHeight="false" outlineLevel="0" collapsed="false">
      <c r="A1047" s="5" t="s">
        <v>27</v>
      </c>
      <c r="B1047" s="5" t="s">
        <v>67</v>
      </c>
      <c r="C1047" s="6" t="n">
        <v>36661</v>
      </c>
      <c r="D1047" s="5" t="s">
        <v>11</v>
      </c>
      <c r="E1047" s="7" t="n">
        <v>2000</v>
      </c>
      <c r="F1047" s="7" t="n">
        <v>48702</v>
      </c>
      <c r="G1047" s="7" t="n">
        <v>26786.1</v>
      </c>
      <c r="H1047" s="7" t="n">
        <v>21915.9</v>
      </c>
    </row>
    <row r="1048" customFormat="false" ht="12.75" hidden="false" customHeight="false" outlineLevel="0" collapsed="false">
      <c r="A1048" s="5" t="s">
        <v>27</v>
      </c>
      <c r="B1048" s="5" t="s">
        <v>79</v>
      </c>
      <c r="C1048" s="6" t="n">
        <v>36755</v>
      </c>
      <c r="D1048" s="5" t="s">
        <v>11</v>
      </c>
      <c r="E1048" s="7" t="n">
        <v>3000</v>
      </c>
      <c r="F1048" s="7" t="n">
        <v>65386</v>
      </c>
      <c r="G1048" s="7" t="n">
        <v>46424.06</v>
      </c>
      <c r="H1048" s="7" t="n">
        <v>18961.94</v>
      </c>
    </row>
    <row r="1049" customFormat="false" ht="12.75" hidden="false" customHeight="false" outlineLevel="0" collapsed="false">
      <c r="A1049" s="5" t="s">
        <v>27</v>
      </c>
      <c r="B1049" s="5" t="s">
        <v>55</v>
      </c>
      <c r="C1049" s="6" t="n">
        <v>36950</v>
      </c>
      <c r="D1049" s="5" t="s">
        <v>11</v>
      </c>
      <c r="E1049" s="7" t="n">
        <v>2000</v>
      </c>
      <c r="F1049" s="7" t="n">
        <v>36044</v>
      </c>
      <c r="G1049" s="7" t="n">
        <v>22707.72</v>
      </c>
      <c r="H1049" s="7" t="n">
        <v>13336.28</v>
      </c>
    </row>
    <row r="1050" customFormat="false" ht="12.75" hidden="false" customHeight="false" outlineLevel="0" collapsed="false">
      <c r="A1050" s="5" t="s">
        <v>27</v>
      </c>
      <c r="B1050" s="5" t="s">
        <v>26</v>
      </c>
      <c r="C1050" s="6" t="n">
        <v>36955</v>
      </c>
      <c r="D1050" s="5" t="s">
        <v>11</v>
      </c>
      <c r="E1050" s="7" t="n">
        <v>2000</v>
      </c>
      <c r="F1050" s="7" t="n">
        <v>39006</v>
      </c>
      <c r="G1050" s="7" t="n">
        <v>25353.9</v>
      </c>
      <c r="H1050" s="7" t="n">
        <v>13652.1</v>
      </c>
    </row>
    <row r="1051" customFormat="false" ht="12.75" hidden="false" customHeight="false" outlineLevel="0" collapsed="false">
      <c r="A1051" s="5" t="s">
        <v>27</v>
      </c>
      <c r="B1051" s="5" t="s">
        <v>56</v>
      </c>
      <c r="C1051" s="6" t="n">
        <v>37056</v>
      </c>
      <c r="D1051" s="5" t="s">
        <v>11</v>
      </c>
      <c r="E1051" s="7" t="n">
        <v>400</v>
      </c>
      <c r="F1051" s="7" t="n">
        <v>1449</v>
      </c>
      <c r="G1051" s="7" t="n">
        <v>796.95</v>
      </c>
      <c r="H1051" s="7" t="n">
        <v>652.05</v>
      </c>
    </row>
    <row r="1052" customFormat="false" ht="12.75" hidden="false" customHeight="false" outlineLevel="0" collapsed="false">
      <c r="A1052" s="5" t="s">
        <v>27</v>
      </c>
      <c r="B1052" s="5" t="s">
        <v>34</v>
      </c>
      <c r="C1052" s="6" t="n">
        <v>37069</v>
      </c>
      <c r="D1052" s="5" t="s">
        <v>11</v>
      </c>
      <c r="E1052" s="7" t="n">
        <v>1000</v>
      </c>
      <c r="F1052" s="7" t="n">
        <v>28209</v>
      </c>
      <c r="G1052" s="7" t="n">
        <v>21156.75</v>
      </c>
      <c r="H1052" s="7" t="n">
        <v>7052.25</v>
      </c>
    </row>
    <row r="1053" customFormat="false" ht="12.75" hidden="false" customHeight="false" outlineLevel="0" collapsed="false">
      <c r="A1053" s="5" t="s">
        <v>27</v>
      </c>
      <c r="B1053" s="5" t="s">
        <v>35</v>
      </c>
      <c r="C1053" s="6" t="n">
        <v>37144</v>
      </c>
      <c r="D1053" s="5" t="s">
        <v>11</v>
      </c>
      <c r="E1053" s="7" t="n">
        <v>4000</v>
      </c>
      <c r="F1053" s="7" t="n">
        <v>78437</v>
      </c>
      <c r="G1053" s="7" t="n">
        <v>58827.75</v>
      </c>
      <c r="H1053" s="7" t="n">
        <v>19609.25</v>
      </c>
    </row>
    <row r="1054" customFormat="false" ht="12.75" hidden="false" customHeight="false" outlineLevel="0" collapsed="false">
      <c r="A1054" s="5" t="s">
        <v>27</v>
      </c>
      <c r="B1054" s="5" t="s">
        <v>50</v>
      </c>
      <c r="C1054" s="6" t="n">
        <v>37208</v>
      </c>
      <c r="D1054" s="5" t="s">
        <v>11</v>
      </c>
      <c r="E1054" s="7" t="n">
        <v>1000</v>
      </c>
      <c r="F1054" s="7" t="n">
        <v>28683</v>
      </c>
      <c r="G1054" s="7" t="n">
        <v>18643.95</v>
      </c>
      <c r="H1054" s="7" t="n">
        <v>10039.05</v>
      </c>
    </row>
    <row r="1055" customFormat="false" ht="12.75" hidden="false" customHeight="false" outlineLevel="0" collapsed="false">
      <c r="A1055" s="5" t="s">
        <v>27</v>
      </c>
      <c r="B1055" s="5" t="s">
        <v>71</v>
      </c>
      <c r="C1055" s="6" t="n">
        <v>37266</v>
      </c>
      <c r="D1055" s="5" t="s">
        <v>11</v>
      </c>
      <c r="E1055" s="7" t="n">
        <v>3000</v>
      </c>
      <c r="F1055" s="7" t="n">
        <v>57439</v>
      </c>
      <c r="G1055" s="7" t="n">
        <v>31017.06</v>
      </c>
      <c r="H1055" s="7" t="n">
        <v>26421.94</v>
      </c>
    </row>
    <row r="1056" customFormat="false" ht="12.75" hidden="false" customHeight="false" outlineLevel="0" collapsed="false">
      <c r="A1056" s="5" t="s">
        <v>27</v>
      </c>
      <c r="B1056" s="5" t="s">
        <v>30</v>
      </c>
      <c r="C1056" s="6" t="n">
        <v>37285</v>
      </c>
      <c r="D1056" s="5" t="s">
        <v>11</v>
      </c>
      <c r="E1056" s="7" t="n">
        <v>4000</v>
      </c>
      <c r="F1056" s="7" t="n">
        <v>73256</v>
      </c>
      <c r="G1056" s="7" t="n">
        <v>49814.08</v>
      </c>
      <c r="H1056" s="7" t="n">
        <v>23441.92</v>
      </c>
    </row>
    <row r="1057" customFormat="false" ht="12.75" hidden="false" customHeight="false" outlineLevel="0" collapsed="false">
      <c r="A1057" s="5" t="s">
        <v>27</v>
      </c>
      <c r="B1057" s="5" t="s">
        <v>16</v>
      </c>
      <c r="C1057" s="6" t="n">
        <v>37321</v>
      </c>
      <c r="D1057" s="5" t="s">
        <v>11</v>
      </c>
      <c r="E1057" s="7" t="n">
        <v>900</v>
      </c>
      <c r="F1057" s="7" t="n">
        <v>5578</v>
      </c>
      <c r="G1057" s="7" t="n">
        <v>4016.16</v>
      </c>
      <c r="H1057" s="7" t="n">
        <v>1561.84</v>
      </c>
    </row>
    <row r="1058" customFormat="false" ht="12.75" hidden="false" customHeight="false" outlineLevel="0" collapsed="false">
      <c r="A1058" s="5" t="s">
        <v>27</v>
      </c>
      <c r="B1058" s="5" t="s">
        <v>13</v>
      </c>
      <c r="C1058" s="6" t="n">
        <v>37330</v>
      </c>
      <c r="D1058" s="5" t="s">
        <v>11</v>
      </c>
      <c r="E1058" s="7" t="n">
        <v>3000</v>
      </c>
      <c r="F1058" s="7" t="n">
        <v>69262</v>
      </c>
      <c r="G1058" s="7" t="n">
        <v>51946.5</v>
      </c>
      <c r="H1058" s="7" t="n">
        <v>17315.5</v>
      </c>
    </row>
    <row r="1059" customFormat="false" ht="12.75" hidden="false" customHeight="false" outlineLevel="0" collapsed="false">
      <c r="A1059" s="5" t="s">
        <v>27</v>
      </c>
      <c r="B1059" s="5" t="s">
        <v>22</v>
      </c>
      <c r="C1059" s="6" t="n">
        <v>37341</v>
      </c>
      <c r="D1059" s="5" t="s">
        <v>11</v>
      </c>
      <c r="E1059" s="7" t="n">
        <v>2000</v>
      </c>
      <c r="F1059" s="7" t="n">
        <v>40980</v>
      </c>
      <c r="G1059" s="7" t="n">
        <v>25817.4</v>
      </c>
      <c r="H1059" s="7" t="n">
        <v>15162.6</v>
      </c>
    </row>
    <row r="1060" customFormat="false" ht="12.75" hidden="false" customHeight="false" outlineLevel="0" collapsed="false">
      <c r="A1060" s="5" t="s">
        <v>27</v>
      </c>
      <c r="B1060" s="5" t="s">
        <v>30</v>
      </c>
      <c r="C1060" s="6" t="n">
        <v>37386</v>
      </c>
      <c r="D1060" s="5" t="s">
        <v>11</v>
      </c>
      <c r="E1060" s="7" t="n">
        <v>2000</v>
      </c>
      <c r="F1060" s="7" t="n">
        <v>41886</v>
      </c>
      <c r="G1060" s="7" t="n">
        <v>31414.5</v>
      </c>
      <c r="H1060" s="7" t="n">
        <v>10471.5</v>
      </c>
    </row>
    <row r="1061" customFormat="false" ht="12.75" hidden="false" customHeight="false" outlineLevel="0" collapsed="false">
      <c r="A1061" s="5" t="s">
        <v>27</v>
      </c>
      <c r="B1061" s="5" t="s">
        <v>86</v>
      </c>
      <c r="C1061" s="6" t="n">
        <v>37389</v>
      </c>
      <c r="D1061" s="5" t="s">
        <v>11</v>
      </c>
      <c r="E1061" s="7" t="n">
        <v>4000</v>
      </c>
      <c r="F1061" s="7" t="n">
        <v>82513</v>
      </c>
      <c r="G1061" s="7" t="n">
        <v>59409.36</v>
      </c>
      <c r="H1061" s="7" t="n">
        <v>23103.64</v>
      </c>
    </row>
    <row r="1062" customFormat="false" ht="12.75" hidden="false" customHeight="false" outlineLevel="0" collapsed="false">
      <c r="A1062" s="5" t="s">
        <v>27</v>
      </c>
      <c r="B1062" s="5" t="s">
        <v>39</v>
      </c>
      <c r="C1062" s="6" t="n">
        <v>37397</v>
      </c>
      <c r="D1062" s="5" t="s">
        <v>11</v>
      </c>
      <c r="E1062" s="7" t="n">
        <v>4000</v>
      </c>
      <c r="F1062" s="7" t="n">
        <v>84706</v>
      </c>
      <c r="G1062" s="7" t="n">
        <v>64376.56</v>
      </c>
      <c r="H1062" s="7" t="n">
        <v>20329.44</v>
      </c>
    </row>
    <row r="1063" customFormat="false" ht="12.75" hidden="false" customHeight="false" outlineLevel="0" collapsed="false">
      <c r="A1063" s="5" t="s">
        <v>27</v>
      </c>
      <c r="B1063" s="5" t="s">
        <v>60</v>
      </c>
      <c r="C1063" s="6" t="n">
        <v>37407</v>
      </c>
      <c r="D1063" s="5" t="s">
        <v>11</v>
      </c>
      <c r="E1063" s="7" t="n">
        <v>3000</v>
      </c>
      <c r="F1063" s="7" t="n">
        <v>68585</v>
      </c>
      <c r="G1063" s="7" t="n">
        <v>51438.75</v>
      </c>
      <c r="H1063" s="7" t="n">
        <v>17146.25</v>
      </c>
    </row>
    <row r="1064" customFormat="false" ht="12.75" hidden="false" customHeight="false" outlineLevel="0" collapsed="false">
      <c r="A1064" s="5" t="s">
        <v>27</v>
      </c>
      <c r="B1064" s="5" t="s">
        <v>30</v>
      </c>
      <c r="C1064" s="6" t="n">
        <v>37433</v>
      </c>
      <c r="D1064" s="5" t="s">
        <v>11</v>
      </c>
      <c r="E1064" s="7" t="n">
        <v>4000</v>
      </c>
      <c r="F1064" s="7" t="n">
        <v>84299</v>
      </c>
      <c r="G1064" s="7" t="n">
        <v>63224.25</v>
      </c>
      <c r="H1064" s="7" t="n">
        <v>21074.75</v>
      </c>
    </row>
    <row r="1065" customFormat="false" ht="12.75" hidden="false" customHeight="false" outlineLevel="0" collapsed="false">
      <c r="A1065" s="5" t="s">
        <v>27</v>
      </c>
      <c r="B1065" s="5" t="s">
        <v>71</v>
      </c>
      <c r="C1065" s="6" t="n">
        <v>37453</v>
      </c>
      <c r="D1065" s="5" t="s">
        <v>11</v>
      </c>
      <c r="E1065" s="7" t="n">
        <v>5000</v>
      </c>
      <c r="F1065" s="7" t="n">
        <v>97661</v>
      </c>
      <c r="G1065" s="7" t="n">
        <v>73245.75</v>
      </c>
      <c r="H1065" s="7" t="n">
        <v>24415.25</v>
      </c>
    </row>
    <row r="1066" customFormat="false" ht="12.75" hidden="false" customHeight="false" outlineLevel="0" collapsed="false">
      <c r="A1066" s="5" t="s">
        <v>27</v>
      </c>
      <c r="B1066" s="5" t="s">
        <v>39</v>
      </c>
      <c r="C1066" s="6" t="n">
        <v>37488</v>
      </c>
      <c r="D1066" s="5" t="s">
        <v>11</v>
      </c>
      <c r="E1066" s="7" t="n">
        <v>2000</v>
      </c>
      <c r="F1066" s="7" t="n">
        <v>45855</v>
      </c>
      <c r="G1066" s="7" t="n">
        <v>41269.5</v>
      </c>
      <c r="H1066" s="7" t="n">
        <v>4585.5</v>
      </c>
    </row>
    <row r="1067" customFormat="false" ht="12.75" hidden="false" customHeight="false" outlineLevel="0" collapsed="false">
      <c r="A1067" s="5" t="s">
        <v>27</v>
      </c>
      <c r="B1067" s="5" t="s">
        <v>40</v>
      </c>
      <c r="C1067" s="6" t="n">
        <v>37510</v>
      </c>
      <c r="D1067" s="5" t="s">
        <v>11</v>
      </c>
      <c r="E1067" s="7" t="n">
        <v>1000</v>
      </c>
      <c r="F1067" s="7" t="n">
        <v>22914</v>
      </c>
      <c r="G1067" s="7" t="n">
        <v>17872.92</v>
      </c>
      <c r="H1067" s="7" t="n">
        <v>5041.08</v>
      </c>
    </row>
    <row r="1068" customFormat="false" ht="12.75" hidden="false" customHeight="false" outlineLevel="0" collapsed="false">
      <c r="A1068" s="5" t="s">
        <v>27</v>
      </c>
      <c r="B1068" s="5" t="s">
        <v>61</v>
      </c>
      <c r="C1068" s="6" t="n">
        <v>37574</v>
      </c>
      <c r="D1068" s="5" t="s">
        <v>11</v>
      </c>
      <c r="E1068" s="7" t="n">
        <v>2000</v>
      </c>
      <c r="F1068" s="7" t="n">
        <v>49838</v>
      </c>
      <c r="G1068" s="7" t="n">
        <v>41365.54</v>
      </c>
      <c r="H1068" s="7" t="n">
        <v>8472.46</v>
      </c>
    </row>
    <row r="1069" customFormat="false" ht="12.75" hidden="false" customHeight="false" outlineLevel="0" collapsed="false">
      <c r="A1069" s="5" t="s">
        <v>27</v>
      </c>
      <c r="B1069" s="5" t="s">
        <v>61</v>
      </c>
      <c r="C1069" s="6" t="n">
        <v>37621</v>
      </c>
      <c r="D1069" s="5" t="s">
        <v>11</v>
      </c>
      <c r="E1069" s="7" t="n">
        <v>5000</v>
      </c>
      <c r="F1069" s="7" t="n">
        <v>92962</v>
      </c>
      <c r="G1069" s="7" t="n">
        <v>62284.54</v>
      </c>
      <c r="H1069" s="7" t="n">
        <v>30677.46</v>
      </c>
    </row>
    <row r="1070" customFormat="false" ht="12.75" hidden="false" customHeight="false" outlineLevel="0" collapsed="false">
      <c r="A1070" s="5" t="s">
        <v>27</v>
      </c>
      <c r="B1070" s="5" t="s">
        <v>24</v>
      </c>
      <c r="C1070" s="6" t="n">
        <v>37683</v>
      </c>
      <c r="D1070" s="5" t="s">
        <v>11</v>
      </c>
      <c r="E1070" s="7" t="n">
        <v>1000</v>
      </c>
      <c r="F1070" s="7" t="n">
        <v>24068</v>
      </c>
      <c r="G1070" s="7" t="n">
        <v>20217.12</v>
      </c>
      <c r="H1070" s="7" t="n">
        <v>3850.88</v>
      </c>
    </row>
    <row r="1071" customFormat="false" ht="12.75" hidden="false" customHeight="false" outlineLevel="0" collapsed="false">
      <c r="A1071" s="5" t="s">
        <v>27</v>
      </c>
      <c r="B1071" s="5" t="s">
        <v>78</v>
      </c>
      <c r="C1071" s="6" t="n">
        <v>37757</v>
      </c>
      <c r="D1071" s="5" t="s">
        <v>11</v>
      </c>
      <c r="E1071" s="7" t="n">
        <v>3000</v>
      </c>
      <c r="F1071" s="7" t="n">
        <v>50453</v>
      </c>
      <c r="G1071" s="7" t="n">
        <v>36326.16</v>
      </c>
      <c r="H1071" s="7" t="n">
        <v>14126.84</v>
      </c>
    </row>
    <row r="1072" customFormat="false" ht="12.75" hidden="false" customHeight="false" outlineLevel="0" collapsed="false">
      <c r="A1072" s="5" t="s">
        <v>27</v>
      </c>
      <c r="B1072" s="5" t="s">
        <v>18</v>
      </c>
      <c r="C1072" s="6" t="n">
        <v>37760</v>
      </c>
      <c r="D1072" s="5" t="s">
        <v>11</v>
      </c>
      <c r="E1072" s="7" t="n">
        <v>500</v>
      </c>
      <c r="F1072" s="7" t="n">
        <v>7831</v>
      </c>
      <c r="G1072" s="7" t="n">
        <v>5873.25</v>
      </c>
      <c r="H1072" s="7" t="n">
        <v>1957.75</v>
      </c>
    </row>
    <row r="1073" customFormat="false" ht="12.75" hidden="false" customHeight="false" outlineLevel="0" collapsed="false">
      <c r="A1073" s="5" t="s">
        <v>27</v>
      </c>
      <c r="B1073" s="5" t="s">
        <v>43</v>
      </c>
      <c r="C1073" s="6" t="n">
        <v>37761</v>
      </c>
      <c r="D1073" s="5" t="s">
        <v>11</v>
      </c>
      <c r="E1073" s="7" t="n">
        <v>3000</v>
      </c>
      <c r="F1073" s="7" t="n">
        <v>61231</v>
      </c>
      <c r="G1073" s="7" t="n">
        <v>47760.18</v>
      </c>
      <c r="H1073" s="7" t="n">
        <v>13470.82</v>
      </c>
    </row>
    <row r="1074" customFormat="false" ht="12.75" hidden="false" customHeight="false" outlineLevel="0" collapsed="false">
      <c r="A1074" s="5" t="s">
        <v>27</v>
      </c>
      <c r="B1074" s="5" t="s">
        <v>10</v>
      </c>
      <c r="C1074" s="6" t="n">
        <v>37764</v>
      </c>
      <c r="D1074" s="5" t="s">
        <v>11</v>
      </c>
      <c r="E1074" s="7" t="n">
        <v>4000</v>
      </c>
      <c r="F1074" s="7" t="n">
        <v>86009</v>
      </c>
      <c r="G1074" s="7" t="n">
        <v>51605.4</v>
      </c>
      <c r="H1074" s="7" t="n">
        <v>34403.6</v>
      </c>
    </row>
    <row r="1075" customFormat="false" ht="12.75" hidden="false" customHeight="false" outlineLevel="0" collapsed="false">
      <c r="A1075" s="5" t="s">
        <v>27</v>
      </c>
      <c r="B1075" s="5" t="s">
        <v>82</v>
      </c>
      <c r="C1075" s="6" t="n">
        <v>37886</v>
      </c>
      <c r="D1075" s="5" t="s">
        <v>11</v>
      </c>
      <c r="E1075" s="7" t="n">
        <v>3000</v>
      </c>
      <c r="F1075" s="7" t="n">
        <v>51088</v>
      </c>
      <c r="G1075" s="7" t="n">
        <v>32185.44</v>
      </c>
      <c r="H1075" s="7" t="n">
        <v>18902.56</v>
      </c>
    </row>
    <row r="1076" customFormat="false" ht="12.75" hidden="false" customHeight="false" outlineLevel="0" collapsed="false">
      <c r="A1076" s="5" t="s">
        <v>27</v>
      </c>
      <c r="B1076" s="5" t="s">
        <v>42</v>
      </c>
      <c r="C1076" s="6" t="n">
        <v>37923</v>
      </c>
      <c r="D1076" s="5" t="s">
        <v>11</v>
      </c>
      <c r="E1076" s="7" t="n">
        <v>5000</v>
      </c>
      <c r="F1076" s="7" t="n">
        <v>91399</v>
      </c>
      <c r="G1076" s="7" t="n">
        <v>76775.16</v>
      </c>
      <c r="H1076" s="7" t="n">
        <v>14623.84</v>
      </c>
    </row>
    <row r="1077" customFormat="false" ht="12.75" hidden="false" customHeight="false" outlineLevel="0" collapsed="false">
      <c r="A1077" s="5" t="s">
        <v>27</v>
      </c>
      <c r="B1077" s="5" t="s">
        <v>47</v>
      </c>
      <c r="C1077" s="6" t="n">
        <v>37942</v>
      </c>
      <c r="D1077" s="5" t="s">
        <v>11</v>
      </c>
      <c r="E1077" s="7" t="n">
        <v>4000</v>
      </c>
      <c r="F1077" s="7" t="n">
        <v>72889</v>
      </c>
      <c r="G1077" s="7" t="n">
        <v>51022.3</v>
      </c>
      <c r="H1077" s="7" t="n">
        <v>21866.7</v>
      </c>
    </row>
    <row r="1078" customFormat="false" ht="12.75" hidden="false" customHeight="false" outlineLevel="0" collapsed="false">
      <c r="A1078" s="5" t="s">
        <v>27</v>
      </c>
      <c r="B1078" s="5" t="s">
        <v>60</v>
      </c>
      <c r="C1078" s="6" t="n">
        <v>37958</v>
      </c>
      <c r="D1078" s="5" t="s">
        <v>11</v>
      </c>
      <c r="E1078" s="7" t="n">
        <v>4000</v>
      </c>
      <c r="F1078" s="7" t="n">
        <v>83338</v>
      </c>
      <c r="G1078" s="7" t="n">
        <v>74170.82</v>
      </c>
      <c r="H1078" s="7" t="n">
        <v>9167.18</v>
      </c>
    </row>
    <row r="1079" customFormat="false" ht="12.75" hidden="false" customHeight="false" outlineLevel="0" collapsed="false">
      <c r="A1079" s="5" t="s">
        <v>27</v>
      </c>
      <c r="B1079" s="5" t="s">
        <v>24</v>
      </c>
      <c r="C1079" s="6" t="n">
        <v>38089</v>
      </c>
      <c r="D1079" s="5" t="s">
        <v>11</v>
      </c>
      <c r="E1079" s="7" t="n">
        <v>4000</v>
      </c>
      <c r="F1079" s="7" t="n">
        <v>81450</v>
      </c>
      <c r="G1079" s="7" t="n">
        <v>43983</v>
      </c>
      <c r="H1079" s="7" t="n">
        <v>37467</v>
      </c>
    </row>
    <row r="1080" customFormat="false" ht="12.75" hidden="false" customHeight="false" outlineLevel="0" collapsed="false">
      <c r="A1080" s="5" t="s">
        <v>27</v>
      </c>
      <c r="B1080" s="5" t="s">
        <v>49</v>
      </c>
      <c r="C1080" s="6" t="n">
        <v>38091</v>
      </c>
      <c r="D1080" s="5" t="s">
        <v>11</v>
      </c>
      <c r="E1080" s="7" t="n">
        <v>3000</v>
      </c>
      <c r="F1080" s="7" t="n">
        <v>56682</v>
      </c>
      <c r="G1080" s="7" t="n">
        <v>46479.24</v>
      </c>
      <c r="H1080" s="7" t="n">
        <v>10202.76</v>
      </c>
    </row>
    <row r="1081" customFormat="false" ht="12.75" hidden="false" customHeight="false" outlineLevel="0" collapsed="false">
      <c r="A1081" s="5" t="s">
        <v>27</v>
      </c>
      <c r="B1081" s="5" t="s">
        <v>53</v>
      </c>
      <c r="C1081" s="6" t="n">
        <v>38131</v>
      </c>
      <c r="D1081" s="5" t="s">
        <v>11</v>
      </c>
      <c r="E1081" s="7" t="n">
        <v>2000</v>
      </c>
      <c r="F1081" s="7" t="n">
        <v>45259</v>
      </c>
      <c r="G1081" s="7" t="n">
        <v>33039.07</v>
      </c>
      <c r="H1081" s="7" t="n">
        <v>12219.93</v>
      </c>
    </row>
    <row r="1082" customFormat="false" ht="12.75" hidden="false" customHeight="false" outlineLevel="0" collapsed="false">
      <c r="A1082" s="5" t="s">
        <v>27</v>
      </c>
      <c r="B1082" s="5" t="s">
        <v>34</v>
      </c>
      <c r="C1082" s="6" t="n">
        <v>38229</v>
      </c>
      <c r="D1082" s="5" t="s">
        <v>11</v>
      </c>
      <c r="E1082" s="7" t="n">
        <v>1000</v>
      </c>
      <c r="F1082" s="7" t="n">
        <v>16463</v>
      </c>
      <c r="G1082" s="7" t="n">
        <v>9219.28</v>
      </c>
      <c r="H1082" s="7" t="n">
        <v>7243.72</v>
      </c>
    </row>
    <row r="1083" customFormat="false" ht="12.75" hidden="false" customHeight="false" outlineLevel="0" collapsed="false">
      <c r="A1083" s="5" t="s">
        <v>27</v>
      </c>
      <c r="B1083" s="5" t="s">
        <v>80</v>
      </c>
      <c r="C1083" s="6" t="n">
        <v>38378</v>
      </c>
      <c r="D1083" s="5" t="s">
        <v>11</v>
      </c>
      <c r="E1083" s="7" t="n">
        <v>5000</v>
      </c>
      <c r="F1083" s="7" t="n">
        <v>90113</v>
      </c>
      <c r="G1083" s="7" t="n">
        <v>54067.8</v>
      </c>
      <c r="H1083" s="7" t="n">
        <v>36045.2</v>
      </c>
    </row>
    <row r="1084" customFormat="false" ht="12.75" hidden="false" customHeight="false" outlineLevel="0" collapsed="false">
      <c r="A1084" s="5" t="s">
        <v>27</v>
      </c>
      <c r="B1084" s="5" t="s">
        <v>32</v>
      </c>
      <c r="C1084" s="6" t="n">
        <v>38385</v>
      </c>
      <c r="D1084" s="5" t="s">
        <v>11</v>
      </c>
      <c r="E1084" s="7" t="n">
        <v>2000</v>
      </c>
      <c r="F1084" s="7" t="n">
        <v>31038</v>
      </c>
      <c r="G1084" s="7" t="n">
        <v>22036.98</v>
      </c>
      <c r="H1084" s="7" t="n">
        <v>9001.02</v>
      </c>
    </row>
    <row r="1085" customFormat="false" ht="12.75" hidden="false" customHeight="false" outlineLevel="0" collapsed="false">
      <c r="A1085" s="5" t="s">
        <v>27</v>
      </c>
      <c r="B1085" s="5" t="s">
        <v>18</v>
      </c>
      <c r="C1085" s="6" t="n">
        <v>38393</v>
      </c>
      <c r="D1085" s="5" t="s">
        <v>11</v>
      </c>
      <c r="E1085" s="7" t="n">
        <v>2000</v>
      </c>
      <c r="F1085" s="7" t="n">
        <v>48233</v>
      </c>
      <c r="G1085" s="7" t="n">
        <v>36174.75</v>
      </c>
      <c r="H1085" s="7" t="n">
        <v>12058.25</v>
      </c>
    </row>
    <row r="1086" customFormat="false" ht="12.75" hidden="false" customHeight="false" outlineLevel="0" collapsed="false">
      <c r="A1086" s="5" t="s">
        <v>27</v>
      </c>
      <c r="B1086" s="5" t="s">
        <v>86</v>
      </c>
      <c r="C1086" s="6" t="n">
        <v>38398</v>
      </c>
      <c r="D1086" s="5" t="s">
        <v>11</v>
      </c>
      <c r="E1086" s="7" t="n">
        <v>1000</v>
      </c>
      <c r="F1086" s="7" t="n">
        <v>11837</v>
      </c>
      <c r="G1086" s="7" t="n">
        <v>8522.64</v>
      </c>
      <c r="H1086" s="7" t="n">
        <v>3314.36</v>
      </c>
    </row>
    <row r="1087" customFormat="false" ht="12.75" hidden="false" customHeight="false" outlineLevel="0" collapsed="false">
      <c r="A1087" s="5" t="s">
        <v>27</v>
      </c>
      <c r="B1087" s="5" t="s">
        <v>87</v>
      </c>
      <c r="C1087" s="6" t="n">
        <v>38429</v>
      </c>
      <c r="D1087" s="5" t="s">
        <v>11</v>
      </c>
      <c r="E1087" s="7" t="n">
        <v>4000</v>
      </c>
      <c r="F1087" s="7" t="n">
        <v>87612</v>
      </c>
      <c r="G1087" s="7" t="n">
        <v>62204.52</v>
      </c>
      <c r="H1087" s="7" t="n">
        <v>25407.48</v>
      </c>
    </row>
    <row r="1088" customFormat="false" ht="12.75" hidden="false" customHeight="false" outlineLevel="0" collapsed="false">
      <c r="A1088" s="5" t="s">
        <v>27</v>
      </c>
      <c r="B1088" s="5" t="s">
        <v>77</v>
      </c>
      <c r="C1088" s="6" t="n">
        <v>38440</v>
      </c>
      <c r="D1088" s="5" t="s">
        <v>11</v>
      </c>
      <c r="E1088" s="7" t="n">
        <v>400</v>
      </c>
      <c r="F1088" s="7" t="n">
        <v>1921</v>
      </c>
      <c r="G1088" s="7" t="n">
        <v>1440.75</v>
      </c>
      <c r="H1088" s="7" t="n">
        <v>480.25</v>
      </c>
    </row>
    <row r="1089" customFormat="false" ht="12.75" hidden="false" customHeight="false" outlineLevel="0" collapsed="false">
      <c r="A1089" s="5" t="s">
        <v>27</v>
      </c>
      <c r="B1089" s="5" t="s">
        <v>16</v>
      </c>
      <c r="C1089" s="6" t="n">
        <v>38491</v>
      </c>
      <c r="D1089" s="5" t="s">
        <v>11</v>
      </c>
      <c r="E1089" s="7" t="n">
        <v>3000</v>
      </c>
      <c r="F1089" s="7" t="n">
        <v>65793</v>
      </c>
      <c r="G1089" s="7" t="n">
        <v>39475.8</v>
      </c>
      <c r="H1089" s="7" t="n">
        <v>26317.2</v>
      </c>
    </row>
    <row r="1090" customFormat="false" ht="12.75" hidden="false" customHeight="false" outlineLevel="0" collapsed="false">
      <c r="A1090" s="5" t="s">
        <v>27</v>
      </c>
      <c r="B1090" s="5" t="s">
        <v>84</v>
      </c>
      <c r="C1090" s="6" t="n">
        <v>38496</v>
      </c>
      <c r="D1090" s="5" t="s">
        <v>11</v>
      </c>
      <c r="E1090" s="7" t="n">
        <v>2000</v>
      </c>
      <c r="F1090" s="7" t="n">
        <v>33802</v>
      </c>
      <c r="G1090" s="7" t="n">
        <v>25351.5</v>
      </c>
      <c r="H1090" s="7" t="n">
        <v>8450.5</v>
      </c>
    </row>
    <row r="1091" customFormat="false" ht="12.75" hidden="false" customHeight="false" outlineLevel="0" collapsed="false">
      <c r="A1091" s="5" t="s">
        <v>27</v>
      </c>
      <c r="B1091" s="5" t="s">
        <v>83</v>
      </c>
      <c r="C1091" s="6" t="n">
        <v>38600</v>
      </c>
      <c r="D1091" s="5" t="s">
        <v>11</v>
      </c>
      <c r="E1091" s="7" t="n">
        <v>4000</v>
      </c>
      <c r="F1091" s="7" t="n">
        <v>82151</v>
      </c>
      <c r="G1091" s="7" t="n">
        <v>61613.25</v>
      </c>
      <c r="H1091" s="7" t="n">
        <v>20537.75</v>
      </c>
    </row>
    <row r="1092" customFormat="false" ht="12.75" hidden="false" customHeight="false" outlineLevel="0" collapsed="false">
      <c r="A1092" s="5" t="s">
        <v>27</v>
      </c>
      <c r="B1092" s="5" t="s">
        <v>26</v>
      </c>
      <c r="C1092" s="6" t="n">
        <v>38608</v>
      </c>
      <c r="D1092" s="5" t="s">
        <v>11</v>
      </c>
      <c r="E1092" s="7" t="n">
        <v>1000</v>
      </c>
      <c r="F1092" s="7" t="n">
        <v>25541</v>
      </c>
      <c r="G1092" s="7" t="n">
        <v>19666.57</v>
      </c>
      <c r="H1092" s="7" t="n">
        <v>5874.43</v>
      </c>
    </row>
    <row r="1093" customFormat="false" ht="12.75" hidden="false" customHeight="false" outlineLevel="0" collapsed="false">
      <c r="A1093" s="5" t="s">
        <v>27</v>
      </c>
      <c r="B1093" s="5" t="s">
        <v>73</v>
      </c>
      <c r="C1093" s="6" t="n">
        <v>38623</v>
      </c>
      <c r="D1093" s="5" t="s">
        <v>11</v>
      </c>
      <c r="E1093" s="7" t="n">
        <v>2000</v>
      </c>
      <c r="F1093" s="7" t="n">
        <v>49746</v>
      </c>
      <c r="G1093" s="7" t="n">
        <v>39299.34</v>
      </c>
      <c r="H1093" s="7" t="n">
        <v>10446.66</v>
      </c>
    </row>
    <row r="1094" customFormat="false" ht="12.75" hidden="false" customHeight="false" outlineLevel="0" collapsed="false">
      <c r="A1094" s="5" t="s">
        <v>27</v>
      </c>
      <c r="B1094" s="5" t="s">
        <v>71</v>
      </c>
      <c r="C1094" s="6" t="n">
        <v>38737</v>
      </c>
      <c r="D1094" s="5" t="s">
        <v>11</v>
      </c>
      <c r="E1094" s="7" t="n">
        <v>3000</v>
      </c>
      <c r="F1094" s="7" t="n">
        <v>65469</v>
      </c>
      <c r="G1094" s="7" t="n">
        <v>49101.75</v>
      </c>
      <c r="H1094" s="7" t="n">
        <v>16367.25</v>
      </c>
    </row>
    <row r="1095" customFormat="false" ht="12.75" hidden="false" customHeight="false" outlineLevel="0" collapsed="false">
      <c r="A1095" s="5" t="s">
        <v>27</v>
      </c>
      <c r="B1095" s="5" t="s">
        <v>36</v>
      </c>
      <c r="C1095" s="6" t="n">
        <v>38758</v>
      </c>
      <c r="D1095" s="5" t="s">
        <v>11</v>
      </c>
      <c r="E1095" s="7" t="n">
        <v>2000</v>
      </c>
      <c r="F1095" s="7" t="n">
        <v>35504</v>
      </c>
      <c r="G1095" s="7" t="n">
        <v>29823.36</v>
      </c>
      <c r="H1095" s="7" t="n">
        <v>5680.64</v>
      </c>
    </row>
    <row r="1096" customFormat="false" ht="12.75" hidden="false" customHeight="false" outlineLevel="0" collapsed="false">
      <c r="A1096" s="5" t="s">
        <v>27</v>
      </c>
      <c r="B1096" s="5" t="s">
        <v>78</v>
      </c>
      <c r="C1096" s="6" t="n">
        <v>38898</v>
      </c>
      <c r="D1096" s="5" t="s">
        <v>11</v>
      </c>
      <c r="E1096" s="7" t="n">
        <v>3000</v>
      </c>
      <c r="F1096" s="7" t="n">
        <v>60240</v>
      </c>
      <c r="G1096" s="7" t="n">
        <v>45180</v>
      </c>
      <c r="H1096" s="7" t="n">
        <v>15060</v>
      </c>
    </row>
    <row r="1097" customFormat="false" ht="12.75" hidden="false" customHeight="false" outlineLevel="0" collapsed="false">
      <c r="A1097" s="5" t="s">
        <v>27</v>
      </c>
      <c r="B1097" s="5" t="s">
        <v>74</v>
      </c>
      <c r="C1097" s="6" t="n">
        <v>38931</v>
      </c>
      <c r="D1097" s="5" t="s">
        <v>11</v>
      </c>
      <c r="E1097" s="7" t="n">
        <v>4000</v>
      </c>
      <c r="F1097" s="7" t="n">
        <v>72391</v>
      </c>
      <c r="G1097" s="7" t="n">
        <v>58636.71</v>
      </c>
      <c r="H1097" s="7" t="n">
        <v>13754.29</v>
      </c>
    </row>
    <row r="1098" customFormat="false" ht="12.75" hidden="false" customHeight="false" outlineLevel="0" collapsed="false">
      <c r="A1098" s="5" t="s">
        <v>27</v>
      </c>
      <c r="B1098" s="5" t="s">
        <v>34</v>
      </c>
      <c r="C1098" s="6" t="n">
        <v>39013</v>
      </c>
      <c r="D1098" s="5" t="s">
        <v>11</v>
      </c>
      <c r="E1098" s="7" t="n">
        <v>2000</v>
      </c>
      <c r="F1098" s="7" t="n">
        <v>46115</v>
      </c>
      <c r="G1098" s="7" t="n">
        <v>27207.85</v>
      </c>
      <c r="H1098" s="7" t="n">
        <v>18907.15</v>
      </c>
    </row>
    <row r="1099" customFormat="false" ht="12.75" hidden="false" customHeight="false" outlineLevel="0" collapsed="false">
      <c r="A1099" s="5" t="s">
        <v>27</v>
      </c>
      <c r="B1099" s="5" t="s">
        <v>81</v>
      </c>
      <c r="C1099" s="6" t="n">
        <v>39062</v>
      </c>
      <c r="D1099" s="5" t="s">
        <v>11</v>
      </c>
      <c r="E1099" s="7" t="n">
        <v>4000</v>
      </c>
      <c r="F1099" s="7" t="n">
        <v>83005</v>
      </c>
      <c r="G1099" s="7" t="n">
        <v>62253.75</v>
      </c>
      <c r="H1099" s="7" t="n">
        <v>20751.25</v>
      </c>
    </row>
    <row r="1100" customFormat="false" ht="12.75" hidden="false" customHeight="false" outlineLevel="0" collapsed="false">
      <c r="A1100" s="5" t="s">
        <v>27</v>
      </c>
      <c r="B1100" s="5" t="s">
        <v>68</v>
      </c>
      <c r="C1100" s="6" t="n">
        <v>39077</v>
      </c>
      <c r="D1100" s="5" t="s">
        <v>11</v>
      </c>
      <c r="E1100" s="7" t="n">
        <v>5000</v>
      </c>
      <c r="F1100" s="7" t="n">
        <v>94828</v>
      </c>
      <c r="G1100" s="7" t="n">
        <v>56896.8</v>
      </c>
      <c r="H1100" s="7" t="n">
        <v>37931.2</v>
      </c>
    </row>
    <row r="1101" customFormat="false" ht="12.75" hidden="false" customHeight="false" outlineLevel="0" collapsed="false">
      <c r="A1101" s="5" t="s">
        <v>27</v>
      </c>
      <c r="B1101" s="5" t="s">
        <v>87</v>
      </c>
      <c r="C1101" s="6" t="n">
        <v>39078</v>
      </c>
      <c r="D1101" s="5" t="s">
        <v>11</v>
      </c>
      <c r="E1101" s="7" t="n">
        <v>5000</v>
      </c>
      <c r="F1101" s="7" t="n">
        <v>98536</v>
      </c>
      <c r="G1101" s="7" t="n">
        <v>55180.16</v>
      </c>
      <c r="H1101" s="7" t="n">
        <v>43355.84</v>
      </c>
    </row>
    <row r="1102" customFormat="false" ht="12.75" hidden="false" customHeight="false" outlineLevel="0" collapsed="false">
      <c r="A1102" s="5" t="s">
        <v>27</v>
      </c>
      <c r="B1102" s="5" t="s">
        <v>30</v>
      </c>
      <c r="C1102" s="6" t="n">
        <v>35275</v>
      </c>
      <c r="D1102" s="5" t="s">
        <v>45</v>
      </c>
      <c r="E1102" s="7" t="n">
        <v>1000</v>
      </c>
      <c r="F1102" s="7" t="n">
        <v>26880</v>
      </c>
      <c r="G1102" s="7" t="n">
        <v>20160</v>
      </c>
      <c r="H1102" s="7" t="n">
        <v>6720</v>
      </c>
    </row>
    <row r="1103" customFormat="false" ht="12.75" hidden="false" customHeight="false" outlineLevel="0" collapsed="false">
      <c r="A1103" s="5" t="s">
        <v>27</v>
      </c>
      <c r="B1103" s="5" t="s">
        <v>64</v>
      </c>
      <c r="C1103" s="6" t="n">
        <v>35383</v>
      </c>
      <c r="D1103" s="5" t="s">
        <v>45</v>
      </c>
      <c r="E1103" s="7" t="n">
        <v>2000</v>
      </c>
      <c r="F1103" s="7" t="n">
        <v>37370</v>
      </c>
      <c r="G1103" s="7" t="n">
        <v>28027.5</v>
      </c>
      <c r="H1103" s="7" t="n">
        <v>9342.5</v>
      </c>
    </row>
    <row r="1104" customFormat="false" ht="12.75" hidden="false" customHeight="false" outlineLevel="0" collapsed="false">
      <c r="A1104" s="5" t="s">
        <v>27</v>
      </c>
      <c r="B1104" s="5" t="s">
        <v>81</v>
      </c>
      <c r="C1104" s="6" t="n">
        <v>35389</v>
      </c>
      <c r="D1104" s="5" t="s">
        <v>45</v>
      </c>
      <c r="E1104" s="7" t="n">
        <v>1000</v>
      </c>
      <c r="F1104" s="7" t="n">
        <v>26536</v>
      </c>
      <c r="G1104" s="7" t="n">
        <v>22024.88</v>
      </c>
      <c r="H1104" s="7" t="n">
        <v>4511.12</v>
      </c>
    </row>
    <row r="1105" customFormat="false" ht="12.75" hidden="false" customHeight="false" outlineLevel="0" collapsed="false">
      <c r="A1105" s="5" t="s">
        <v>27</v>
      </c>
      <c r="B1105" s="5" t="s">
        <v>56</v>
      </c>
      <c r="C1105" s="6" t="n">
        <v>35503</v>
      </c>
      <c r="D1105" s="5" t="s">
        <v>45</v>
      </c>
      <c r="E1105" s="7" t="n">
        <v>3000</v>
      </c>
      <c r="F1105" s="7" t="n">
        <v>65285</v>
      </c>
      <c r="G1105" s="7" t="n">
        <v>41129.55</v>
      </c>
      <c r="H1105" s="7" t="n">
        <v>24155.45</v>
      </c>
    </row>
    <row r="1106" customFormat="false" ht="12.75" hidden="false" customHeight="false" outlineLevel="0" collapsed="false">
      <c r="A1106" s="5" t="s">
        <v>27</v>
      </c>
      <c r="B1106" s="5" t="s">
        <v>59</v>
      </c>
      <c r="C1106" s="6" t="n">
        <v>35601</v>
      </c>
      <c r="D1106" s="5" t="s">
        <v>45</v>
      </c>
      <c r="E1106" s="7" t="n">
        <v>3000</v>
      </c>
      <c r="F1106" s="7" t="n">
        <v>57586</v>
      </c>
      <c r="G1106" s="7" t="n">
        <v>43189.5</v>
      </c>
      <c r="H1106" s="7" t="n">
        <v>14396.5</v>
      </c>
    </row>
    <row r="1107" customFormat="false" ht="12.75" hidden="false" customHeight="false" outlineLevel="0" collapsed="false">
      <c r="A1107" s="5" t="s">
        <v>27</v>
      </c>
      <c r="B1107" s="5" t="s">
        <v>66</v>
      </c>
      <c r="C1107" s="6" t="n">
        <v>35634</v>
      </c>
      <c r="D1107" s="5" t="s">
        <v>45</v>
      </c>
      <c r="E1107" s="7" t="n">
        <v>2000</v>
      </c>
      <c r="F1107" s="7" t="n">
        <v>40255</v>
      </c>
      <c r="G1107" s="7" t="n">
        <v>30191.25</v>
      </c>
      <c r="H1107" s="7" t="n">
        <v>10063.75</v>
      </c>
    </row>
    <row r="1108" customFormat="false" ht="12.75" hidden="false" customHeight="false" outlineLevel="0" collapsed="false">
      <c r="A1108" s="5" t="s">
        <v>27</v>
      </c>
      <c r="B1108" s="5" t="s">
        <v>68</v>
      </c>
      <c r="C1108" s="6" t="n">
        <v>35654</v>
      </c>
      <c r="D1108" s="5" t="s">
        <v>45</v>
      </c>
      <c r="E1108" s="7" t="n">
        <v>4000</v>
      </c>
      <c r="F1108" s="7" t="n">
        <v>85873</v>
      </c>
      <c r="G1108" s="7" t="n">
        <v>63546.02</v>
      </c>
      <c r="H1108" s="7" t="n">
        <v>22326.98</v>
      </c>
    </row>
    <row r="1109" customFormat="false" ht="12.75" hidden="false" customHeight="false" outlineLevel="0" collapsed="false">
      <c r="A1109" s="5" t="s">
        <v>27</v>
      </c>
      <c r="B1109" s="5" t="s">
        <v>46</v>
      </c>
      <c r="C1109" s="6" t="n">
        <v>35788</v>
      </c>
      <c r="D1109" s="5" t="s">
        <v>45</v>
      </c>
      <c r="E1109" s="7" t="n">
        <v>1000</v>
      </c>
      <c r="F1109" s="7" t="n">
        <v>21036</v>
      </c>
      <c r="G1109" s="7" t="n">
        <v>15356.28</v>
      </c>
      <c r="H1109" s="7" t="n">
        <v>5679.72</v>
      </c>
    </row>
    <row r="1110" customFormat="false" ht="12.75" hidden="false" customHeight="false" outlineLevel="0" collapsed="false">
      <c r="A1110" s="5" t="s">
        <v>27</v>
      </c>
      <c r="B1110" s="5" t="s">
        <v>32</v>
      </c>
      <c r="C1110" s="6" t="n">
        <v>35839</v>
      </c>
      <c r="D1110" s="5" t="s">
        <v>45</v>
      </c>
      <c r="E1110" s="7" t="n">
        <v>4000</v>
      </c>
      <c r="F1110" s="7" t="n">
        <v>87457</v>
      </c>
      <c r="G1110" s="7" t="n">
        <v>65592.75</v>
      </c>
      <c r="H1110" s="7" t="n">
        <v>21864.25</v>
      </c>
    </row>
    <row r="1111" customFormat="false" ht="12.75" hidden="false" customHeight="false" outlineLevel="0" collapsed="false">
      <c r="A1111" s="5" t="s">
        <v>27</v>
      </c>
      <c r="B1111" s="5" t="s">
        <v>64</v>
      </c>
      <c r="C1111" s="6" t="n">
        <v>35963</v>
      </c>
      <c r="D1111" s="5" t="s">
        <v>45</v>
      </c>
      <c r="E1111" s="7" t="n">
        <v>1000</v>
      </c>
      <c r="F1111" s="7" t="n">
        <v>28119</v>
      </c>
      <c r="G1111" s="7" t="n">
        <v>21932.82</v>
      </c>
      <c r="H1111" s="7" t="n">
        <v>6186.18</v>
      </c>
    </row>
    <row r="1112" customFormat="false" ht="12.75" hidden="false" customHeight="false" outlineLevel="0" collapsed="false">
      <c r="A1112" s="5" t="s">
        <v>27</v>
      </c>
      <c r="B1112" s="5" t="s">
        <v>62</v>
      </c>
      <c r="C1112" s="6" t="n">
        <v>35964</v>
      </c>
      <c r="D1112" s="5" t="s">
        <v>45</v>
      </c>
      <c r="E1112" s="7" t="n">
        <v>4000</v>
      </c>
      <c r="F1112" s="7" t="n">
        <v>86254</v>
      </c>
      <c r="G1112" s="7" t="n">
        <v>71590.82</v>
      </c>
      <c r="H1112" s="7" t="n">
        <v>14663.18</v>
      </c>
    </row>
    <row r="1113" customFormat="false" ht="12.75" hidden="false" customHeight="false" outlineLevel="0" collapsed="false">
      <c r="A1113" s="5" t="s">
        <v>27</v>
      </c>
      <c r="B1113" s="5" t="s">
        <v>86</v>
      </c>
      <c r="C1113" s="6" t="n">
        <v>35992</v>
      </c>
      <c r="D1113" s="5" t="s">
        <v>45</v>
      </c>
      <c r="E1113" s="7" t="n">
        <v>3000</v>
      </c>
      <c r="F1113" s="7" t="n">
        <v>65414</v>
      </c>
      <c r="G1113" s="7" t="n">
        <v>49060.5</v>
      </c>
      <c r="H1113" s="7" t="n">
        <v>16353.5</v>
      </c>
    </row>
    <row r="1114" customFormat="false" ht="12.75" hidden="false" customHeight="false" outlineLevel="0" collapsed="false">
      <c r="A1114" s="5" t="s">
        <v>27</v>
      </c>
      <c r="B1114" s="5" t="s">
        <v>53</v>
      </c>
      <c r="C1114" s="6" t="n">
        <v>36004</v>
      </c>
      <c r="D1114" s="5" t="s">
        <v>45</v>
      </c>
      <c r="E1114" s="7" t="n">
        <v>1000</v>
      </c>
      <c r="F1114" s="7" t="n">
        <v>25978</v>
      </c>
      <c r="G1114" s="7" t="n">
        <v>22081.3</v>
      </c>
      <c r="H1114" s="7" t="n">
        <v>3896.7</v>
      </c>
    </row>
    <row r="1115" customFormat="false" ht="12.75" hidden="false" customHeight="false" outlineLevel="0" collapsed="false">
      <c r="A1115" s="5" t="s">
        <v>27</v>
      </c>
      <c r="B1115" s="5" t="s">
        <v>50</v>
      </c>
      <c r="C1115" s="6" t="n">
        <v>36019</v>
      </c>
      <c r="D1115" s="5" t="s">
        <v>45</v>
      </c>
      <c r="E1115" s="7" t="n">
        <v>4000</v>
      </c>
      <c r="F1115" s="7" t="n">
        <v>81186</v>
      </c>
      <c r="G1115" s="7" t="n">
        <v>60889.5</v>
      </c>
      <c r="H1115" s="7" t="n">
        <v>20296.5</v>
      </c>
    </row>
    <row r="1116" customFormat="false" ht="12.75" hidden="false" customHeight="false" outlineLevel="0" collapsed="false">
      <c r="A1116" s="5" t="s">
        <v>27</v>
      </c>
      <c r="B1116" s="5" t="s">
        <v>18</v>
      </c>
      <c r="C1116" s="6" t="n">
        <v>36039</v>
      </c>
      <c r="D1116" s="5" t="s">
        <v>45</v>
      </c>
      <c r="E1116" s="7" t="n">
        <v>2000</v>
      </c>
      <c r="F1116" s="7" t="n">
        <v>38581</v>
      </c>
      <c r="G1116" s="7" t="n">
        <v>25463.46</v>
      </c>
      <c r="H1116" s="7" t="n">
        <v>13117.54</v>
      </c>
    </row>
    <row r="1117" customFormat="false" ht="12.75" hidden="false" customHeight="false" outlineLevel="0" collapsed="false">
      <c r="A1117" s="5" t="s">
        <v>27</v>
      </c>
      <c r="B1117" s="5" t="s">
        <v>83</v>
      </c>
      <c r="C1117" s="6" t="n">
        <v>36136</v>
      </c>
      <c r="D1117" s="5" t="s">
        <v>45</v>
      </c>
      <c r="E1117" s="7" t="n">
        <v>3000</v>
      </c>
      <c r="F1117" s="7" t="n">
        <v>64071</v>
      </c>
      <c r="G1117" s="7" t="n">
        <v>44208.99</v>
      </c>
      <c r="H1117" s="7" t="n">
        <v>19862.01</v>
      </c>
    </row>
    <row r="1118" customFormat="false" ht="12.75" hidden="false" customHeight="false" outlineLevel="0" collapsed="false">
      <c r="A1118" s="5" t="s">
        <v>27</v>
      </c>
      <c r="B1118" s="5" t="s">
        <v>69</v>
      </c>
      <c r="C1118" s="6" t="n">
        <v>36201</v>
      </c>
      <c r="D1118" s="5" t="s">
        <v>45</v>
      </c>
      <c r="E1118" s="7" t="n">
        <v>3000</v>
      </c>
      <c r="F1118" s="7" t="n">
        <v>68813</v>
      </c>
      <c r="G1118" s="7" t="n">
        <v>51609.75</v>
      </c>
      <c r="H1118" s="7" t="n">
        <v>17203.25</v>
      </c>
    </row>
    <row r="1119" customFormat="false" ht="12.75" hidden="false" customHeight="false" outlineLevel="0" collapsed="false">
      <c r="A1119" s="5" t="s">
        <v>27</v>
      </c>
      <c r="B1119" s="5" t="s">
        <v>49</v>
      </c>
      <c r="C1119" s="6" t="n">
        <v>36291</v>
      </c>
      <c r="D1119" s="5" t="s">
        <v>45</v>
      </c>
      <c r="E1119" s="7" t="n">
        <v>5000</v>
      </c>
      <c r="F1119" s="7" t="n">
        <v>95122</v>
      </c>
      <c r="G1119" s="7" t="n">
        <v>73243.94</v>
      </c>
      <c r="H1119" s="7" t="n">
        <v>21878.06</v>
      </c>
    </row>
    <row r="1120" customFormat="false" ht="12.75" hidden="false" customHeight="false" outlineLevel="0" collapsed="false">
      <c r="A1120" s="5" t="s">
        <v>27</v>
      </c>
      <c r="B1120" s="5" t="s">
        <v>10</v>
      </c>
      <c r="C1120" s="6" t="n">
        <v>36299</v>
      </c>
      <c r="D1120" s="5" t="s">
        <v>45</v>
      </c>
      <c r="E1120" s="7" t="n">
        <v>1000</v>
      </c>
      <c r="F1120" s="7" t="n">
        <v>26814</v>
      </c>
      <c r="G1120" s="7" t="n">
        <v>18501.66</v>
      </c>
      <c r="H1120" s="7" t="n">
        <v>8312.34</v>
      </c>
    </row>
    <row r="1121" customFormat="false" ht="12.75" hidden="false" customHeight="false" outlineLevel="0" collapsed="false">
      <c r="A1121" s="5" t="s">
        <v>27</v>
      </c>
      <c r="B1121" s="5" t="s">
        <v>51</v>
      </c>
      <c r="C1121" s="6" t="n">
        <v>36305</v>
      </c>
      <c r="D1121" s="5" t="s">
        <v>45</v>
      </c>
      <c r="E1121" s="7" t="n">
        <v>3000</v>
      </c>
      <c r="F1121" s="7" t="n">
        <v>65804</v>
      </c>
      <c r="G1121" s="7" t="n">
        <v>36192.2</v>
      </c>
      <c r="H1121" s="7" t="n">
        <v>29611.8</v>
      </c>
    </row>
    <row r="1122" customFormat="false" ht="12.75" hidden="false" customHeight="false" outlineLevel="0" collapsed="false">
      <c r="A1122" s="5" t="s">
        <v>27</v>
      </c>
      <c r="B1122" s="5" t="s">
        <v>77</v>
      </c>
      <c r="C1122" s="6" t="n">
        <v>36342</v>
      </c>
      <c r="D1122" s="5" t="s">
        <v>45</v>
      </c>
      <c r="E1122" s="7" t="n">
        <v>4000</v>
      </c>
      <c r="F1122" s="7" t="n">
        <v>70956</v>
      </c>
      <c r="G1122" s="7" t="n">
        <v>63860.4</v>
      </c>
      <c r="H1122" s="7" t="n">
        <v>7095.6</v>
      </c>
    </row>
    <row r="1123" customFormat="false" ht="12.75" hidden="false" customHeight="false" outlineLevel="0" collapsed="false">
      <c r="A1123" s="5" t="s">
        <v>27</v>
      </c>
      <c r="B1123" s="5" t="s">
        <v>60</v>
      </c>
      <c r="C1123" s="6" t="n">
        <v>36356</v>
      </c>
      <c r="D1123" s="5" t="s">
        <v>45</v>
      </c>
      <c r="E1123" s="7" t="n">
        <v>5000</v>
      </c>
      <c r="F1123" s="7" t="n">
        <v>90730</v>
      </c>
      <c r="G1123" s="7" t="n">
        <v>58974.5</v>
      </c>
      <c r="H1123" s="7" t="n">
        <v>31755.5</v>
      </c>
    </row>
    <row r="1124" customFormat="false" ht="12.75" hidden="false" customHeight="false" outlineLevel="0" collapsed="false">
      <c r="A1124" s="5" t="s">
        <v>27</v>
      </c>
      <c r="B1124" s="5" t="s">
        <v>63</v>
      </c>
      <c r="C1124" s="6" t="n">
        <v>36360</v>
      </c>
      <c r="D1124" s="5" t="s">
        <v>45</v>
      </c>
      <c r="E1124" s="7" t="n">
        <v>3000</v>
      </c>
      <c r="F1124" s="7" t="n">
        <v>68570</v>
      </c>
      <c r="G1124" s="7" t="n">
        <v>48684.7</v>
      </c>
      <c r="H1124" s="7" t="n">
        <v>19885.3</v>
      </c>
    </row>
    <row r="1125" customFormat="false" ht="12.75" hidden="false" customHeight="false" outlineLevel="0" collapsed="false">
      <c r="A1125" s="5" t="s">
        <v>27</v>
      </c>
      <c r="B1125" s="5" t="s">
        <v>13</v>
      </c>
      <c r="C1125" s="6" t="n">
        <v>36369</v>
      </c>
      <c r="D1125" s="5" t="s">
        <v>45</v>
      </c>
      <c r="E1125" s="7" t="n">
        <v>1000</v>
      </c>
      <c r="F1125" s="7" t="n">
        <v>20109</v>
      </c>
      <c r="G1125" s="7" t="n">
        <v>16087.2</v>
      </c>
      <c r="H1125" s="7" t="n">
        <v>4021.8</v>
      </c>
    </row>
    <row r="1126" customFormat="false" ht="12.75" hidden="false" customHeight="false" outlineLevel="0" collapsed="false">
      <c r="A1126" s="5" t="s">
        <v>27</v>
      </c>
      <c r="B1126" s="5" t="s">
        <v>47</v>
      </c>
      <c r="C1126" s="6" t="n">
        <v>36412</v>
      </c>
      <c r="D1126" s="5" t="s">
        <v>45</v>
      </c>
      <c r="E1126" s="7" t="n">
        <v>1000</v>
      </c>
      <c r="F1126" s="7" t="n">
        <v>24902</v>
      </c>
      <c r="G1126" s="7" t="n">
        <v>20917.68</v>
      </c>
      <c r="H1126" s="7" t="n">
        <v>3984.32</v>
      </c>
    </row>
    <row r="1127" customFormat="false" ht="12.75" hidden="false" customHeight="false" outlineLevel="0" collapsed="false">
      <c r="A1127" s="5" t="s">
        <v>27</v>
      </c>
      <c r="B1127" s="5" t="s">
        <v>32</v>
      </c>
      <c r="C1127" s="6" t="n">
        <v>36425</v>
      </c>
      <c r="D1127" s="5" t="s">
        <v>45</v>
      </c>
      <c r="E1127" s="7" t="n">
        <v>5000</v>
      </c>
      <c r="F1127" s="7" t="n">
        <v>98726</v>
      </c>
      <c r="G1127" s="7" t="n">
        <v>78980.8</v>
      </c>
      <c r="H1127" s="7" t="n">
        <v>19745.2</v>
      </c>
    </row>
    <row r="1128" customFormat="false" ht="12.75" hidden="false" customHeight="false" outlineLevel="0" collapsed="false">
      <c r="A1128" s="5" t="s">
        <v>27</v>
      </c>
      <c r="B1128" s="5" t="s">
        <v>34</v>
      </c>
      <c r="C1128" s="6" t="n">
        <v>36458</v>
      </c>
      <c r="D1128" s="5" t="s">
        <v>45</v>
      </c>
      <c r="E1128" s="7" t="n">
        <v>1000</v>
      </c>
      <c r="F1128" s="7" t="n">
        <v>25264</v>
      </c>
      <c r="G1128" s="7" t="n">
        <v>14147.84</v>
      </c>
      <c r="H1128" s="7" t="n">
        <v>11116.16</v>
      </c>
    </row>
    <row r="1129" customFormat="false" ht="12.75" hidden="false" customHeight="false" outlineLevel="0" collapsed="false">
      <c r="A1129" s="5" t="s">
        <v>27</v>
      </c>
      <c r="B1129" s="5" t="s">
        <v>60</v>
      </c>
      <c r="C1129" s="6" t="n">
        <v>36482</v>
      </c>
      <c r="D1129" s="5" t="s">
        <v>45</v>
      </c>
      <c r="E1129" s="7" t="n">
        <v>2000</v>
      </c>
      <c r="F1129" s="7" t="n">
        <v>48095</v>
      </c>
      <c r="G1129" s="7" t="n">
        <v>36552.2</v>
      </c>
      <c r="H1129" s="7" t="n">
        <v>11542.8</v>
      </c>
    </row>
    <row r="1130" customFormat="false" ht="12.75" hidden="false" customHeight="false" outlineLevel="0" collapsed="false">
      <c r="A1130" s="5" t="s">
        <v>27</v>
      </c>
      <c r="B1130" s="5" t="s">
        <v>54</v>
      </c>
      <c r="C1130" s="6" t="n">
        <v>36486</v>
      </c>
      <c r="D1130" s="5" t="s">
        <v>45</v>
      </c>
      <c r="E1130" s="7" t="n">
        <v>1000</v>
      </c>
      <c r="F1130" s="7" t="n">
        <v>16413</v>
      </c>
      <c r="G1130" s="7" t="n">
        <v>11981.49</v>
      </c>
      <c r="H1130" s="7" t="n">
        <v>4431.51</v>
      </c>
    </row>
    <row r="1131" customFormat="false" ht="12.75" hidden="false" customHeight="false" outlineLevel="0" collapsed="false">
      <c r="A1131" s="5" t="s">
        <v>27</v>
      </c>
      <c r="B1131" s="5" t="s">
        <v>55</v>
      </c>
      <c r="C1131" s="6" t="n">
        <v>36532</v>
      </c>
      <c r="D1131" s="5" t="s">
        <v>45</v>
      </c>
      <c r="E1131" s="7" t="n">
        <v>4000</v>
      </c>
      <c r="F1131" s="7" t="n">
        <v>79457</v>
      </c>
      <c r="G1131" s="7" t="n">
        <v>54030.76</v>
      </c>
      <c r="H1131" s="7" t="n">
        <v>25426.24</v>
      </c>
    </row>
    <row r="1132" customFormat="false" ht="12.75" hidden="false" customHeight="false" outlineLevel="0" collapsed="false">
      <c r="A1132" s="5" t="s">
        <v>27</v>
      </c>
      <c r="B1132" s="5" t="s">
        <v>56</v>
      </c>
      <c r="C1132" s="6" t="n">
        <v>36552</v>
      </c>
      <c r="D1132" s="5" t="s">
        <v>45</v>
      </c>
      <c r="E1132" s="7" t="n">
        <v>2000</v>
      </c>
      <c r="F1132" s="7" t="n">
        <v>35001</v>
      </c>
      <c r="G1132" s="7" t="n">
        <v>26250.75</v>
      </c>
      <c r="H1132" s="7" t="n">
        <v>8750.25</v>
      </c>
    </row>
    <row r="1133" customFormat="false" ht="12.75" hidden="false" customHeight="false" outlineLevel="0" collapsed="false">
      <c r="A1133" s="5" t="s">
        <v>27</v>
      </c>
      <c r="B1133" s="5" t="s">
        <v>26</v>
      </c>
      <c r="C1133" s="6" t="n">
        <v>36711</v>
      </c>
      <c r="D1133" s="5" t="s">
        <v>45</v>
      </c>
      <c r="E1133" s="7" t="n">
        <v>4000</v>
      </c>
      <c r="F1133" s="7" t="n">
        <v>77785</v>
      </c>
      <c r="G1133" s="7" t="n">
        <v>69228.65</v>
      </c>
      <c r="H1133" s="7" t="n">
        <v>8556.35</v>
      </c>
    </row>
    <row r="1134" customFormat="false" ht="12.75" hidden="false" customHeight="false" outlineLevel="0" collapsed="false">
      <c r="A1134" s="5" t="s">
        <v>27</v>
      </c>
      <c r="B1134" s="5" t="s">
        <v>42</v>
      </c>
      <c r="C1134" s="6" t="n">
        <v>36734</v>
      </c>
      <c r="D1134" s="5" t="s">
        <v>45</v>
      </c>
      <c r="E1134" s="7" t="n">
        <v>4000</v>
      </c>
      <c r="F1134" s="7" t="n">
        <v>72654</v>
      </c>
      <c r="G1134" s="7" t="n">
        <v>47225.1</v>
      </c>
      <c r="H1134" s="7" t="n">
        <v>25428.9</v>
      </c>
    </row>
    <row r="1135" customFormat="false" ht="12.75" hidden="false" customHeight="false" outlineLevel="0" collapsed="false">
      <c r="A1135" s="5" t="s">
        <v>27</v>
      </c>
      <c r="B1135" s="5" t="s">
        <v>26</v>
      </c>
      <c r="C1135" s="6" t="n">
        <v>36738</v>
      </c>
      <c r="D1135" s="5" t="s">
        <v>45</v>
      </c>
      <c r="E1135" s="7" t="n">
        <v>600</v>
      </c>
      <c r="F1135" s="7" t="n">
        <v>2746</v>
      </c>
      <c r="G1135" s="7" t="n">
        <v>1949.66</v>
      </c>
      <c r="H1135" s="7" t="n">
        <v>796.34</v>
      </c>
    </row>
    <row r="1136" customFormat="false" ht="12.75" hidden="false" customHeight="false" outlineLevel="0" collapsed="false">
      <c r="A1136" s="5" t="s">
        <v>27</v>
      </c>
      <c r="B1136" s="5" t="s">
        <v>32</v>
      </c>
      <c r="C1136" s="6" t="n">
        <v>36957</v>
      </c>
      <c r="D1136" s="5" t="s">
        <v>45</v>
      </c>
      <c r="E1136" s="7" t="n">
        <v>1000</v>
      </c>
      <c r="F1136" s="7" t="n">
        <v>20666</v>
      </c>
      <c r="G1136" s="7" t="n">
        <v>15499.5</v>
      </c>
      <c r="H1136" s="7" t="n">
        <v>5166.5</v>
      </c>
    </row>
    <row r="1137" customFormat="false" ht="12.75" hidden="false" customHeight="false" outlineLevel="0" collapsed="false">
      <c r="A1137" s="5" t="s">
        <v>27</v>
      </c>
      <c r="B1137" s="5" t="s">
        <v>44</v>
      </c>
      <c r="C1137" s="6" t="n">
        <v>37040</v>
      </c>
      <c r="D1137" s="5" t="s">
        <v>45</v>
      </c>
      <c r="E1137" s="7" t="n">
        <v>2000</v>
      </c>
      <c r="F1137" s="7" t="n">
        <v>43803</v>
      </c>
      <c r="G1137" s="7" t="n">
        <v>29348.01</v>
      </c>
      <c r="H1137" s="7" t="n">
        <v>14454.99</v>
      </c>
    </row>
    <row r="1138" customFormat="false" ht="12.75" hidden="false" customHeight="false" outlineLevel="0" collapsed="false">
      <c r="A1138" s="5" t="s">
        <v>27</v>
      </c>
      <c r="B1138" s="5" t="s">
        <v>71</v>
      </c>
      <c r="C1138" s="6" t="n">
        <v>37057</v>
      </c>
      <c r="D1138" s="5" t="s">
        <v>45</v>
      </c>
      <c r="E1138" s="7" t="n">
        <v>2000</v>
      </c>
      <c r="F1138" s="7" t="n">
        <v>34505</v>
      </c>
      <c r="G1138" s="7" t="n">
        <v>18632.7</v>
      </c>
      <c r="H1138" s="7" t="n">
        <v>15872.3</v>
      </c>
    </row>
    <row r="1139" customFormat="false" ht="12.75" hidden="false" customHeight="false" outlineLevel="0" collapsed="false">
      <c r="A1139" s="5" t="s">
        <v>27</v>
      </c>
      <c r="B1139" s="5" t="s">
        <v>13</v>
      </c>
      <c r="C1139" s="6" t="n">
        <v>37075</v>
      </c>
      <c r="D1139" s="5" t="s">
        <v>45</v>
      </c>
      <c r="E1139" s="7" t="n">
        <v>2000</v>
      </c>
      <c r="F1139" s="7" t="n">
        <v>37644</v>
      </c>
      <c r="G1139" s="7" t="n">
        <v>33503.16</v>
      </c>
      <c r="H1139" s="7" t="n">
        <v>4140.84</v>
      </c>
    </row>
    <row r="1140" customFormat="false" ht="12.75" hidden="false" customHeight="false" outlineLevel="0" collapsed="false">
      <c r="A1140" s="5" t="s">
        <v>27</v>
      </c>
      <c r="B1140" s="5" t="s">
        <v>43</v>
      </c>
      <c r="C1140" s="6" t="n">
        <v>37099</v>
      </c>
      <c r="D1140" s="5" t="s">
        <v>45</v>
      </c>
      <c r="E1140" s="7" t="n">
        <v>4000</v>
      </c>
      <c r="F1140" s="7" t="n">
        <v>71490</v>
      </c>
      <c r="G1140" s="7" t="n">
        <v>61481.4</v>
      </c>
      <c r="H1140" s="7" t="n">
        <v>10008.6</v>
      </c>
    </row>
    <row r="1141" customFormat="false" ht="12.75" hidden="false" customHeight="false" outlineLevel="0" collapsed="false">
      <c r="A1141" s="5" t="s">
        <v>27</v>
      </c>
      <c r="B1141" s="5" t="s">
        <v>53</v>
      </c>
      <c r="C1141" s="6" t="n">
        <v>37211</v>
      </c>
      <c r="D1141" s="5" t="s">
        <v>45</v>
      </c>
      <c r="E1141" s="7" t="n">
        <v>4000</v>
      </c>
      <c r="F1141" s="7" t="n">
        <v>78285</v>
      </c>
      <c r="G1141" s="7" t="n">
        <v>58713.75</v>
      </c>
      <c r="H1141" s="7" t="n">
        <v>19571.25</v>
      </c>
    </row>
    <row r="1142" customFormat="false" ht="12.75" hidden="false" customHeight="false" outlineLevel="0" collapsed="false">
      <c r="A1142" s="5" t="s">
        <v>27</v>
      </c>
      <c r="B1142" s="5" t="s">
        <v>50</v>
      </c>
      <c r="C1142" s="6" t="n">
        <v>37243</v>
      </c>
      <c r="D1142" s="5" t="s">
        <v>45</v>
      </c>
      <c r="E1142" s="7" t="n">
        <v>4000</v>
      </c>
      <c r="F1142" s="7" t="n">
        <v>88450</v>
      </c>
      <c r="G1142" s="7" t="n">
        <v>66337.5</v>
      </c>
      <c r="H1142" s="7" t="n">
        <v>22112.5</v>
      </c>
    </row>
    <row r="1143" customFormat="false" ht="12.75" hidden="false" customHeight="false" outlineLevel="0" collapsed="false">
      <c r="A1143" s="5" t="s">
        <v>27</v>
      </c>
      <c r="B1143" s="5" t="s">
        <v>66</v>
      </c>
      <c r="C1143" s="6" t="n">
        <v>37315</v>
      </c>
      <c r="D1143" s="5" t="s">
        <v>45</v>
      </c>
      <c r="E1143" s="7" t="n">
        <v>3000</v>
      </c>
      <c r="F1143" s="7" t="n">
        <v>60184</v>
      </c>
      <c r="G1143" s="7" t="n">
        <v>45138</v>
      </c>
      <c r="H1143" s="7" t="n">
        <v>15046</v>
      </c>
    </row>
    <row r="1144" customFormat="false" ht="12.75" hidden="false" customHeight="false" outlineLevel="0" collapsed="false">
      <c r="A1144" s="5" t="s">
        <v>27</v>
      </c>
      <c r="B1144" s="5" t="s">
        <v>70</v>
      </c>
      <c r="C1144" s="6" t="n">
        <v>37321</v>
      </c>
      <c r="D1144" s="5" t="s">
        <v>45</v>
      </c>
      <c r="E1144" s="7" t="n">
        <v>900</v>
      </c>
      <c r="F1144" s="7" t="n">
        <v>2610</v>
      </c>
      <c r="G1144" s="7" t="n">
        <v>1435.5</v>
      </c>
      <c r="H1144" s="7" t="n">
        <v>1174.5</v>
      </c>
    </row>
    <row r="1145" customFormat="false" ht="12.75" hidden="false" customHeight="false" outlineLevel="0" collapsed="false">
      <c r="A1145" s="5" t="s">
        <v>27</v>
      </c>
      <c r="B1145" s="5" t="s">
        <v>68</v>
      </c>
      <c r="C1145" s="6" t="n">
        <v>37342</v>
      </c>
      <c r="D1145" s="5" t="s">
        <v>45</v>
      </c>
      <c r="E1145" s="7" t="n">
        <v>4000</v>
      </c>
      <c r="F1145" s="7" t="n">
        <v>86871</v>
      </c>
      <c r="G1145" s="7" t="n">
        <v>76446.48</v>
      </c>
      <c r="H1145" s="7" t="n">
        <v>10424.52</v>
      </c>
    </row>
    <row r="1146" customFormat="false" ht="12.75" hidden="false" customHeight="false" outlineLevel="0" collapsed="false">
      <c r="A1146" s="5" t="s">
        <v>27</v>
      </c>
      <c r="B1146" s="5" t="s">
        <v>42</v>
      </c>
      <c r="C1146" s="6" t="n">
        <v>37494</v>
      </c>
      <c r="D1146" s="5" t="s">
        <v>45</v>
      </c>
      <c r="E1146" s="7" t="n">
        <v>4000</v>
      </c>
      <c r="F1146" s="7" t="n">
        <v>85730</v>
      </c>
      <c r="G1146" s="7" t="n">
        <v>47151.5</v>
      </c>
      <c r="H1146" s="7" t="n">
        <v>38578.5</v>
      </c>
    </row>
    <row r="1147" customFormat="false" ht="12.75" hidden="false" customHeight="false" outlineLevel="0" collapsed="false">
      <c r="A1147" s="5" t="s">
        <v>27</v>
      </c>
      <c r="B1147" s="5" t="s">
        <v>84</v>
      </c>
      <c r="C1147" s="6" t="n">
        <v>37497</v>
      </c>
      <c r="D1147" s="5" t="s">
        <v>45</v>
      </c>
      <c r="E1147" s="7" t="n">
        <v>4000</v>
      </c>
      <c r="F1147" s="7" t="n">
        <v>85864</v>
      </c>
      <c r="G1147" s="7" t="n">
        <v>47225.2</v>
      </c>
      <c r="H1147" s="7" t="n">
        <v>38638.8</v>
      </c>
    </row>
    <row r="1148" customFormat="false" ht="12.75" hidden="false" customHeight="false" outlineLevel="0" collapsed="false">
      <c r="A1148" s="5" t="s">
        <v>27</v>
      </c>
      <c r="B1148" s="5" t="s">
        <v>68</v>
      </c>
      <c r="C1148" s="6" t="n">
        <v>37574</v>
      </c>
      <c r="D1148" s="5" t="s">
        <v>45</v>
      </c>
      <c r="E1148" s="7" t="n">
        <v>4000</v>
      </c>
      <c r="F1148" s="7" t="n">
        <v>89424</v>
      </c>
      <c r="G1148" s="7" t="n">
        <v>67068</v>
      </c>
      <c r="H1148" s="7" t="n">
        <v>22356</v>
      </c>
    </row>
    <row r="1149" customFormat="false" ht="12.75" hidden="false" customHeight="false" outlineLevel="0" collapsed="false">
      <c r="A1149" s="5" t="s">
        <v>27</v>
      </c>
      <c r="B1149" s="5" t="s">
        <v>10</v>
      </c>
      <c r="C1149" s="6" t="n">
        <v>37665</v>
      </c>
      <c r="D1149" s="5" t="s">
        <v>45</v>
      </c>
      <c r="E1149" s="7" t="n">
        <v>2000</v>
      </c>
      <c r="F1149" s="7" t="n">
        <v>45989</v>
      </c>
      <c r="G1149" s="7" t="n">
        <v>34491.75</v>
      </c>
      <c r="H1149" s="7" t="n">
        <v>11497.25</v>
      </c>
    </row>
    <row r="1150" customFormat="false" ht="12.75" hidden="false" customHeight="false" outlineLevel="0" collapsed="false">
      <c r="A1150" s="5" t="s">
        <v>27</v>
      </c>
      <c r="B1150" s="5" t="s">
        <v>80</v>
      </c>
      <c r="C1150" s="6" t="n">
        <v>37733</v>
      </c>
      <c r="D1150" s="5" t="s">
        <v>45</v>
      </c>
      <c r="E1150" s="7" t="n">
        <v>2000</v>
      </c>
      <c r="F1150" s="7" t="n">
        <v>34996</v>
      </c>
      <c r="G1150" s="7" t="n">
        <v>29396.64</v>
      </c>
      <c r="H1150" s="7" t="n">
        <v>5599.36</v>
      </c>
    </row>
    <row r="1151" customFormat="false" ht="12.75" hidden="false" customHeight="false" outlineLevel="0" collapsed="false">
      <c r="A1151" s="5" t="s">
        <v>27</v>
      </c>
      <c r="B1151" s="5" t="s">
        <v>77</v>
      </c>
      <c r="C1151" s="6" t="n">
        <v>37776</v>
      </c>
      <c r="D1151" s="5" t="s">
        <v>45</v>
      </c>
      <c r="E1151" s="7" t="n">
        <v>3000</v>
      </c>
      <c r="F1151" s="7" t="n">
        <v>64255</v>
      </c>
      <c r="G1151" s="7" t="n">
        <v>43050.85</v>
      </c>
      <c r="H1151" s="7" t="n">
        <v>21204.15</v>
      </c>
    </row>
    <row r="1152" customFormat="false" ht="12.75" hidden="false" customHeight="false" outlineLevel="0" collapsed="false">
      <c r="A1152" s="5" t="s">
        <v>27</v>
      </c>
      <c r="B1152" s="5" t="s">
        <v>70</v>
      </c>
      <c r="C1152" s="6" t="n">
        <v>37858</v>
      </c>
      <c r="D1152" s="5" t="s">
        <v>45</v>
      </c>
      <c r="E1152" s="7" t="n">
        <v>2000</v>
      </c>
      <c r="F1152" s="7" t="n">
        <v>49934</v>
      </c>
      <c r="G1152" s="7" t="n">
        <v>31458.42</v>
      </c>
      <c r="H1152" s="7" t="n">
        <v>18475.58</v>
      </c>
    </row>
    <row r="1153" customFormat="false" ht="12.75" hidden="false" customHeight="false" outlineLevel="0" collapsed="false">
      <c r="A1153" s="5" t="s">
        <v>27</v>
      </c>
      <c r="B1153" s="5" t="s">
        <v>46</v>
      </c>
      <c r="C1153" s="6" t="n">
        <v>37894</v>
      </c>
      <c r="D1153" s="5" t="s">
        <v>45</v>
      </c>
      <c r="E1153" s="7" t="n">
        <v>1000</v>
      </c>
      <c r="F1153" s="7" t="n">
        <v>20837</v>
      </c>
      <c r="G1153" s="7" t="n">
        <v>15836.12</v>
      </c>
      <c r="H1153" s="7" t="n">
        <v>5000.88</v>
      </c>
    </row>
    <row r="1154" customFormat="false" ht="12.75" hidden="false" customHeight="false" outlineLevel="0" collapsed="false">
      <c r="A1154" s="5" t="s">
        <v>27</v>
      </c>
      <c r="B1154" s="5" t="s">
        <v>74</v>
      </c>
      <c r="C1154" s="6" t="n">
        <v>37965</v>
      </c>
      <c r="D1154" s="5" t="s">
        <v>45</v>
      </c>
      <c r="E1154" s="7" t="n">
        <v>200</v>
      </c>
      <c r="F1154" s="7" t="n">
        <v>4440</v>
      </c>
      <c r="G1154" s="7" t="n">
        <v>3063.6</v>
      </c>
      <c r="H1154" s="7" t="n">
        <v>1376.4</v>
      </c>
    </row>
    <row r="1155" customFormat="false" ht="12.75" hidden="false" customHeight="false" outlineLevel="0" collapsed="false">
      <c r="A1155" s="5" t="s">
        <v>27</v>
      </c>
      <c r="B1155" s="5" t="s">
        <v>24</v>
      </c>
      <c r="C1155" s="6" t="n">
        <v>38084</v>
      </c>
      <c r="D1155" s="5" t="s">
        <v>45</v>
      </c>
      <c r="E1155" s="7" t="n">
        <v>2000</v>
      </c>
      <c r="F1155" s="7" t="n">
        <v>49882</v>
      </c>
      <c r="G1155" s="7" t="n">
        <v>27435.1</v>
      </c>
      <c r="H1155" s="7" t="n">
        <v>22446.9</v>
      </c>
    </row>
    <row r="1156" customFormat="false" ht="12.75" hidden="false" customHeight="false" outlineLevel="0" collapsed="false">
      <c r="A1156" s="5" t="s">
        <v>27</v>
      </c>
      <c r="B1156" s="5" t="s">
        <v>53</v>
      </c>
      <c r="C1156" s="6" t="n">
        <v>38110</v>
      </c>
      <c r="D1156" s="5" t="s">
        <v>45</v>
      </c>
      <c r="E1156" s="7" t="n">
        <v>2000</v>
      </c>
      <c r="F1156" s="7" t="n">
        <v>32186</v>
      </c>
      <c r="G1156" s="7" t="n">
        <v>24139.5</v>
      </c>
      <c r="H1156" s="7" t="n">
        <v>8046.5</v>
      </c>
    </row>
    <row r="1157" customFormat="false" ht="12.75" hidden="false" customHeight="false" outlineLevel="0" collapsed="false">
      <c r="A1157" s="5" t="s">
        <v>27</v>
      </c>
      <c r="B1157" s="5" t="s">
        <v>47</v>
      </c>
      <c r="C1157" s="6" t="n">
        <v>38159</v>
      </c>
      <c r="D1157" s="5" t="s">
        <v>45</v>
      </c>
      <c r="E1157" s="7" t="n">
        <v>4000</v>
      </c>
      <c r="F1157" s="7" t="n">
        <v>77509</v>
      </c>
      <c r="G1157" s="7" t="n">
        <v>56581.57</v>
      </c>
      <c r="H1157" s="7" t="n">
        <v>20927.43</v>
      </c>
    </row>
    <row r="1158" customFormat="false" ht="12.75" hidden="false" customHeight="false" outlineLevel="0" collapsed="false">
      <c r="A1158" s="5" t="s">
        <v>27</v>
      </c>
      <c r="B1158" s="5" t="s">
        <v>50</v>
      </c>
      <c r="C1158" s="6" t="n">
        <v>38170</v>
      </c>
      <c r="D1158" s="5" t="s">
        <v>45</v>
      </c>
      <c r="E1158" s="7" t="n">
        <v>4000</v>
      </c>
      <c r="F1158" s="7" t="n">
        <v>87651</v>
      </c>
      <c r="G1158" s="7" t="n">
        <v>64861.74</v>
      </c>
      <c r="H1158" s="7" t="n">
        <v>22789.26</v>
      </c>
    </row>
    <row r="1159" customFormat="false" ht="12.75" hidden="false" customHeight="false" outlineLevel="0" collapsed="false">
      <c r="A1159" s="5" t="s">
        <v>27</v>
      </c>
      <c r="B1159" s="5" t="s">
        <v>58</v>
      </c>
      <c r="C1159" s="6" t="n">
        <v>38209</v>
      </c>
      <c r="D1159" s="5" t="s">
        <v>45</v>
      </c>
      <c r="E1159" s="7" t="n">
        <v>1000</v>
      </c>
      <c r="F1159" s="7" t="n">
        <v>27782</v>
      </c>
      <c r="G1159" s="7" t="n">
        <v>23059.06</v>
      </c>
      <c r="H1159" s="7" t="n">
        <v>4722.94</v>
      </c>
    </row>
    <row r="1160" customFormat="false" ht="12.75" hidden="false" customHeight="false" outlineLevel="0" collapsed="false">
      <c r="A1160" s="5" t="s">
        <v>27</v>
      </c>
      <c r="B1160" s="5" t="s">
        <v>62</v>
      </c>
      <c r="C1160" s="6" t="n">
        <v>38407</v>
      </c>
      <c r="D1160" s="5" t="s">
        <v>45</v>
      </c>
      <c r="E1160" s="7" t="n">
        <v>3000</v>
      </c>
      <c r="F1160" s="7" t="n">
        <v>59886</v>
      </c>
      <c r="G1160" s="7" t="n">
        <v>47309.94</v>
      </c>
      <c r="H1160" s="7" t="n">
        <v>12576.06</v>
      </c>
    </row>
    <row r="1161" customFormat="false" ht="12.75" hidden="false" customHeight="false" outlineLevel="0" collapsed="false">
      <c r="A1161" s="5" t="s">
        <v>27</v>
      </c>
      <c r="B1161" s="5" t="s">
        <v>78</v>
      </c>
      <c r="C1161" s="6" t="n">
        <v>38443</v>
      </c>
      <c r="D1161" s="5" t="s">
        <v>45</v>
      </c>
      <c r="E1161" s="7" t="n">
        <v>5000</v>
      </c>
      <c r="F1161" s="7" t="n">
        <v>93897</v>
      </c>
      <c r="G1161" s="7" t="n">
        <v>70422.75</v>
      </c>
      <c r="H1161" s="7" t="n">
        <v>23474.25</v>
      </c>
    </row>
    <row r="1162" customFormat="false" ht="12.75" hidden="false" customHeight="false" outlineLevel="0" collapsed="false">
      <c r="A1162" s="5" t="s">
        <v>27</v>
      </c>
      <c r="B1162" s="5" t="s">
        <v>87</v>
      </c>
      <c r="C1162" s="6" t="n">
        <v>38463</v>
      </c>
      <c r="D1162" s="5" t="s">
        <v>45</v>
      </c>
      <c r="E1162" s="7" t="n">
        <v>4000</v>
      </c>
      <c r="F1162" s="7" t="n">
        <v>71390</v>
      </c>
      <c r="G1162" s="7" t="n">
        <v>59967.6</v>
      </c>
      <c r="H1162" s="7" t="n">
        <v>11422.4</v>
      </c>
    </row>
    <row r="1163" customFormat="false" ht="12.75" hidden="false" customHeight="false" outlineLevel="0" collapsed="false">
      <c r="A1163" s="5" t="s">
        <v>27</v>
      </c>
      <c r="B1163" s="5" t="s">
        <v>74</v>
      </c>
      <c r="C1163" s="6" t="n">
        <v>38512</v>
      </c>
      <c r="D1163" s="5" t="s">
        <v>45</v>
      </c>
      <c r="E1163" s="7" t="n">
        <v>1000</v>
      </c>
      <c r="F1163" s="7" t="n">
        <v>22169</v>
      </c>
      <c r="G1163" s="7" t="n">
        <v>13966.47</v>
      </c>
      <c r="H1163" s="7" t="n">
        <v>8202.53</v>
      </c>
    </row>
    <row r="1164" customFormat="false" ht="12.75" hidden="false" customHeight="false" outlineLevel="0" collapsed="false">
      <c r="A1164" s="5" t="s">
        <v>27</v>
      </c>
      <c r="B1164" s="5" t="s">
        <v>42</v>
      </c>
      <c r="C1164" s="6" t="n">
        <v>38715</v>
      </c>
      <c r="D1164" s="5" t="s">
        <v>45</v>
      </c>
      <c r="E1164" s="7" t="n">
        <v>1000</v>
      </c>
      <c r="F1164" s="7" t="n">
        <v>25371</v>
      </c>
      <c r="G1164" s="7" t="n">
        <v>15983.73</v>
      </c>
      <c r="H1164" s="7" t="n">
        <v>9387.27</v>
      </c>
    </row>
    <row r="1165" customFormat="false" ht="12.75" hidden="false" customHeight="false" outlineLevel="0" collapsed="false">
      <c r="A1165" s="5" t="s">
        <v>27</v>
      </c>
      <c r="B1165" s="5" t="s">
        <v>46</v>
      </c>
      <c r="C1165" s="6" t="n">
        <v>38726</v>
      </c>
      <c r="D1165" s="5" t="s">
        <v>45</v>
      </c>
      <c r="E1165" s="7" t="n">
        <v>3000</v>
      </c>
      <c r="F1165" s="7" t="n">
        <v>53790</v>
      </c>
      <c r="G1165" s="7" t="n">
        <v>32274</v>
      </c>
      <c r="H1165" s="7" t="n">
        <v>21516</v>
      </c>
    </row>
    <row r="1166" customFormat="false" ht="12.75" hidden="false" customHeight="false" outlineLevel="0" collapsed="false">
      <c r="A1166" s="5" t="s">
        <v>27</v>
      </c>
      <c r="B1166" s="5" t="s">
        <v>86</v>
      </c>
      <c r="C1166" s="6" t="n">
        <v>38761</v>
      </c>
      <c r="D1166" s="5" t="s">
        <v>45</v>
      </c>
      <c r="E1166" s="7" t="n">
        <v>1000</v>
      </c>
      <c r="F1166" s="7" t="n">
        <v>24427</v>
      </c>
      <c r="G1166" s="7" t="n">
        <v>15144.74</v>
      </c>
      <c r="H1166" s="7" t="n">
        <v>9282.26</v>
      </c>
    </row>
    <row r="1167" customFormat="false" ht="12.75" hidden="false" customHeight="false" outlineLevel="0" collapsed="false">
      <c r="A1167" s="5" t="s">
        <v>27</v>
      </c>
      <c r="B1167" s="5" t="s">
        <v>76</v>
      </c>
      <c r="C1167" s="6" t="n">
        <v>38799</v>
      </c>
      <c r="D1167" s="5" t="s">
        <v>45</v>
      </c>
      <c r="E1167" s="7" t="n">
        <v>2000</v>
      </c>
      <c r="F1167" s="7" t="n">
        <v>30750</v>
      </c>
      <c r="G1167" s="7" t="n">
        <v>17835</v>
      </c>
      <c r="H1167" s="7" t="n">
        <v>12915</v>
      </c>
    </row>
    <row r="1168" customFormat="false" ht="12.75" hidden="false" customHeight="false" outlineLevel="0" collapsed="false">
      <c r="A1168" s="5" t="s">
        <v>27</v>
      </c>
      <c r="B1168" s="5" t="s">
        <v>59</v>
      </c>
      <c r="C1168" s="6" t="n">
        <v>38803</v>
      </c>
      <c r="D1168" s="5" t="s">
        <v>45</v>
      </c>
      <c r="E1168" s="7" t="n">
        <v>2000</v>
      </c>
      <c r="F1168" s="7" t="n">
        <v>49142</v>
      </c>
      <c r="G1168" s="7" t="n">
        <v>36856.5</v>
      </c>
      <c r="H1168" s="7" t="n">
        <v>12285.5</v>
      </c>
    </row>
    <row r="1169" customFormat="false" ht="12.75" hidden="false" customHeight="false" outlineLevel="0" collapsed="false">
      <c r="A1169" s="5" t="s">
        <v>27</v>
      </c>
      <c r="B1169" s="5" t="s">
        <v>34</v>
      </c>
      <c r="C1169" s="6" t="n">
        <v>38810</v>
      </c>
      <c r="D1169" s="5" t="s">
        <v>45</v>
      </c>
      <c r="E1169" s="7" t="n">
        <v>2000</v>
      </c>
      <c r="F1169" s="7" t="n">
        <v>42068</v>
      </c>
      <c r="G1169" s="7" t="n">
        <v>29026.92</v>
      </c>
      <c r="H1169" s="7" t="n">
        <v>13041.08</v>
      </c>
    </row>
    <row r="1170" customFormat="false" ht="12.75" hidden="false" customHeight="false" outlineLevel="0" collapsed="false">
      <c r="A1170" s="5" t="s">
        <v>27</v>
      </c>
      <c r="B1170" s="5" t="s">
        <v>87</v>
      </c>
      <c r="C1170" s="6" t="n">
        <v>38838</v>
      </c>
      <c r="D1170" s="5" t="s">
        <v>45</v>
      </c>
      <c r="E1170" s="7" t="n">
        <v>3000</v>
      </c>
      <c r="F1170" s="7" t="n">
        <v>61715</v>
      </c>
      <c r="G1170" s="7" t="n">
        <v>43200.5</v>
      </c>
      <c r="H1170" s="7" t="n">
        <v>18514.5</v>
      </c>
    </row>
    <row r="1171" customFormat="false" ht="12.75" hidden="false" customHeight="false" outlineLevel="0" collapsed="false">
      <c r="A1171" s="5" t="s">
        <v>27</v>
      </c>
      <c r="B1171" s="5" t="s">
        <v>39</v>
      </c>
      <c r="C1171" s="6" t="n">
        <v>38896</v>
      </c>
      <c r="D1171" s="5" t="s">
        <v>45</v>
      </c>
      <c r="E1171" s="7" t="n">
        <v>1000</v>
      </c>
      <c r="F1171" s="7" t="n">
        <v>10165</v>
      </c>
      <c r="G1171" s="7" t="n">
        <v>8436.95</v>
      </c>
      <c r="H1171" s="7" t="n">
        <v>1728.05</v>
      </c>
    </row>
    <row r="1172" customFormat="false" ht="12.75" hidden="false" customHeight="false" outlineLevel="0" collapsed="false">
      <c r="A1172" s="5" t="s">
        <v>27</v>
      </c>
      <c r="B1172" s="5" t="s">
        <v>16</v>
      </c>
      <c r="C1172" s="6" t="n">
        <v>38925</v>
      </c>
      <c r="D1172" s="5" t="s">
        <v>45</v>
      </c>
      <c r="E1172" s="7" t="n">
        <v>3000</v>
      </c>
      <c r="F1172" s="7" t="n">
        <v>63102</v>
      </c>
      <c r="G1172" s="7" t="n">
        <v>54267.72</v>
      </c>
      <c r="H1172" s="7" t="n">
        <v>8834.28</v>
      </c>
    </row>
    <row r="1173" customFormat="false" ht="12.75" hidden="false" customHeight="false" outlineLevel="0" collapsed="false">
      <c r="A1173" s="5" t="s">
        <v>27</v>
      </c>
      <c r="B1173" s="5" t="s">
        <v>72</v>
      </c>
      <c r="C1173" s="6" t="n">
        <v>38996</v>
      </c>
      <c r="D1173" s="5" t="s">
        <v>45</v>
      </c>
      <c r="E1173" s="7" t="n">
        <v>1000</v>
      </c>
      <c r="F1173" s="7" t="n">
        <v>10127</v>
      </c>
      <c r="G1173" s="7" t="n">
        <v>7190.17</v>
      </c>
      <c r="H1173" s="7" t="n">
        <v>2936.83</v>
      </c>
    </row>
    <row r="1174" customFormat="false" ht="12.75" hidden="false" customHeight="false" outlineLevel="0" collapsed="false">
      <c r="A1174" s="5" t="s">
        <v>27</v>
      </c>
      <c r="B1174" s="5" t="s">
        <v>75</v>
      </c>
      <c r="C1174" s="6" t="n">
        <v>39037</v>
      </c>
      <c r="D1174" s="5" t="s">
        <v>45</v>
      </c>
      <c r="E1174" s="7" t="n">
        <v>1000</v>
      </c>
      <c r="F1174" s="7" t="n">
        <v>22779</v>
      </c>
      <c r="G1174" s="7" t="n">
        <v>16628.67</v>
      </c>
      <c r="H1174" s="7" t="n">
        <v>6150.33</v>
      </c>
    </row>
    <row r="1175" customFormat="false" ht="12.75" hidden="false" customHeight="false" outlineLevel="0" collapsed="false">
      <c r="A1175" s="5" t="s">
        <v>27</v>
      </c>
      <c r="B1175" s="5" t="s">
        <v>78</v>
      </c>
      <c r="C1175" s="6" t="n">
        <v>35417</v>
      </c>
      <c r="D1175" s="5" t="s">
        <v>23</v>
      </c>
      <c r="E1175" s="7" t="n">
        <v>1000</v>
      </c>
      <c r="F1175" s="7" t="n">
        <v>19964</v>
      </c>
      <c r="G1175" s="7" t="n">
        <v>14973</v>
      </c>
      <c r="H1175" s="7" t="n">
        <v>4991</v>
      </c>
    </row>
    <row r="1176" customFormat="false" ht="12.75" hidden="false" customHeight="false" outlineLevel="0" collapsed="false">
      <c r="A1176" s="5" t="s">
        <v>27</v>
      </c>
      <c r="B1176" s="5" t="s">
        <v>61</v>
      </c>
      <c r="C1176" s="6" t="n">
        <v>35473</v>
      </c>
      <c r="D1176" s="5" t="s">
        <v>23</v>
      </c>
      <c r="E1176" s="7" t="n">
        <v>3000</v>
      </c>
      <c r="F1176" s="7" t="n">
        <v>50652</v>
      </c>
      <c r="G1176" s="7" t="n">
        <v>43054.2</v>
      </c>
      <c r="H1176" s="7" t="n">
        <v>7597.8</v>
      </c>
    </row>
    <row r="1177" customFormat="false" ht="12.75" hidden="false" customHeight="false" outlineLevel="0" collapsed="false">
      <c r="A1177" s="5" t="s">
        <v>27</v>
      </c>
      <c r="B1177" s="5" t="s">
        <v>78</v>
      </c>
      <c r="C1177" s="6" t="n">
        <v>35516</v>
      </c>
      <c r="D1177" s="5" t="s">
        <v>23</v>
      </c>
      <c r="E1177" s="7" t="n">
        <v>1000</v>
      </c>
      <c r="F1177" s="7" t="n">
        <v>20164</v>
      </c>
      <c r="G1177" s="7" t="n">
        <v>17945.96</v>
      </c>
      <c r="H1177" s="7" t="n">
        <v>2218.04</v>
      </c>
    </row>
    <row r="1178" customFormat="false" ht="12.75" hidden="false" customHeight="false" outlineLevel="0" collapsed="false">
      <c r="A1178" s="5" t="s">
        <v>27</v>
      </c>
      <c r="B1178" s="5" t="s">
        <v>52</v>
      </c>
      <c r="C1178" s="6" t="n">
        <v>35858</v>
      </c>
      <c r="D1178" s="5" t="s">
        <v>23</v>
      </c>
      <c r="E1178" s="7" t="n">
        <v>4000</v>
      </c>
      <c r="F1178" s="7" t="n">
        <v>85675</v>
      </c>
      <c r="G1178" s="7" t="n">
        <v>76250.75</v>
      </c>
      <c r="H1178" s="7" t="n">
        <v>9424.25</v>
      </c>
    </row>
    <row r="1179" customFormat="false" ht="12.75" hidden="false" customHeight="false" outlineLevel="0" collapsed="false">
      <c r="A1179" s="5" t="s">
        <v>27</v>
      </c>
      <c r="B1179" s="5" t="s">
        <v>84</v>
      </c>
      <c r="C1179" s="6" t="n">
        <v>36109</v>
      </c>
      <c r="D1179" s="5" t="s">
        <v>23</v>
      </c>
      <c r="E1179" s="7" t="n">
        <v>3000</v>
      </c>
      <c r="F1179" s="7" t="n">
        <v>59100</v>
      </c>
      <c r="G1179" s="7" t="n">
        <v>44916</v>
      </c>
      <c r="H1179" s="7" t="n">
        <v>14184</v>
      </c>
    </row>
    <row r="1180" customFormat="false" ht="12.75" hidden="false" customHeight="false" outlineLevel="0" collapsed="false">
      <c r="A1180" s="5" t="s">
        <v>27</v>
      </c>
      <c r="B1180" s="5" t="s">
        <v>77</v>
      </c>
      <c r="C1180" s="6" t="n">
        <v>36178</v>
      </c>
      <c r="D1180" s="5" t="s">
        <v>23</v>
      </c>
      <c r="E1180" s="7" t="n">
        <v>2000</v>
      </c>
      <c r="F1180" s="7" t="n">
        <v>30615</v>
      </c>
      <c r="G1180" s="7" t="n">
        <v>22348.95</v>
      </c>
      <c r="H1180" s="7" t="n">
        <v>8266.05</v>
      </c>
    </row>
    <row r="1181" customFormat="false" ht="12.75" hidden="false" customHeight="false" outlineLevel="0" collapsed="false">
      <c r="A1181" s="5" t="s">
        <v>27</v>
      </c>
      <c r="B1181" s="5" t="s">
        <v>56</v>
      </c>
      <c r="C1181" s="6" t="n">
        <v>36431</v>
      </c>
      <c r="D1181" s="5" t="s">
        <v>23</v>
      </c>
      <c r="E1181" s="7" t="n">
        <v>1000</v>
      </c>
      <c r="F1181" s="7" t="n">
        <v>20534</v>
      </c>
      <c r="G1181" s="7" t="n">
        <v>14168.46</v>
      </c>
      <c r="H1181" s="7" t="n">
        <v>6365.54</v>
      </c>
    </row>
    <row r="1182" customFormat="false" ht="12.75" hidden="false" customHeight="false" outlineLevel="0" collapsed="false">
      <c r="A1182" s="5" t="s">
        <v>27</v>
      </c>
      <c r="B1182" s="5" t="s">
        <v>10</v>
      </c>
      <c r="C1182" s="6" t="n">
        <v>36521</v>
      </c>
      <c r="D1182" s="5" t="s">
        <v>23</v>
      </c>
      <c r="E1182" s="7" t="n">
        <v>1000</v>
      </c>
      <c r="F1182" s="7" t="n">
        <v>26459</v>
      </c>
      <c r="G1182" s="7" t="n">
        <v>23813.1</v>
      </c>
      <c r="H1182" s="7" t="n">
        <v>2645.9</v>
      </c>
    </row>
    <row r="1183" customFormat="false" ht="12.75" hidden="false" customHeight="false" outlineLevel="0" collapsed="false">
      <c r="A1183" s="5" t="s">
        <v>27</v>
      </c>
      <c r="B1183" s="5" t="s">
        <v>78</v>
      </c>
      <c r="C1183" s="6" t="n">
        <v>36732</v>
      </c>
      <c r="D1183" s="5" t="s">
        <v>23</v>
      </c>
      <c r="E1183" s="7" t="n">
        <v>5000</v>
      </c>
      <c r="F1183" s="7" t="n">
        <v>97047</v>
      </c>
      <c r="G1183" s="7" t="n">
        <v>84430.89</v>
      </c>
      <c r="H1183" s="7" t="n">
        <v>12616.11</v>
      </c>
    </row>
    <row r="1184" customFormat="false" ht="12.75" hidden="false" customHeight="false" outlineLevel="0" collapsed="false">
      <c r="A1184" s="5" t="s">
        <v>27</v>
      </c>
      <c r="B1184" s="5" t="s">
        <v>87</v>
      </c>
      <c r="C1184" s="6" t="n">
        <v>36900</v>
      </c>
      <c r="D1184" s="5" t="s">
        <v>23</v>
      </c>
      <c r="E1184" s="7" t="n">
        <v>4500</v>
      </c>
      <c r="F1184" s="7" t="n">
        <v>5199</v>
      </c>
      <c r="G1184" s="7" t="n">
        <v>3171.39</v>
      </c>
      <c r="H1184" s="7" t="n">
        <v>2027.61</v>
      </c>
    </row>
    <row r="1185" customFormat="false" ht="12.75" hidden="false" customHeight="false" outlineLevel="0" collapsed="false">
      <c r="A1185" s="5" t="s">
        <v>27</v>
      </c>
      <c r="B1185" s="5" t="s">
        <v>44</v>
      </c>
      <c r="C1185" s="6" t="n">
        <v>37146</v>
      </c>
      <c r="D1185" s="5" t="s">
        <v>23</v>
      </c>
      <c r="E1185" s="7" t="n">
        <v>3000</v>
      </c>
      <c r="F1185" s="7" t="n">
        <v>62142</v>
      </c>
      <c r="G1185" s="7" t="n">
        <v>46606.5</v>
      </c>
      <c r="H1185" s="7" t="n">
        <v>15535.5</v>
      </c>
    </row>
    <row r="1186" customFormat="false" ht="12.75" hidden="false" customHeight="false" outlineLevel="0" collapsed="false">
      <c r="A1186" s="5" t="s">
        <v>27</v>
      </c>
      <c r="B1186" s="5" t="s">
        <v>79</v>
      </c>
      <c r="C1186" s="6" t="n">
        <v>37280</v>
      </c>
      <c r="D1186" s="5" t="s">
        <v>23</v>
      </c>
      <c r="E1186" s="7" t="n">
        <v>5000</v>
      </c>
      <c r="F1186" s="7" t="n">
        <v>92458</v>
      </c>
      <c r="G1186" s="7" t="n">
        <v>51776.48</v>
      </c>
      <c r="H1186" s="7" t="n">
        <v>40681.52</v>
      </c>
    </row>
    <row r="1187" customFormat="false" ht="12.75" hidden="false" customHeight="false" outlineLevel="0" collapsed="false">
      <c r="A1187" s="5" t="s">
        <v>27</v>
      </c>
      <c r="B1187" s="5" t="s">
        <v>57</v>
      </c>
      <c r="C1187" s="6" t="n">
        <v>37473</v>
      </c>
      <c r="D1187" s="5" t="s">
        <v>23</v>
      </c>
      <c r="E1187" s="7" t="n">
        <v>4000</v>
      </c>
      <c r="F1187" s="7" t="n">
        <v>75252</v>
      </c>
      <c r="G1187" s="7" t="n">
        <v>45903.72</v>
      </c>
      <c r="H1187" s="7" t="n">
        <v>29348.28</v>
      </c>
    </row>
    <row r="1188" customFormat="false" ht="12.75" hidden="false" customHeight="false" outlineLevel="0" collapsed="false">
      <c r="A1188" s="5" t="s">
        <v>27</v>
      </c>
      <c r="B1188" s="5" t="s">
        <v>28</v>
      </c>
      <c r="C1188" s="6" t="n">
        <v>37783</v>
      </c>
      <c r="D1188" s="5" t="s">
        <v>23</v>
      </c>
      <c r="E1188" s="7" t="n">
        <v>400</v>
      </c>
      <c r="F1188" s="7" t="n">
        <v>4912</v>
      </c>
      <c r="G1188" s="7" t="n">
        <v>2996.32</v>
      </c>
      <c r="H1188" s="7" t="n">
        <v>1915.68</v>
      </c>
    </row>
    <row r="1189" customFormat="false" ht="12.75" hidden="false" customHeight="false" outlineLevel="0" collapsed="false">
      <c r="A1189" s="5" t="s">
        <v>27</v>
      </c>
      <c r="B1189" s="5" t="s">
        <v>80</v>
      </c>
      <c r="C1189" s="6" t="n">
        <v>38141</v>
      </c>
      <c r="D1189" s="5" t="s">
        <v>23</v>
      </c>
      <c r="E1189" s="7" t="n">
        <v>4000</v>
      </c>
      <c r="F1189" s="7" t="n">
        <v>82489</v>
      </c>
      <c r="G1189" s="7" t="n">
        <v>67640.98</v>
      </c>
      <c r="H1189" s="7" t="n">
        <v>14848.02</v>
      </c>
    </row>
    <row r="1190" customFormat="false" ht="12.75" hidden="false" customHeight="false" outlineLevel="0" collapsed="false">
      <c r="A1190" s="5" t="s">
        <v>27</v>
      </c>
      <c r="B1190" s="5" t="s">
        <v>13</v>
      </c>
      <c r="C1190" s="6" t="n">
        <v>38334</v>
      </c>
      <c r="D1190" s="5" t="s">
        <v>23</v>
      </c>
      <c r="E1190" s="7" t="n">
        <v>500</v>
      </c>
      <c r="F1190" s="7" t="n">
        <v>2196</v>
      </c>
      <c r="G1190" s="7" t="n">
        <v>1493.28</v>
      </c>
      <c r="H1190" s="7" t="n">
        <v>702.72</v>
      </c>
    </row>
    <row r="1191" customFormat="false" ht="12.75" hidden="false" customHeight="false" outlineLevel="0" collapsed="false">
      <c r="A1191" s="5" t="s">
        <v>27</v>
      </c>
      <c r="B1191" s="5" t="s">
        <v>59</v>
      </c>
      <c r="C1191" s="6" t="n">
        <v>38583</v>
      </c>
      <c r="D1191" s="5" t="s">
        <v>23</v>
      </c>
      <c r="E1191" s="7" t="n">
        <v>900</v>
      </c>
      <c r="F1191" s="7" t="n">
        <v>8593</v>
      </c>
      <c r="G1191" s="7" t="n">
        <v>5327.66</v>
      </c>
      <c r="H1191" s="7" t="n">
        <v>3265.34</v>
      </c>
    </row>
    <row r="1192" customFormat="false" ht="12.75" hidden="false" customHeight="false" outlineLevel="0" collapsed="false">
      <c r="A1192" s="5" t="s">
        <v>27</v>
      </c>
      <c r="B1192" s="5" t="s">
        <v>80</v>
      </c>
      <c r="C1192" s="6" t="n">
        <v>38852</v>
      </c>
      <c r="D1192" s="5" t="s">
        <v>23</v>
      </c>
      <c r="E1192" s="7" t="n">
        <v>1000</v>
      </c>
      <c r="F1192" s="7" t="n">
        <v>13086</v>
      </c>
      <c r="G1192" s="7" t="n">
        <v>11646.54</v>
      </c>
      <c r="H1192" s="7" t="n">
        <v>1439.46</v>
      </c>
    </row>
    <row r="1193" customFormat="false" ht="12.75" hidden="false" customHeight="false" outlineLevel="0" collapsed="false">
      <c r="A1193" s="5" t="s">
        <v>27</v>
      </c>
      <c r="B1193" s="5" t="s">
        <v>60</v>
      </c>
      <c r="C1193" s="6" t="n">
        <v>39024</v>
      </c>
      <c r="D1193" s="5" t="s">
        <v>23</v>
      </c>
      <c r="E1193" s="7" t="n">
        <v>1000</v>
      </c>
      <c r="F1193" s="7" t="n">
        <v>23114</v>
      </c>
      <c r="G1193" s="7" t="n">
        <v>16410.94</v>
      </c>
      <c r="H1193" s="7" t="n">
        <v>6703.06</v>
      </c>
    </row>
    <row r="1194" customFormat="false" ht="12.75" hidden="false" customHeight="false" outlineLevel="0" collapsed="false">
      <c r="A1194" s="5" t="s">
        <v>9</v>
      </c>
      <c r="B1194" s="5" t="s">
        <v>47</v>
      </c>
      <c r="C1194" s="6" t="n">
        <v>35150</v>
      </c>
      <c r="D1194" s="5" t="s">
        <v>14</v>
      </c>
      <c r="E1194" s="7" t="n">
        <v>2000</v>
      </c>
      <c r="F1194" s="7" t="n">
        <v>41872</v>
      </c>
      <c r="G1194" s="7" t="n">
        <v>30985.28</v>
      </c>
      <c r="H1194" s="7" t="n">
        <v>10886.72</v>
      </c>
    </row>
    <row r="1195" customFormat="false" ht="12.75" hidden="false" customHeight="false" outlineLevel="0" collapsed="false">
      <c r="A1195" s="5" t="s">
        <v>9</v>
      </c>
      <c r="B1195" s="5" t="s">
        <v>53</v>
      </c>
      <c r="C1195" s="6" t="n">
        <v>35185</v>
      </c>
      <c r="D1195" s="5" t="s">
        <v>14</v>
      </c>
      <c r="E1195" s="7" t="n">
        <v>2000</v>
      </c>
      <c r="F1195" s="7" t="n">
        <v>46084</v>
      </c>
      <c r="G1195" s="7" t="n">
        <v>39171.4</v>
      </c>
      <c r="H1195" s="7" t="n">
        <v>6912.6</v>
      </c>
    </row>
    <row r="1196" customFormat="false" ht="12.75" hidden="false" customHeight="false" outlineLevel="0" collapsed="false">
      <c r="A1196" s="5" t="s">
        <v>9</v>
      </c>
      <c r="B1196" s="5" t="s">
        <v>51</v>
      </c>
      <c r="C1196" s="6" t="n">
        <v>35243</v>
      </c>
      <c r="D1196" s="5" t="s">
        <v>14</v>
      </c>
      <c r="E1196" s="7" t="n">
        <v>1000</v>
      </c>
      <c r="F1196" s="7" t="n">
        <v>19187</v>
      </c>
      <c r="G1196" s="7" t="n">
        <v>13814.64</v>
      </c>
      <c r="H1196" s="7" t="n">
        <v>5372.36</v>
      </c>
    </row>
    <row r="1197" customFormat="false" ht="12.75" hidden="false" customHeight="false" outlineLevel="0" collapsed="false">
      <c r="A1197" s="5" t="s">
        <v>9</v>
      </c>
      <c r="B1197" s="5" t="s">
        <v>85</v>
      </c>
      <c r="C1197" s="6" t="n">
        <v>35290</v>
      </c>
      <c r="D1197" s="5" t="s">
        <v>14</v>
      </c>
      <c r="E1197" s="7" t="n">
        <v>3000</v>
      </c>
      <c r="F1197" s="7" t="n">
        <v>60077</v>
      </c>
      <c r="G1197" s="7" t="n">
        <v>48061.6</v>
      </c>
      <c r="H1197" s="7" t="n">
        <v>12015.4</v>
      </c>
    </row>
    <row r="1198" customFormat="false" ht="12.75" hidden="false" customHeight="false" outlineLevel="0" collapsed="false">
      <c r="A1198" s="5" t="s">
        <v>9</v>
      </c>
      <c r="B1198" s="5" t="s">
        <v>58</v>
      </c>
      <c r="C1198" s="6" t="n">
        <v>35290</v>
      </c>
      <c r="D1198" s="5" t="s">
        <v>14</v>
      </c>
      <c r="E1198" s="7" t="n">
        <v>4000</v>
      </c>
      <c r="F1198" s="7" t="n">
        <v>86056</v>
      </c>
      <c r="G1198" s="7" t="n">
        <v>68844.8</v>
      </c>
      <c r="H1198" s="7" t="n">
        <v>17211.2</v>
      </c>
    </row>
    <row r="1199" customFormat="false" ht="12.75" hidden="false" customHeight="false" outlineLevel="0" collapsed="false">
      <c r="A1199" s="5" t="s">
        <v>9</v>
      </c>
      <c r="B1199" s="5" t="s">
        <v>74</v>
      </c>
      <c r="C1199" s="6" t="n">
        <v>35339</v>
      </c>
      <c r="D1199" s="5" t="s">
        <v>14</v>
      </c>
      <c r="E1199" s="7" t="n">
        <v>2000</v>
      </c>
      <c r="F1199" s="7" t="n">
        <v>37319</v>
      </c>
      <c r="G1199" s="7" t="n">
        <v>24630.54</v>
      </c>
      <c r="H1199" s="7" t="n">
        <v>12688.46</v>
      </c>
    </row>
    <row r="1200" customFormat="false" ht="12.75" hidden="false" customHeight="false" outlineLevel="0" collapsed="false">
      <c r="A1200" s="5" t="s">
        <v>9</v>
      </c>
      <c r="B1200" s="5" t="s">
        <v>83</v>
      </c>
      <c r="C1200" s="6" t="n">
        <v>35426</v>
      </c>
      <c r="D1200" s="5" t="s">
        <v>14</v>
      </c>
      <c r="E1200" s="7" t="n">
        <v>2000</v>
      </c>
      <c r="F1200" s="7" t="n">
        <v>31049</v>
      </c>
      <c r="G1200" s="7" t="n">
        <v>19560.87</v>
      </c>
      <c r="H1200" s="7" t="n">
        <v>11488.13</v>
      </c>
    </row>
    <row r="1201" customFormat="false" ht="12.75" hidden="false" customHeight="false" outlineLevel="0" collapsed="false">
      <c r="A1201" s="5" t="s">
        <v>9</v>
      </c>
      <c r="B1201" s="5" t="s">
        <v>65</v>
      </c>
      <c r="C1201" s="6" t="n">
        <v>35452</v>
      </c>
      <c r="D1201" s="5" t="s">
        <v>14</v>
      </c>
      <c r="E1201" s="7" t="n">
        <v>2000</v>
      </c>
      <c r="F1201" s="7" t="n">
        <v>31294</v>
      </c>
      <c r="G1201" s="7" t="n">
        <v>17837.58</v>
      </c>
      <c r="H1201" s="7" t="n">
        <v>13456.42</v>
      </c>
    </row>
    <row r="1202" customFormat="false" ht="12.75" hidden="false" customHeight="false" outlineLevel="0" collapsed="false">
      <c r="A1202" s="5" t="s">
        <v>9</v>
      </c>
      <c r="B1202" s="5" t="s">
        <v>10</v>
      </c>
      <c r="C1202" s="6" t="n">
        <v>35461</v>
      </c>
      <c r="D1202" s="5" t="s">
        <v>14</v>
      </c>
      <c r="E1202" s="7" t="n">
        <v>1000</v>
      </c>
      <c r="F1202" s="7" t="n">
        <v>29907</v>
      </c>
      <c r="G1202" s="7" t="n">
        <v>22430.25</v>
      </c>
      <c r="H1202" s="7" t="n">
        <v>7476.75</v>
      </c>
    </row>
    <row r="1203" customFormat="false" ht="12.75" hidden="false" customHeight="false" outlineLevel="0" collapsed="false">
      <c r="A1203" s="5" t="s">
        <v>9</v>
      </c>
      <c r="B1203" s="5" t="s">
        <v>16</v>
      </c>
      <c r="C1203" s="6" t="n">
        <v>35545</v>
      </c>
      <c r="D1203" s="5" t="s">
        <v>14</v>
      </c>
      <c r="E1203" s="7" t="n">
        <v>1000</v>
      </c>
      <c r="F1203" s="7" t="n">
        <v>25304</v>
      </c>
      <c r="G1203" s="7" t="n">
        <v>18978</v>
      </c>
      <c r="H1203" s="7" t="n">
        <v>6326</v>
      </c>
    </row>
    <row r="1204" customFormat="false" ht="12.75" hidden="false" customHeight="false" outlineLevel="0" collapsed="false">
      <c r="A1204" s="5" t="s">
        <v>9</v>
      </c>
      <c r="B1204" s="5" t="s">
        <v>30</v>
      </c>
      <c r="C1204" s="6" t="n">
        <v>35632</v>
      </c>
      <c r="D1204" s="5" t="s">
        <v>14</v>
      </c>
      <c r="E1204" s="7" t="n">
        <v>2000</v>
      </c>
      <c r="F1204" s="7" t="n">
        <v>35552</v>
      </c>
      <c r="G1204" s="7" t="n">
        <v>26664</v>
      </c>
      <c r="H1204" s="7" t="n">
        <v>8888</v>
      </c>
    </row>
    <row r="1205" customFormat="false" ht="12.75" hidden="false" customHeight="false" outlineLevel="0" collapsed="false">
      <c r="A1205" s="5" t="s">
        <v>9</v>
      </c>
      <c r="B1205" s="5" t="s">
        <v>10</v>
      </c>
      <c r="C1205" s="6" t="n">
        <v>35702</v>
      </c>
      <c r="D1205" s="5" t="s">
        <v>14</v>
      </c>
      <c r="E1205" s="7" t="n">
        <v>300</v>
      </c>
      <c r="F1205" s="7" t="n">
        <v>7551</v>
      </c>
      <c r="G1205" s="7" t="n">
        <v>4304.07</v>
      </c>
      <c r="H1205" s="7" t="n">
        <v>3246.93</v>
      </c>
    </row>
    <row r="1206" customFormat="false" ht="12.75" hidden="false" customHeight="false" outlineLevel="0" collapsed="false">
      <c r="A1206" s="5" t="s">
        <v>9</v>
      </c>
      <c r="B1206" s="5" t="s">
        <v>77</v>
      </c>
      <c r="C1206" s="6" t="n">
        <v>35754</v>
      </c>
      <c r="D1206" s="5" t="s">
        <v>14</v>
      </c>
      <c r="E1206" s="7" t="n">
        <v>4000</v>
      </c>
      <c r="F1206" s="7" t="n">
        <v>83048</v>
      </c>
      <c r="G1206" s="7" t="n">
        <v>52320.24</v>
      </c>
      <c r="H1206" s="7" t="n">
        <v>30727.76</v>
      </c>
    </row>
    <row r="1207" customFormat="false" ht="12.75" hidden="false" customHeight="false" outlineLevel="0" collapsed="false">
      <c r="A1207" s="5" t="s">
        <v>9</v>
      </c>
      <c r="B1207" s="5" t="s">
        <v>62</v>
      </c>
      <c r="C1207" s="6" t="n">
        <v>36088</v>
      </c>
      <c r="D1207" s="5" t="s">
        <v>14</v>
      </c>
      <c r="E1207" s="7" t="n">
        <v>3000</v>
      </c>
      <c r="F1207" s="7" t="n">
        <v>54305</v>
      </c>
      <c r="G1207" s="7" t="n">
        <v>35298.25</v>
      </c>
      <c r="H1207" s="7" t="n">
        <v>19006.75</v>
      </c>
    </row>
    <row r="1208" customFormat="false" ht="12.75" hidden="false" customHeight="false" outlineLevel="0" collapsed="false">
      <c r="A1208" s="5" t="s">
        <v>9</v>
      </c>
      <c r="B1208" s="5" t="s">
        <v>63</v>
      </c>
      <c r="C1208" s="6" t="n">
        <v>36292</v>
      </c>
      <c r="D1208" s="5" t="s">
        <v>14</v>
      </c>
      <c r="E1208" s="7" t="n">
        <v>5000</v>
      </c>
      <c r="F1208" s="7" t="n">
        <v>90657</v>
      </c>
      <c r="G1208" s="7" t="n">
        <v>75245.31</v>
      </c>
      <c r="H1208" s="7" t="n">
        <v>15411.69</v>
      </c>
    </row>
    <row r="1209" customFormat="false" ht="12.75" hidden="false" customHeight="false" outlineLevel="0" collapsed="false">
      <c r="A1209" s="5" t="s">
        <v>9</v>
      </c>
      <c r="B1209" s="5" t="s">
        <v>32</v>
      </c>
      <c r="C1209" s="6" t="n">
        <v>36398</v>
      </c>
      <c r="D1209" s="5" t="s">
        <v>14</v>
      </c>
      <c r="E1209" s="7" t="n">
        <v>4000</v>
      </c>
      <c r="F1209" s="7" t="n">
        <v>74892</v>
      </c>
      <c r="G1209" s="7" t="n">
        <v>46433.04</v>
      </c>
      <c r="H1209" s="7" t="n">
        <v>28458.96</v>
      </c>
    </row>
    <row r="1210" customFormat="false" ht="12.75" hidden="false" customHeight="false" outlineLevel="0" collapsed="false">
      <c r="A1210" s="5" t="s">
        <v>9</v>
      </c>
      <c r="B1210" s="5" t="s">
        <v>56</v>
      </c>
      <c r="C1210" s="6" t="n">
        <v>36437</v>
      </c>
      <c r="D1210" s="5" t="s">
        <v>14</v>
      </c>
      <c r="E1210" s="7" t="n">
        <v>3000</v>
      </c>
      <c r="F1210" s="7" t="n">
        <v>56601</v>
      </c>
      <c r="G1210" s="7" t="n">
        <v>42450.75</v>
      </c>
      <c r="H1210" s="7" t="n">
        <v>14150.25</v>
      </c>
    </row>
    <row r="1211" customFormat="false" ht="12.75" hidden="false" customHeight="false" outlineLevel="0" collapsed="false">
      <c r="A1211" s="5" t="s">
        <v>9</v>
      </c>
      <c r="B1211" s="5" t="s">
        <v>77</v>
      </c>
      <c r="C1211" s="6" t="n">
        <v>36445</v>
      </c>
      <c r="D1211" s="5" t="s">
        <v>14</v>
      </c>
      <c r="E1211" s="7" t="n">
        <v>3000</v>
      </c>
      <c r="F1211" s="7" t="n">
        <v>55843</v>
      </c>
      <c r="G1211" s="7" t="n">
        <v>35739.52</v>
      </c>
      <c r="H1211" s="7" t="n">
        <v>20103.48</v>
      </c>
    </row>
    <row r="1212" customFormat="false" ht="12.75" hidden="false" customHeight="false" outlineLevel="0" collapsed="false">
      <c r="A1212" s="5" t="s">
        <v>9</v>
      </c>
      <c r="B1212" s="5" t="s">
        <v>74</v>
      </c>
      <c r="C1212" s="6" t="n">
        <v>36592</v>
      </c>
      <c r="D1212" s="5" t="s">
        <v>14</v>
      </c>
      <c r="E1212" s="7" t="n">
        <v>1000</v>
      </c>
      <c r="F1212" s="7" t="n">
        <v>18628</v>
      </c>
      <c r="G1212" s="7" t="n">
        <v>15647.52</v>
      </c>
      <c r="H1212" s="7" t="n">
        <v>2980.48</v>
      </c>
    </row>
    <row r="1213" customFormat="false" ht="12.75" hidden="false" customHeight="false" outlineLevel="0" collapsed="false">
      <c r="A1213" s="5" t="s">
        <v>9</v>
      </c>
      <c r="B1213" s="5" t="s">
        <v>13</v>
      </c>
      <c r="C1213" s="6" t="n">
        <v>36700</v>
      </c>
      <c r="D1213" s="5" t="s">
        <v>14</v>
      </c>
      <c r="E1213" s="7" t="n">
        <v>4000</v>
      </c>
      <c r="F1213" s="7" t="n">
        <v>72781</v>
      </c>
      <c r="G1213" s="7" t="n">
        <v>54585.75</v>
      </c>
      <c r="H1213" s="7" t="n">
        <v>18195.25</v>
      </c>
    </row>
    <row r="1214" customFormat="false" ht="12.75" hidden="false" customHeight="false" outlineLevel="0" collapsed="false">
      <c r="A1214" s="5" t="s">
        <v>9</v>
      </c>
      <c r="B1214" s="5" t="s">
        <v>72</v>
      </c>
      <c r="C1214" s="6" t="n">
        <v>36766</v>
      </c>
      <c r="D1214" s="5" t="s">
        <v>14</v>
      </c>
      <c r="E1214" s="7" t="n">
        <v>4000</v>
      </c>
      <c r="F1214" s="7" t="n">
        <v>81996</v>
      </c>
      <c r="G1214" s="7" t="n">
        <v>61497</v>
      </c>
      <c r="H1214" s="7" t="n">
        <v>20499</v>
      </c>
    </row>
    <row r="1215" customFormat="false" ht="12.75" hidden="false" customHeight="false" outlineLevel="0" collapsed="false">
      <c r="A1215" s="5" t="s">
        <v>9</v>
      </c>
      <c r="B1215" s="5" t="s">
        <v>54</v>
      </c>
      <c r="C1215" s="6" t="n">
        <v>37078</v>
      </c>
      <c r="D1215" s="5" t="s">
        <v>14</v>
      </c>
      <c r="E1215" s="7" t="n">
        <v>300</v>
      </c>
      <c r="F1215" s="7" t="n">
        <v>1189</v>
      </c>
      <c r="G1215" s="7" t="n">
        <v>808.52</v>
      </c>
      <c r="H1215" s="7" t="n">
        <v>380.48</v>
      </c>
    </row>
    <row r="1216" customFormat="false" ht="12.75" hidden="false" customHeight="false" outlineLevel="0" collapsed="false">
      <c r="A1216" s="5" t="s">
        <v>9</v>
      </c>
      <c r="B1216" s="5" t="s">
        <v>79</v>
      </c>
      <c r="C1216" s="6" t="n">
        <v>37434</v>
      </c>
      <c r="D1216" s="5" t="s">
        <v>14</v>
      </c>
      <c r="E1216" s="7" t="n">
        <v>3000</v>
      </c>
      <c r="F1216" s="7" t="n">
        <v>60159</v>
      </c>
      <c r="G1216" s="7" t="n">
        <v>47525.61</v>
      </c>
      <c r="H1216" s="7" t="n">
        <v>12633.39</v>
      </c>
    </row>
    <row r="1217" customFormat="false" ht="12.75" hidden="false" customHeight="false" outlineLevel="0" collapsed="false">
      <c r="A1217" s="5" t="s">
        <v>9</v>
      </c>
      <c r="B1217" s="5" t="s">
        <v>26</v>
      </c>
      <c r="C1217" s="6" t="n">
        <v>37502</v>
      </c>
      <c r="D1217" s="5" t="s">
        <v>14</v>
      </c>
      <c r="E1217" s="7" t="n">
        <v>4000</v>
      </c>
      <c r="F1217" s="7" t="n">
        <v>72567</v>
      </c>
      <c r="G1217" s="7" t="n">
        <v>47168.55</v>
      </c>
      <c r="H1217" s="7" t="n">
        <v>25398.45</v>
      </c>
    </row>
    <row r="1218" customFormat="false" ht="12.75" hidden="false" customHeight="false" outlineLevel="0" collapsed="false">
      <c r="A1218" s="5" t="s">
        <v>9</v>
      </c>
      <c r="B1218" s="5" t="s">
        <v>71</v>
      </c>
      <c r="C1218" s="6" t="n">
        <v>37623</v>
      </c>
      <c r="D1218" s="5" t="s">
        <v>14</v>
      </c>
      <c r="E1218" s="7" t="n">
        <v>2000</v>
      </c>
      <c r="F1218" s="7" t="n">
        <v>41737</v>
      </c>
      <c r="G1218" s="7" t="n">
        <v>31302.75</v>
      </c>
      <c r="H1218" s="7" t="n">
        <v>10434.25</v>
      </c>
    </row>
    <row r="1219" customFormat="false" ht="12.75" hidden="false" customHeight="false" outlineLevel="0" collapsed="false">
      <c r="A1219" s="5" t="s">
        <v>9</v>
      </c>
      <c r="B1219" s="5" t="s">
        <v>72</v>
      </c>
      <c r="C1219" s="6" t="n">
        <v>37813</v>
      </c>
      <c r="D1219" s="5" t="s">
        <v>14</v>
      </c>
      <c r="E1219" s="7" t="n">
        <v>2000</v>
      </c>
      <c r="F1219" s="7" t="n">
        <v>34370</v>
      </c>
      <c r="G1219" s="7" t="n">
        <v>21653.1</v>
      </c>
      <c r="H1219" s="7" t="n">
        <v>12716.9</v>
      </c>
    </row>
    <row r="1220" customFormat="false" ht="12.75" hidden="false" customHeight="false" outlineLevel="0" collapsed="false">
      <c r="A1220" s="5" t="s">
        <v>9</v>
      </c>
      <c r="B1220" s="5" t="s">
        <v>65</v>
      </c>
      <c r="C1220" s="6" t="n">
        <v>38037</v>
      </c>
      <c r="D1220" s="5" t="s">
        <v>14</v>
      </c>
      <c r="E1220" s="7" t="n">
        <v>4000</v>
      </c>
      <c r="F1220" s="7" t="n">
        <v>76901</v>
      </c>
      <c r="G1220" s="7" t="n">
        <v>56906.74</v>
      </c>
      <c r="H1220" s="7" t="n">
        <v>19994.26</v>
      </c>
    </row>
    <row r="1221" customFormat="false" ht="12.75" hidden="false" customHeight="false" outlineLevel="0" collapsed="false">
      <c r="A1221" s="5" t="s">
        <v>9</v>
      </c>
      <c r="B1221" s="5" t="s">
        <v>47</v>
      </c>
      <c r="C1221" s="6" t="n">
        <v>38294</v>
      </c>
      <c r="D1221" s="5" t="s">
        <v>14</v>
      </c>
      <c r="E1221" s="7" t="n">
        <v>3000</v>
      </c>
      <c r="F1221" s="7" t="n">
        <v>54329</v>
      </c>
      <c r="G1221" s="7" t="n">
        <v>38030.3</v>
      </c>
      <c r="H1221" s="7" t="n">
        <v>16298.7</v>
      </c>
    </row>
    <row r="1222" customFormat="false" ht="12.75" hidden="false" customHeight="false" outlineLevel="0" collapsed="false">
      <c r="A1222" s="5" t="s">
        <v>9</v>
      </c>
      <c r="B1222" s="5" t="s">
        <v>26</v>
      </c>
      <c r="C1222" s="6" t="n">
        <v>38313</v>
      </c>
      <c r="D1222" s="5" t="s">
        <v>14</v>
      </c>
      <c r="E1222" s="7" t="n">
        <v>4000</v>
      </c>
      <c r="F1222" s="7" t="n">
        <v>72378</v>
      </c>
      <c r="G1222" s="7" t="n">
        <v>52112.16</v>
      </c>
      <c r="H1222" s="7" t="n">
        <v>20265.84</v>
      </c>
    </row>
    <row r="1223" customFormat="false" ht="12.75" hidden="false" customHeight="false" outlineLevel="0" collapsed="false">
      <c r="A1223" s="5" t="s">
        <v>9</v>
      </c>
      <c r="B1223" s="5" t="s">
        <v>43</v>
      </c>
      <c r="C1223" s="6" t="n">
        <v>38341</v>
      </c>
      <c r="D1223" s="5" t="s">
        <v>14</v>
      </c>
      <c r="E1223" s="7" t="n">
        <v>1000</v>
      </c>
      <c r="F1223" s="7" t="n">
        <v>23287</v>
      </c>
      <c r="G1223" s="7" t="n">
        <v>20259.69</v>
      </c>
      <c r="H1223" s="7" t="n">
        <v>3027.31</v>
      </c>
    </row>
    <row r="1224" customFormat="false" ht="12.75" hidden="false" customHeight="false" outlineLevel="0" collapsed="false">
      <c r="A1224" s="5" t="s">
        <v>9</v>
      </c>
      <c r="B1224" s="5" t="s">
        <v>86</v>
      </c>
      <c r="C1224" s="6" t="n">
        <v>38392</v>
      </c>
      <c r="D1224" s="5" t="s">
        <v>14</v>
      </c>
      <c r="E1224" s="7" t="n">
        <v>2000</v>
      </c>
      <c r="F1224" s="7" t="n">
        <v>32539</v>
      </c>
      <c r="G1224" s="7" t="n">
        <v>27007.37</v>
      </c>
      <c r="H1224" s="7" t="n">
        <v>5531.63</v>
      </c>
    </row>
    <row r="1225" customFormat="false" ht="12.75" hidden="false" customHeight="false" outlineLevel="0" collapsed="false">
      <c r="A1225" s="5" t="s">
        <v>9</v>
      </c>
      <c r="B1225" s="5" t="s">
        <v>74</v>
      </c>
      <c r="C1225" s="6" t="n">
        <v>38407</v>
      </c>
      <c r="D1225" s="5" t="s">
        <v>14</v>
      </c>
      <c r="E1225" s="7" t="n">
        <v>3000</v>
      </c>
      <c r="F1225" s="7" t="n">
        <v>68428</v>
      </c>
      <c r="G1225" s="7" t="n">
        <v>51321</v>
      </c>
      <c r="H1225" s="7" t="n">
        <v>17107</v>
      </c>
    </row>
    <row r="1226" customFormat="false" ht="12.75" hidden="false" customHeight="false" outlineLevel="0" collapsed="false">
      <c r="A1226" s="5" t="s">
        <v>9</v>
      </c>
      <c r="B1226" s="5" t="s">
        <v>22</v>
      </c>
      <c r="C1226" s="6" t="n">
        <v>38432</v>
      </c>
      <c r="D1226" s="5" t="s">
        <v>14</v>
      </c>
      <c r="E1226" s="7" t="n">
        <v>3000</v>
      </c>
      <c r="F1226" s="7" t="n">
        <v>55718</v>
      </c>
      <c r="G1226" s="7" t="n">
        <v>41788.5</v>
      </c>
      <c r="H1226" s="7" t="n">
        <v>13929.5</v>
      </c>
    </row>
    <row r="1227" customFormat="false" ht="12.75" hidden="false" customHeight="false" outlineLevel="0" collapsed="false">
      <c r="A1227" s="5" t="s">
        <v>9</v>
      </c>
      <c r="B1227" s="5" t="s">
        <v>53</v>
      </c>
      <c r="C1227" s="6" t="n">
        <v>38694</v>
      </c>
      <c r="D1227" s="5" t="s">
        <v>14</v>
      </c>
      <c r="E1227" s="7" t="n">
        <v>1000</v>
      </c>
      <c r="F1227" s="7" t="n">
        <v>23408</v>
      </c>
      <c r="G1227" s="7" t="n">
        <v>18492.32</v>
      </c>
      <c r="H1227" s="7" t="n">
        <v>4915.68</v>
      </c>
    </row>
    <row r="1228" customFormat="false" ht="12.75" hidden="false" customHeight="false" outlineLevel="0" collapsed="false">
      <c r="A1228" s="5" t="s">
        <v>9</v>
      </c>
      <c r="B1228" s="5" t="s">
        <v>77</v>
      </c>
      <c r="C1228" s="6" t="n">
        <v>38743</v>
      </c>
      <c r="D1228" s="5" t="s">
        <v>14</v>
      </c>
      <c r="E1228" s="7" t="n">
        <v>5000</v>
      </c>
      <c r="F1228" s="7" t="n">
        <v>94658</v>
      </c>
      <c r="G1228" s="7" t="n">
        <v>69100.34</v>
      </c>
      <c r="H1228" s="7" t="n">
        <v>25557.66</v>
      </c>
    </row>
    <row r="1229" customFormat="false" ht="12.75" hidden="false" customHeight="false" outlineLevel="0" collapsed="false">
      <c r="A1229" s="5" t="s">
        <v>9</v>
      </c>
      <c r="B1229" s="5" t="s">
        <v>69</v>
      </c>
      <c r="C1229" s="6" t="n">
        <v>38860</v>
      </c>
      <c r="D1229" s="5" t="s">
        <v>14</v>
      </c>
      <c r="E1229" s="7" t="n">
        <v>4000</v>
      </c>
      <c r="F1229" s="7" t="n">
        <v>80656</v>
      </c>
      <c r="G1229" s="7" t="n">
        <v>63718.24</v>
      </c>
      <c r="H1229" s="7" t="n">
        <v>16937.76</v>
      </c>
    </row>
    <row r="1230" customFormat="false" ht="12.75" hidden="false" customHeight="false" outlineLevel="0" collapsed="false">
      <c r="A1230" s="5" t="s">
        <v>9</v>
      </c>
      <c r="B1230" s="5" t="s">
        <v>87</v>
      </c>
      <c r="C1230" s="6" t="n">
        <v>38989</v>
      </c>
      <c r="D1230" s="5" t="s">
        <v>14</v>
      </c>
      <c r="E1230" s="7" t="n">
        <v>2000</v>
      </c>
      <c r="F1230" s="7" t="n">
        <v>44984</v>
      </c>
      <c r="G1230" s="7" t="n">
        <v>33738</v>
      </c>
      <c r="H1230" s="7" t="n">
        <v>11246</v>
      </c>
    </row>
    <row r="1231" customFormat="false" ht="12.75" hidden="false" customHeight="false" outlineLevel="0" collapsed="false">
      <c r="A1231" s="5" t="s">
        <v>9</v>
      </c>
      <c r="B1231" s="5" t="s">
        <v>30</v>
      </c>
      <c r="C1231" s="6" t="n">
        <v>35157</v>
      </c>
      <c r="D1231" s="5" t="s">
        <v>25</v>
      </c>
      <c r="E1231" s="7" t="n">
        <v>1000</v>
      </c>
      <c r="F1231" s="7" t="n">
        <v>25713</v>
      </c>
      <c r="G1231" s="7" t="n">
        <v>19284.75</v>
      </c>
      <c r="H1231" s="7" t="n">
        <v>6428.25</v>
      </c>
    </row>
    <row r="1232" customFormat="false" ht="12.75" hidden="false" customHeight="false" outlineLevel="0" collapsed="false">
      <c r="A1232" s="5" t="s">
        <v>9</v>
      </c>
      <c r="B1232" s="5" t="s">
        <v>43</v>
      </c>
      <c r="C1232" s="6" t="n">
        <v>35233</v>
      </c>
      <c r="D1232" s="5" t="s">
        <v>25</v>
      </c>
      <c r="E1232" s="7" t="n">
        <v>2000</v>
      </c>
      <c r="F1232" s="7" t="n">
        <v>36557</v>
      </c>
      <c r="G1232" s="7" t="n">
        <v>30707.88</v>
      </c>
      <c r="H1232" s="7" t="n">
        <v>5849.12</v>
      </c>
    </row>
    <row r="1233" customFormat="false" ht="12.75" hidden="false" customHeight="false" outlineLevel="0" collapsed="false">
      <c r="A1233" s="5" t="s">
        <v>9</v>
      </c>
      <c r="B1233" s="5" t="s">
        <v>67</v>
      </c>
      <c r="C1233" s="6" t="n">
        <v>35296</v>
      </c>
      <c r="D1233" s="5" t="s">
        <v>25</v>
      </c>
      <c r="E1233" s="7" t="n">
        <v>4000</v>
      </c>
      <c r="F1233" s="7" t="n">
        <v>74844</v>
      </c>
      <c r="G1233" s="7" t="n">
        <v>50893.92</v>
      </c>
      <c r="H1233" s="7" t="n">
        <v>23950.08</v>
      </c>
    </row>
    <row r="1234" customFormat="false" ht="12.75" hidden="false" customHeight="false" outlineLevel="0" collapsed="false">
      <c r="A1234" s="5" t="s">
        <v>9</v>
      </c>
      <c r="B1234" s="5" t="s">
        <v>80</v>
      </c>
      <c r="C1234" s="6" t="n">
        <v>35306</v>
      </c>
      <c r="D1234" s="5" t="s">
        <v>25</v>
      </c>
      <c r="E1234" s="7" t="n">
        <v>300</v>
      </c>
      <c r="F1234" s="7" t="n">
        <v>607</v>
      </c>
      <c r="G1234" s="7" t="n">
        <v>418.83</v>
      </c>
      <c r="H1234" s="7" t="n">
        <v>188.17</v>
      </c>
    </row>
    <row r="1235" customFormat="false" ht="12.75" hidden="false" customHeight="false" outlineLevel="0" collapsed="false">
      <c r="A1235" s="5" t="s">
        <v>9</v>
      </c>
      <c r="B1235" s="5" t="s">
        <v>24</v>
      </c>
      <c r="C1235" s="6" t="n">
        <v>35369</v>
      </c>
      <c r="D1235" s="5" t="s">
        <v>25</v>
      </c>
      <c r="E1235" s="7" t="n">
        <v>3000</v>
      </c>
      <c r="F1235" s="7" t="n">
        <v>54710</v>
      </c>
      <c r="G1235" s="7" t="n">
        <v>42673.8</v>
      </c>
      <c r="H1235" s="7" t="n">
        <v>12036.2</v>
      </c>
    </row>
    <row r="1236" customFormat="false" ht="12.75" hidden="false" customHeight="false" outlineLevel="0" collapsed="false">
      <c r="A1236" s="5" t="s">
        <v>9</v>
      </c>
      <c r="B1236" s="5" t="s">
        <v>62</v>
      </c>
      <c r="C1236" s="6" t="n">
        <v>35412</v>
      </c>
      <c r="D1236" s="5" t="s">
        <v>25</v>
      </c>
      <c r="E1236" s="7" t="n">
        <v>5000</v>
      </c>
      <c r="F1236" s="7" t="n">
        <v>98116</v>
      </c>
      <c r="G1236" s="7" t="n">
        <v>73587</v>
      </c>
      <c r="H1236" s="7" t="n">
        <v>24529</v>
      </c>
    </row>
    <row r="1237" customFormat="false" ht="12.75" hidden="false" customHeight="false" outlineLevel="0" collapsed="false">
      <c r="A1237" s="5" t="s">
        <v>9</v>
      </c>
      <c r="B1237" s="5" t="s">
        <v>34</v>
      </c>
      <c r="C1237" s="6" t="n">
        <v>35432</v>
      </c>
      <c r="D1237" s="5" t="s">
        <v>25</v>
      </c>
      <c r="E1237" s="7" t="n">
        <v>200</v>
      </c>
      <c r="F1237" s="7" t="n">
        <v>1770</v>
      </c>
      <c r="G1237" s="7" t="n">
        <v>1221.3</v>
      </c>
      <c r="H1237" s="7" t="n">
        <v>548.7</v>
      </c>
    </row>
    <row r="1238" customFormat="false" ht="12.75" hidden="false" customHeight="false" outlineLevel="0" collapsed="false">
      <c r="A1238" s="5" t="s">
        <v>9</v>
      </c>
      <c r="B1238" s="5" t="s">
        <v>74</v>
      </c>
      <c r="C1238" s="6" t="n">
        <v>35459</v>
      </c>
      <c r="D1238" s="5" t="s">
        <v>25</v>
      </c>
      <c r="E1238" s="7" t="n">
        <v>1000</v>
      </c>
      <c r="F1238" s="7" t="n">
        <v>14780</v>
      </c>
      <c r="G1238" s="7" t="n">
        <v>9015.8</v>
      </c>
      <c r="H1238" s="7" t="n">
        <v>5764.2</v>
      </c>
    </row>
    <row r="1239" customFormat="false" ht="12.75" hidden="false" customHeight="false" outlineLevel="0" collapsed="false">
      <c r="A1239" s="5" t="s">
        <v>9</v>
      </c>
      <c r="B1239" s="5" t="s">
        <v>83</v>
      </c>
      <c r="C1239" s="6" t="n">
        <v>35466</v>
      </c>
      <c r="D1239" s="5" t="s">
        <v>25</v>
      </c>
      <c r="E1239" s="7" t="n">
        <v>2000</v>
      </c>
      <c r="F1239" s="7" t="n">
        <v>36685</v>
      </c>
      <c r="G1239" s="7" t="n">
        <v>22744.7</v>
      </c>
      <c r="H1239" s="7" t="n">
        <v>13940.3</v>
      </c>
    </row>
    <row r="1240" customFormat="false" ht="12.75" hidden="false" customHeight="false" outlineLevel="0" collapsed="false">
      <c r="A1240" s="5" t="s">
        <v>9</v>
      </c>
      <c r="B1240" s="5" t="s">
        <v>26</v>
      </c>
      <c r="C1240" s="6" t="n">
        <v>35662</v>
      </c>
      <c r="D1240" s="5" t="s">
        <v>25</v>
      </c>
      <c r="E1240" s="7" t="n">
        <v>1000</v>
      </c>
      <c r="F1240" s="7" t="n">
        <v>23536</v>
      </c>
      <c r="G1240" s="7" t="n">
        <v>14827.68</v>
      </c>
      <c r="H1240" s="7" t="n">
        <v>8708.32</v>
      </c>
    </row>
    <row r="1241" customFormat="false" ht="12.75" hidden="false" customHeight="false" outlineLevel="0" collapsed="false">
      <c r="A1241" s="5" t="s">
        <v>9</v>
      </c>
      <c r="B1241" s="5" t="s">
        <v>16</v>
      </c>
      <c r="C1241" s="6" t="n">
        <v>35934</v>
      </c>
      <c r="D1241" s="5" t="s">
        <v>25</v>
      </c>
      <c r="E1241" s="7" t="n">
        <v>2000</v>
      </c>
      <c r="F1241" s="7" t="n">
        <v>48831</v>
      </c>
      <c r="G1241" s="7" t="n">
        <v>40529.73</v>
      </c>
      <c r="H1241" s="7" t="n">
        <v>8301.27</v>
      </c>
    </row>
    <row r="1242" customFormat="false" ht="12.75" hidden="false" customHeight="false" outlineLevel="0" collapsed="false">
      <c r="A1242" s="5" t="s">
        <v>9</v>
      </c>
      <c r="B1242" s="5" t="s">
        <v>80</v>
      </c>
      <c r="C1242" s="6" t="n">
        <v>36069</v>
      </c>
      <c r="D1242" s="5" t="s">
        <v>25</v>
      </c>
      <c r="E1242" s="7" t="n">
        <v>2000</v>
      </c>
      <c r="F1242" s="7" t="n">
        <v>37960</v>
      </c>
      <c r="G1242" s="7" t="n">
        <v>29988.4</v>
      </c>
      <c r="H1242" s="7" t="n">
        <v>7971.6</v>
      </c>
    </row>
    <row r="1243" customFormat="false" ht="12.75" hidden="false" customHeight="false" outlineLevel="0" collapsed="false">
      <c r="A1243" s="5" t="s">
        <v>9</v>
      </c>
      <c r="B1243" s="5" t="s">
        <v>30</v>
      </c>
      <c r="C1243" s="6" t="n">
        <v>36123</v>
      </c>
      <c r="D1243" s="5" t="s">
        <v>25</v>
      </c>
      <c r="E1243" s="7" t="n">
        <v>4000</v>
      </c>
      <c r="F1243" s="7" t="n">
        <v>78867</v>
      </c>
      <c r="G1243" s="7" t="n">
        <v>59150.25</v>
      </c>
      <c r="H1243" s="7" t="n">
        <v>19716.75</v>
      </c>
    </row>
    <row r="1244" customFormat="false" ht="12.75" hidden="false" customHeight="false" outlineLevel="0" collapsed="false">
      <c r="A1244" s="5" t="s">
        <v>9</v>
      </c>
      <c r="B1244" s="5" t="s">
        <v>47</v>
      </c>
      <c r="C1244" s="6" t="n">
        <v>36241</v>
      </c>
      <c r="D1244" s="5" t="s">
        <v>25</v>
      </c>
      <c r="E1244" s="7" t="n">
        <v>1000</v>
      </c>
      <c r="F1244" s="7" t="n">
        <v>22923</v>
      </c>
      <c r="G1244" s="7" t="n">
        <v>20630.7</v>
      </c>
      <c r="H1244" s="7" t="n">
        <v>2292.3</v>
      </c>
    </row>
    <row r="1245" customFormat="false" ht="12.75" hidden="false" customHeight="false" outlineLevel="0" collapsed="false">
      <c r="A1245" s="5" t="s">
        <v>9</v>
      </c>
      <c r="B1245" s="5" t="s">
        <v>61</v>
      </c>
      <c r="C1245" s="6" t="n">
        <v>36257</v>
      </c>
      <c r="D1245" s="5" t="s">
        <v>25</v>
      </c>
      <c r="E1245" s="7" t="n">
        <v>5000</v>
      </c>
      <c r="F1245" s="7" t="n">
        <v>97137</v>
      </c>
      <c r="G1245" s="7" t="n">
        <v>72852.75</v>
      </c>
      <c r="H1245" s="7" t="n">
        <v>24284.25</v>
      </c>
    </row>
    <row r="1246" customFormat="false" ht="12.75" hidden="false" customHeight="false" outlineLevel="0" collapsed="false">
      <c r="A1246" s="5" t="s">
        <v>9</v>
      </c>
      <c r="B1246" s="5" t="s">
        <v>42</v>
      </c>
      <c r="C1246" s="6" t="n">
        <v>36297</v>
      </c>
      <c r="D1246" s="5" t="s">
        <v>25</v>
      </c>
      <c r="E1246" s="7" t="n">
        <v>4000</v>
      </c>
      <c r="F1246" s="7" t="n">
        <v>85421</v>
      </c>
      <c r="G1246" s="7" t="n">
        <v>53815.23</v>
      </c>
      <c r="H1246" s="7" t="n">
        <v>31605.77</v>
      </c>
    </row>
    <row r="1247" customFormat="false" ht="12.75" hidden="false" customHeight="false" outlineLevel="0" collapsed="false">
      <c r="A1247" s="5" t="s">
        <v>9</v>
      </c>
      <c r="B1247" s="5" t="s">
        <v>52</v>
      </c>
      <c r="C1247" s="6" t="n">
        <v>36403</v>
      </c>
      <c r="D1247" s="5" t="s">
        <v>25</v>
      </c>
      <c r="E1247" s="7" t="n">
        <v>2000</v>
      </c>
      <c r="F1247" s="7" t="n">
        <v>36065</v>
      </c>
      <c r="G1247" s="7" t="n">
        <v>32458.5</v>
      </c>
      <c r="H1247" s="7" t="n">
        <v>3606.5</v>
      </c>
    </row>
    <row r="1248" customFormat="false" ht="12.75" hidden="false" customHeight="false" outlineLevel="0" collapsed="false">
      <c r="A1248" s="5" t="s">
        <v>9</v>
      </c>
      <c r="B1248" s="5" t="s">
        <v>53</v>
      </c>
      <c r="C1248" s="6" t="n">
        <v>36495</v>
      </c>
      <c r="D1248" s="5" t="s">
        <v>25</v>
      </c>
      <c r="E1248" s="7" t="n">
        <v>5000</v>
      </c>
      <c r="F1248" s="7" t="n">
        <v>90575</v>
      </c>
      <c r="G1248" s="7" t="n">
        <v>76083</v>
      </c>
      <c r="H1248" s="7" t="n">
        <v>14492</v>
      </c>
    </row>
    <row r="1249" customFormat="false" ht="12.75" hidden="false" customHeight="false" outlineLevel="0" collapsed="false">
      <c r="A1249" s="5" t="s">
        <v>9</v>
      </c>
      <c r="B1249" s="5" t="s">
        <v>67</v>
      </c>
      <c r="C1249" s="6" t="n">
        <v>36563</v>
      </c>
      <c r="D1249" s="5" t="s">
        <v>25</v>
      </c>
      <c r="E1249" s="7" t="n">
        <v>600</v>
      </c>
      <c r="F1249" s="7" t="n">
        <v>6150</v>
      </c>
      <c r="G1249" s="7" t="n">
        <v>4612.5</v>
      </c>
      <c r="H1249" s="7" t="n">
        <v>1537.5</v>
      </c>
    </row>
    <row r="1250" customFormat="false" ht="12.75" hidden="false" customHeight="false" outlineLevel="0" collapsed="false">
      <c r="A1250" s="5" t="s">
        <v>9</v>
      </c>
      <c r="B1250" s="5" t="s">
        <v>37</v>
      </c>
      <c r="C1250" s="6" t="n">
        <v>36698</v>
      </c>
      <c r="D1250" s="5" t="s">
        <v>25</v>
      </c>
      <c r="E1250" s="7" t="n">
        <v>3000</v>
      </c>
      <c r="F1250" s="7" t="n">
        <v>68203</v>
      </c>
      <c r="G1250" s="7" t="n">
        <v>42967.89</v>
      </c>
      <c r="H1250" s="7" t="n">
        <v>25235.11</v>
      </c>
    </row>
    <row r="1251" customFormat="false" ht="12.75" hidden="false" customHeight="false" outlineLevel="0" collapsed="false">
      <c r="A1251" s="5" t="s">
        <v>9</v>
      </c>
      <c r="B1251" s="5" t="s">
        <v>28</v>
      </c>
      <c r="C1251" s="6" t="n">
        <v>36763</v>
      </c>
      <c r="D1251" s="5" t="s">
        <v>25</v>
      </c>
      <c r="E1251" s="7" t="n">
        <v>2000</v>
      </c>
      <c r="F1251" s="7" t="n">
        <v>42522</v>
      </c>
      <c r="G1251" s="7" t="n">
        <v>29340.18</v>
      </c>
      <c r="H1251" s="7" t="n">
        <v>13181.82</v>
      </c>
    </row>
    <row r="1252" customFormat="false" ht="12.75" hidden="false" customHeight="false" outlineLevel="0" collapsed="false">
      <c r="A1252" s="5" t="s">
        <v>9</v>
      </c>
      <c r="B1252" s="5" t="s">
        <v>65</v>
      </c>
      <c r="C1252" s="6" t="n">
        <v>36979</v>
      </c>
      <c r="D1252" s="5" t="s">
        <v>25</v>
      </c>
      <c r="E1252" s="7" t="n">
        <v>5000</v>
      </c>
      <c r="F1252" s="7" t="n">
        <v>94948</v>
      </c>
      <c r="G1252" s="7" t="n">
        <v>72160.48</v>
      </c>
      <c r="H1252" s="7" t="n">
        <v>22787.52</v>
      </c>
    </row>
    <row r="1253" customFormat="false" ht="12.75" hidden="false" customHeight="false" outlineLevel="0" collapsed="false">
      <c r="A1253" s="5" t="s">
        <v>9</v>
      </c>
      <c r="B1253" s="5" t="s">
        <v>54</v>
      </c>
      <c r="C1253" s="6" t="n">
        <v>37083</v>
      </c>
      <c r="D1253" s="5" t="s">
        <v>25</v>
      </c>
      <c r="E1253" s="7" t="n">
        <v>3000</v>
      </c>
      <c r="F1253" s="7" t="n">
        <v>63455</v>
      </c>
      <c r="G1253" s="7" t="n">
        <v>50129.45</v>
      </c>
      <c r="H1253" s="7" t="n">
        <v>13325.55</v>
      </c>
    </row>
    <row r="1254" customFormat="false" ht="12.75" hidden="false" customHeight="false" outlineLevel="0" collapsed="false">
      <c r="A1254" s="5" t="s">
        <v>9</v>
      </c>
      <c r="B1254" s="5" t="s">
        <v>36</v>
      </c>
      <c r="C1254" s="6" t="n">
        <v>37091</v>
      </c>
      <c r="D1254" s="5" t="s">
        <v>25</v>
      </c>
      <c r="E1254" s="7" t="n">
        <v>2000</v>
      </c>
      <c r="F1254" s="7" t="n">
        <v>42539</v>
      </c>
      <c r="G1254" s="7" t="n">
        <v>34881.98</v>
      </c>
      <c r="H1254" s="7" t="n">
        <v>7657.02</v>
      </c>
    </row>
    <row r="1255" customFormat="false" ht="12.75" hidden="false" customHeight="false" outlineLevel="0" collapsed="false">
      <c r="A1255" s="5" t="s">
        <v>9</v>
      </c>
      <c r="B1255" s="5" t="s">
        <v>36</v>
      </c>
      <c r="C1255" s="6" t="n">
        <v>37106</v>
      </c>
      <c r="D1255" s="5" t="s">
        <v>25</v>
      </c>
      <c r="E1255" s="7" t="n">
        <v>3000</v>
      </c>
      <c r="F1255" s="7" t="n">
        <v>57768</v>
      </c>
      <c r="G1255" s="7" t="n">
        <v>37549.2</v>
      </c>
      <c r="H1255" s="7" t="n">
        <v>20218.8</v>
      </c>
    </row>
    <row r="1256" customFormat="false" ht="12.75" hidden="false" customHeight="false" outlineLevel="0" collapsed="false">
      <c r="A1256" s="5" t="s">
        <v>9</v>
      </c>
      <c r="B1256" s="5" t="s">
        <v>39</v>
      </c>
      <c r="C1256" s="6" t="n">
        <v>37168</v>
      </c>
      <c r="D1256" s="5" t="s">
        <v>25</v>
      </c>
      <c r="E1256" s="7" t="n">
        <v>4000</v>
      </c>
      <c r="F1256" s="7" t="n">
        <v>73150</v>
      </c>
      <c r="G1256" s="7" t="n">
        <v>62909</v>
      </c>
      <c r="H1256" s="7" t="n">
        <v>10241</v>
      </c>
    </row>
    <row r="1257" customFormat="false" ht="12.75" hidden="false" customHeight="false" outlineLevel="0" collapsed="false">
      <c r="A1257" s="5" t="s">
        <v>9</v>
      </c>
      <c r="B1257" s="5" t="s">
        <v>47</v>
      </c>
      <c r="C1257" s="6" t="n">
        <v>37482</v>
      </c>
      <c r="D1257" s="5" t="s">
        <v>25</v>
      </c>
      <c r="E1257" s="7" t="n">
        <v>3000</v>
      </c>
      <c r="F1257" s="7" t="n">
        <v>69660</v>
      </c>
      <c r="G1257" s="7" t="n">
        <v>52245</v>
      </c>
      <c r="H1257" s="7" t="n">
        <v>17415</v>
      </c>
    </row>
    <row r="1258" customFormat="false" ht="12.75" hidden="false" customHeight="false" outlineLevel="0" collapsed="false">
      <c r="A1258" s="5" t="s">
        <v>9</v>
      </c>
      <c r="B1258" s="5" t="s">
        <v>39</v>
      </c>
      <c r="C1258" s="6" t="n">
        <v>37533</v>
      </c>
      <c r="D1258" s="5" t="s">
        <v>25</v>
      </c>
      <c r="E1258" s="7" t="n">
        <v>5000</v>
      </c>
      <c r="F1258" s="7" t="n">
        <v>92840</v>
      </c>
      <c r="G1258" s="7" t="n">
        <v>55704</v>
      </c>
      <c r="H1258" s="7" t="n">
        <v>37136</v>
      </c>
    </row>
    <row r="1259" customFormat="false" ht="12.75" hidden="false" customHeight="false" outlineLevel="0" collapsed="false">
      <c r="A1259" s="5" t="s">
        <v>9</v>
      </c>
      <c r="B1259" s="5" t="s">
        <v>81</v>
      </c>
      <c r="C1259" s="6" t="n">
        <v>37946</v>
      </c>
      <c r="D1259" s="5" t="s">
        <v>25</v>
      </c>
      <c r="E1259" s="7" t="n">
        <v>2000</v>
      </c>
      <c r="F1259" s="7" t="n">
        <v>46960</v>
      </c>
      <c r="G1259" s="7" t="n">
        <v>35220</v>
      </c>
      <c r="H1259" s="7" t="n">
        <v>11740</v>
      </c>
    </row>
    <row r="1260" customFormat="false" ht="12.75" hidden="false" customHeight="false" outlineLevel="0" collapsed="false">
      <c r="A1260" s="5" t="s">
        <v>9</v>
      </c>
      <c r="B1260" s="5" t="s">
        <v>82</v>
      </c>
      <c r="C1260" s="6" t="n">
        <v>37999</v>
      </c>
      <c r="D1260" s="5" t="s">
        <v>25</v>
      </c>
      <c r="E1260" s="7" t="n">
        <v>1000</v>
      </c>
      <c r="F1260" s="7" t="n">
        <v>18240</v>
      </c>
      <c r="G1260" s="7" t="n">
        <v>13680</v>
      </c>
      <c r="H1260" s="7" t="n">
        <v>4560</v>
      </c>
    </row>
    <row r="1261" customFormat="false" ht="12.75" hidden="false" customHeight="false" outlineLevel="0" collapsed="false">
      <c r="A1261" s="5" t="s">
        <v>9</v>
      </c>
      <c r="B1261" s="5" t="s">
        <v>40</v>
      </c>
      <c r="C1261" s="6" t="n">
        <v>38117</v>
      </c>
      <c r="D1261" s="5" t="s">
        <v>25</v>
      </c>
      <c r="E1261" s="7" t="n">
        <v>3000</v>
      </c>
      <c r="F1261" s="7" t="n">
        <v>64162</v>
      </c>
      <c r="G1261" s="7" t="n">
        <v>48121.5</v>
      </c>
      <c r="H1261" s="7" t="n">
        <v>16040.5</v>
      </c>
    </row>
    <row r="1262" customFormat="false" ht="12.75" hidden="false" customHeight="false" outlineLevel="0" collapsed="false">
      <c r="A1262" s="5" t="s">
        <v>9</v>
      </c>
      <c r="B1262" s="5" t="s">
        <v>80</v>
      </c>
      <c r="C1262" s="6" t="n">
        <v>38288</v>
      </c>
      <c r="D1262" s="5" t="s">
        <v>25</v>
      </c>
      <c r="E1262" s="7" t="n">
        <v>1000</v>
      </c>
      <c r="F1262" s="7" t="n">
        <v>10114</v>
      </c>
      <c r="G1262" s="7" t="n">
        <v>7585.5</v>
      </c>
      <c r="H1262" s="7" t="n">
        <v>2528.5</v>
      </c>
    </row>
    <row r="1263" customFormat="false" ht="12.75" hidden="false" customHeight="false" outlineLevel="0" collapsed="false">
      <c r="A1263" s="5" t="s">
        <v>9</v>
      </c>
      <c r="B1263" s="5" t="s">
        <v>51</v>
      </c>
      <c r="C1263" s="6" t="n">
        <v>38299</v>
      </c>
      <c r="D1263" s="5" t="s">
        <v>25</v>
      </c>
      <c r="E1263" s="7" t="n">
        <v>1000</v>
      </c>
      <c r="F1263" s="7" t="n">
        <v>26797</v>
      </c>
      <c r="G1263" s="7" t="n">
        <v>24117.3</v>
      </c>
      <c r="H1263" s="7" t="n">
        <v>2679.7</v>
      </c>
    </row>
    <row r="1264" customFormat="false" ht="12.75" hidden="false" customHeight="false" outlineLevel="0" collapsed="false">
      <c r="A1264" s="5" t="s">
        <v>9</v>
      </c>
      <c r="B1264" s="5" t="s">
        <v>37</v>
      </c>
      <c r="C1264" s="6" t="n">
        <v>38344</v>
      </c>
      <c r="D1264" s="5" t="s">
        <v>25</v>
      </c>
      <c r="E1264" s="7" t="n">
        <v>3000</v>
      </c>
      <c r="F1264" s="7" t="n">
        <v>62419</v>
      </c>
      <c r="G1264" s="7" t="n">
        <v>37451.4</v>
      </c>
      <c r="H1264" s="7" t="n">
        <v>24967.6</v>
      </c>
    </row>
    <row r="1265" customFormat="false" ht="12.75" hidden="false" customHeight="false" outlineLevel="0" collapsed="false">
      <c r="A1265" s="5" t="s">
        <v>9</v>
      </c>
      <c r="B1265" s="5" t="s">
        <v>60</v>
      </c>
      <c r="C1265" s="6" t="n">
        <v>38365</v>
      </c>
      <c r="D1265" s="5" t="s">
        <v>25</v>
      </c>
      <c r="E1265" s="7" t="n">
        <v>2000</v>
      </c>
      <c r="F1265" s="7" t="n">
        <v>43355</v>
      </c>
      <c r="G1265" s="7" t="n">
        <v>37718.85</v>
      </c>
      <c r="H1265" s="7" t="n">
        <v>5636.15</v>
      </c>
    </row>
    <row r="1266" customFormat="false" ht="12.75" hidden="false" customHeight="false" outlineLevel="0" collapsed="false">
      <c r="A1266" s="5" t="s">
        <v>9</v>
      </c>
      <c r="B1266" s="5" t="s">
        <v>37</v>
      </c>
      <c r="C1266" s="6" t="n">
        <v>38435</v>
      </c>
      <c r="D1266" s="5" t="s">
        <v>25</v>
      </c>
      <c r="E1266" s="7" t="n">
        <v>4000</v>
      </c>
      <c r="F1266" s="7" t="n">
        <v>78401</v>
      </c>
      <c r="G1266" s="7" t="n">
        <v>48608.62</v>
      </c>
      <c r="H1266" s="7" t="n">
        <v>29792.38</v>
      </c>
    </row>
    <row r="1267" customFormat="false" ht="12.75" hidden="false" customHeight="false" outlineLevel="0" collapsed="false">
      <c r="A1267" s="5" t="s">
        <v>9</v>
      </c>
      <c r="B1267" s="5" t="s">
        <v>68</v>
      </c>
      <c r="C1267" s="6" t="n">
        <v>38488</v>
      </c>
      <c r="D1267" s="5" t="s">
        <v>25</v>
      </c>
      <c r="E1267" s="7" t="n">
        <v>3000</v>
      </c>
      <c r="F1267" s="7" t="n">
        <v>69300</v>
      </c>
      <c r="G1267" s="7" t="n">
        <v>40194</v>
      </c>
      <c r="H1267" s="7" t="n">
        <v>29106</v>
      </c>
    </row>
    <row r="1268" customFormat="false" ht="12.75" hidden="false" customHeight="false" outlineLevel="0" collapsed="false">
      <c r="A1268" s="5" t="s">
        <v>9</v>
      </c>
      <c r="B1268" s="5" t="s">
        <v>60</v>
      </c>
      <c r="C1268" s="6" t="n">
        <v>38868</v>
      </c>
      <c r="D1268" s="5" t="s">
        <v>25</v>
      </c>
      <c r="E1268" s="7" t="n">
        <v>3000</v>
      </c>
      <c r="F1268" s="7" t="n">
        <v>59870</v>
      </c>
      <c r="G1268" s="7" t="n">
        <v>44902.5</v>
      </c>
      <c r="H1268" s="7" t="n">
        <v>14967.5</v>
      </c>
    </row>
    <row r="1269" customFormat="false" ht="12.75" hidden="false" customHeight="false" outlineLevel="0" collapsed="false">
      <c r="A1269" s="5" t="s">
        <v>9</v>
      </c>
      <c r="B1269" s="5" t="s">
        <v>63</v>
      </c>
      <c r="C1269" s="6" t="n">
        <v>38961</v>
      </c>
      <c r="D1269" s="5" t="s">
        <v>25</v>
      </c>
      <c r="E1269" s="7" t="n">
        <v>3000</v>
      </c>
      <c r="F1269" s="7" t="n">
        <v>66694</v>
      </c>
      <c r="G1269" s="7" t="n">
        <v>54022.14</v>
      </c>
      <c r="H1269" s="7" t="n">
        <v>12671.86</v>
      </c>
    </row>
    <row r="1270" customFormat="false" ht="12.75" hidden="false" customHeight="false" outlineLevel="0" collapsed="false">
      <c r="A1270" s="5" t="s">
        <v>9</v>
      </c>
      <c r="B1270" s="5" t="s">
        <v>51</v>
      </c>
      <c r="C1270" s="6" t="n">
        <v>39065</v>
      </c>
      <c r="D1270" s="5" t="s">
        <v>25</v>
      </c>
      <c r="E1270" s="7" t="n">
        <v>5000</v>
      </c>
      <c r="F1270" s="7" t="n">
        <v>97666</v>
      </c>
      <c r="G1270" s="7" t="n">
        <v>81062.78</v>
      </c>
      <c r="H1270" s="7" t="n">
        <v>16603.22</v>
      </c>
    </row>
    <row r="1271" customFormat="false" ht="12.75" hidden="false" customHeight="false" outlineLevel="0" collapsed="false">
      <c r="A1271" s="5" t="s">
        <v>9</v>
      </c>
      <c r="B1271" s="5" t="s">
        <v>50</v>
      </c>
      <c r="C1271" s="6" t="n">
        <v>35341</v>
      </c>
      <c r="D1271" s="5" t="s">
        <v>21</v>
      </c>
      <c r="E1271" s="7" t="n">
        <v>3000</v>
      </c>
      <c r="F1271" s="7" t="n">
        <v>54907</v>
      </c>
      <c r="G1271" s="7" t="n">
        <v>41180.25</v>
      </c>
      <c r="H1271" s="7" t="n">
        <v>13726.75</v>
      </c>
    </row>
    <row r="1272" customFormat="false" ht="12.75" hidden="false" customHeight="false" outlineLevel="0" collapsed="false">
      <c r="A1272" s="5" t="s">
        <v>9</v>
      </c>
      <c r="B1272" s="5" t="s">
        <v>49</v>
      </c>
      <c r="C1272" s="6" t="n">
        <v>35368</v>
      </c>
      <c r="D1272" s="5" t="s">
        <v>21</v>
      </c>
      <c r="E1272" s="7" t="n">
        <v>3000</v>
      </c>
      <c r="F1272" s="7" t="n">
        <v>69959</v>
      </c>
      <c r="G1272" s="7" t="n">
        <v>52469.25</v>
      </c>
      <c r="H1272" s="7" t="n">
        <v>17489.75</v>
      </c>
    </row>
    <row r="1273" customFormat="false" ht="12.75" hidden="false" customHeight="false" outlineLevel="0" collapsed="false">
      <c r="A1273" s="5" t="s">
        <v>9</v>
      </c>
      <c r="B1273" s="5" t="s">
        <v>72</v>
      </c>
      <c r="C1273" s="6" t="n">
        <v>35465</v>
      </c>
      <c r="D1273" s="5" t="s">
        <v>21</v>
      </c>
      <c r="E1273" s="7" t="n">
        <v>3000</v>
      </c>
      <c r="F1273" s="7" t="n">
        <v>59201</v>
      </c>
      <c r="G1273" s="7" t="n">
        <v>52096.88</v>
      </c>
      <c r="H1273" s="7" t="n">
        <v>7104.12</v>
      </c>
    </row>
    <row r="1274" customFormat="false" ht="12.75" hidden="false" customHeight="false" outlineLevel="0" collapsed="false">
      <c r="A1274" s="5" t="s">
        <v>9</v>
      </c>
      <c r="B1274" s="5" t="s">
        <v>57</v>
      </c>
      <c r="C1274" s="6" t="n">
        <v>35493</v>
      </c>
      <c r="D1274" s="5" t="s">
        <v>21</v>
      </c>
      <c r="E1274" s="7" t="n">
        <v>3000</v>
      </c>
      <c r="F1274" s="7" t="n">
        <v>58451</v>
      </c>
      <c r="G1274" s="7" t="n">
        <v>32148.05</v>
      </c>
      <c r="H1274" s="7" t="n">
        <v>26302.95</v>
      </c>
    </row>
    <row r="1275" customFormat="false" ht="12.75" hidden="false" customHeight="false" outlineLevel="0" collapsed="false">
      <c r="A1275" s="5" t="s">
        <v>9</v>
      </c>
      <c r="B1275" s="5" t="s">
        <v>30</v>
      </c>
      <c r="C1275" s="6" t="n">
        <v>35634</v>
      </c>
      <c r="D1275" s="5" t="s">
        <v>21</v>
      </c>
      <c r="E1275" s="7" t="n">
        <v>2000</v>
      </c>
      <c r="F1275" s="7" t="n">
        <v>37762</v>
      </c>
      <c r="G1275" s="7" t="n">
        <v>27188.64</v>
      </c>
      <c r="H1275" s="7" t="n">
        <v>10573.36</v>
      </c>
    </row>
    <row r="1276" customFormat="false" ht="12.75" hidden="false" customHeight="false" outlineLevel="0" collapsed="false">
      <c r="A1276" s="5" t="s">
        <v>9</v>
      </c>
      <c r="B1276" s="5" t="s">
        <v>22</v>
      </c>
      <c r="C1276" s="6" t="n">
        <v>35781</v>
      </c>
      <c r="D1276" s="5" t="s">
        <v>21</v>
      </c>
      <c r="E1276" s="7" t="n">
        <v>2000</v>
      </c>
      <c r="F1276" s="7" t="n">
        <v>46448</v>
      </c>
      <c r="G1276" s="7" t="n">
        <v>30655.68</v>
      </c>
      <c r="H1276" s="7" t="n">
        <v>15792.32</v>
      </c>
    </row>
    <row r="1277" customFormat="false" ht="12.75" hidden="false" customHeight="false" outlineLevel="0" collapsed="false">
      <c r="A1277" s="5" t="s">
        <v>9</v>
      </c>
      <c r="B1277" s="5" t="s">
        <v>49</v>
      </c>
      <c r="C1277" s="6" t="n">
        <v>35843</v>
      </c>
      <c r="D1277" s="5" t="s">
        <v>21</v>
      </c>
      <c r="E1277" s="7" t="n">
        <v>3000</v>
      </c>
      <c r="F1277" s="7" t="n">
        <v>64919</v>
      </c>
      <c r="G1277" s="7" t="n">
        <v>48689.25</v>
      </c>
      <c r="H1277" s="7" t="n">
        <v>16229.75</v>
      </c>
    </row>
    <row r="1278" customFormat="false" ht="12.75" hidden="false" customHeight="false" outlineLevel="0" collapsed="false">
      <c r="A1278" s="5" t="s">
        <v>9</v>
      </c>
      <c r="B1278" s="5" t="s">
        <v>77</v>
      </c>
      <c r="C1278" s="6" t="n">
        <v>35845</v>
      </c>
      <c r="D1278" s="5" t="s">
        <v>21</v>
      </c>
      <c r="E1278" s="7" t="n">
        <v>2000</v>
      </c>
      <c r="F1278" s="7" t="n">
        <v>42672</v>
      </c>
      <c r="G1278" s="7" t="n">
        <v>32004</v>
      </c>
      <c r="H1278" s="7" t="n">
        <v>10668</v>
      </c>
    </row>
    <row r="1279" customFormat="false" ht="12.75" hidden="false" customHeight="false" outlineLevel="0" collapsed="false">
      <c r="A1279" s="5" t="s">
        <v>9</v>
      </c>
      <c r="B1279" s="5" t="s">
        <v>50</v>
      </c>
      <c r="C1279" s="6" t="n">
        <v>35874</v>
      </c>
      <c r="D1279" s="5" t="s">
        <v>21</v>
      </c>
      <c r="E1279" s="7" t="n">
        <v>1000</v>
      </c>
      <c r="F1279" s="7" t="n">
        <v>14019</v>
      </c>
      <c r="G1279" s="7" t="n">
        <v>11775.96</v>
      </c>
      <c r="H1279" s="7" t="n">
        <v>2243.04</v>
      </c>
    </row>
    <row r="1280" customFormat="false" ht="12.75" hidden="false" customHeight="false" outlineLevel="0" collapsed="false">
      <c r="A1280" s="5" t="s">
        <v>9</v>
      </c>
      <c r="B1280" s="5" t="s">
        <v>85</v>
      </c>
      <c r="C1280" s="6" t="n">
        <v>35933</v>
      </c>
      <c r="D1280" s="5" t="s">
        <v>21</v>
      </c>
      <c r="E1280" s="7" t="n">
        <v>200</v>
      </c>
      <c r="F1280" s="7" t="n">
        <v>3154</v>
      </c>
      <c r="G1280" s="7" t="n">
        <v>2365.5</v>
      </c>
      <c r="H1280" s="7" t="n">
        <v>788.5</v>
      </c>
    </row>
    <row r="1281" customFormat="false" ht="12.75" hidden="false" customHeight="false" outlineLevel="0" collapsed="false">
      <c r="A1281" s="5" t="s">
        <v>9</v>
      </c>
      <c r="B1281" s="5" t="s">
        <v>36</v>
      </c>
      <c r="C1281" s="6" t="n">
        <v>36238</v>
      </c>
      <c r="D1281" s="5" t="s">
        <v>21</v>
      </c>
      <c r="E1281" s="7" t="n">
        <v>3000</v>
      </c>
      <c r="F1281" s="7" t="n">
        <v>51055</v>
      </c>
      <c r="G1281" s="7" t="n">
        <v>38291.25</v>
      </c>
      <c r="H1281" s="7" t="n">
        <v>12763.75</v>
      </c>
    </row>
    <row r="1282" customFormat="false" ht="12.75" hidden="false" customHeight="false" outlineLevel="0" collapsed="false">
      <c r="A1282" s="5" t="s">
        <v>9</v>
      </c>
      <c r="B1282" s="5" t="s">
        <v>85</v>
      </c>
      <c r="C1282" s="6" t="n">
        <v>36448</v>
      </c>
      <c r="D1282" s="5" t="s">
        <v>21</v>
      </c>
      <c r="E1282" s="7" t="n">
        <v>4000</v>
      </c>
      <c r="F1282" s="7" t="n">
        <v>89456</v>
      </c>
      <c r="G1282" s="7" t="n">
        <v>67092</v>
      </c>
      <c r="H1282" s="7" t="n">
        <v>22364</v>
      </c>
    </row>
    <row r="1283" customFormat="false" ht="12.75" hidden="false" customHeight="false" outlineLevel="0" collapsed="false">
      <c r="A1283" s="5" t="s">
        <v>9</v>
      </c>
      <c r="B1283" s="5" t="s">
        <v>82</v>
      </c>
      <c r="C1283" s="6" t="n">
        <v>36594</v>
      </c>
      <c r="D1283" s="5" t="s">
        <v>21</v>
      </c>
      <c r="E1283" s="7" t="n">
        <v>3000</v>
      </c>
      <c r="F1283" s="7" t="n">
        <v>63525</v>
      </c>
      <c r="G1283" s="7" t="n">
        <v>43832.25</v>
      </c>
      <c r="H1283" s="7" t="n">
        <v>19692.75</v>
      </c>
    </row>
    <row r="1284" customFormat="false" ht="12.75" hidden="false" customHeight="false" outlineLevel="0" collapsed="false">
      <c r="A1284" s="5" t="s">
        <v>9</v>
      </c>
      <c r="B1284" s="5" t="s">
        <v>63</v>
      </c>
      <c r="C1284" s="6" t="n">
        <v>36614</v>
      </c>
      <c r="D1284" s="5" t="s">
        <v>21</v>
      </c>
      <c r="E1284" s="7" t="n">
        <v>4000</v>
      </c>
      <c r="F1284" s="7" t="n">
        <v>87083</v>
      </c>
      <c r="G1284" s="7" t="n">
        <v>52249.8</v>
      </c>
      <c r="H1284" s="7" t="n">
        <v>34833.2</v>
      </c>
    </row>
    <row r="1285" customFormat="false" ht="12.75" hidden="false" customHeight="false" outlineLevel="0" collapsed="false">
      <c r="A1285" s="5" t="s">
        <v>9</v>
      </c>
      <c r="B1285" s="5" t="s">
        <v>82</v>
      </c>
      <c r="C1285" s="6" t="n">
        <v>36774</v>
      </c>
      <c r="D1285" s="5" t="s">
        <v>21</v>
      </c>
      <c r="E1285" s="7" t="n">
        <v>2000</v>
      </c>
      <c r="F1285" s="7" t="n">
        <v>31186</v>
      </c>
      <c r="G1285" s="7" t="n">
        <v>23389.5</v>
      </c>
      <c r="H1285" s="7" t="n">
        <v>7796.5</v>
      </c>
    </row>
    <row r="1286" customFormat="false" ht="12.75" hidden="false" customHeight="false" outlineLevel="0" collapsed="false">
      <c r="A1286" s="5" t="s">
        <v>9</v>
      </c>
      <c r="B1286" s="5" t="s">
        <v>49</v>
      </c>
      <c r="C1286" s="6" t="n">
        <v>36906</v>
      </c>
      <c r="D1286" s="5" t="s">
        <v>21</v>
      </c>
      <c r="E1286" s="7" t="n">
        <v>3000</v>
      </c>
      <c r="F1286" s="7" t="n">
        <v>57509</v>
      </c>
      <c r="G1286" s="7" t="n">
        <v>46582.29</v>
      </c>
      <c r="H1286" s="7" t="n">
        <v>10926.71</v>
      </c>
    </row>
    <row r="1287" customFormat="false" ht="12.75" hidden="false" customHeight="false" outlineLevel="0" collapsed="false">
      <c r="A1287" s="5" t="s">
        <v>9</v>
      </c>
      <c r="B1287" s="5" t="s">
        <v>80</v>
      </c>
      <c r="C1287" s="6" t="n">
        <v>37034</v>
      </c>
      <c r="D1287" s="5" t="s">
        <v>21</v>
      </c>
      <c r="E1287" s="7" t="n">
        <v>3000</v>
      </c>
      <c r="F1287" s="7" t="n">
        <v>69197</v>
      </c>
      <c r="G1287" s="7" t="n">
        <v>58817.45</v>
      </c>
      <c r="H1287" s="7" t="n">
        <v>10379.55</v>
      </c>
    </row>
    <row r="1288" customFormat="false" ht="12.75" hidden="false" customHeight="false" outlineLevel="0" collapsed="false">
      <c r="A1288" s="5" t="s">
        <v>9</v>
      </c>
      <c r="B1288" s="5" t="s">
        <v>67</v>
      </c>
      <c r="C1288" s="6" t="n">
        <v>37047</v>
      </c>
      <c r="D1288" s="5" t="s">
        <v>21</v>
      </c>
      <c r="E1288" s="7" t="n">
        <v>1000</v>
      </c>
      <c r="F1288" s="7" t="n">
        <v>13739</v>
      </c>
      <c r="G1288" s="7" t="n">
        <v>9479.91</v>
      </c>
      <c r="H1288" s="7" t="n">
        <v>4259.09</v>
      </c>
    </row>
    <row r="1289" customFormat="false" ht="12.75" hidden="false" customHeight="false" outlineLevel="0" collapsed="false">
      <c r="A1289" s="5" t="s">
        <v>9</v>
      </c>
      <c r="B1289" s="5" t="s">
        <v>22</v>
      </c>
      <c r="C1289" s="6" t="n">
        <v>37197</v>
      </c>
      <c r="D1289" s="5" t="s">
        <v>21</v>
      </c>
      <c r="E1289" s="7" t="n">
        <v>4000</v>
      </c>
      <c r="F1289" s="7" t="n">
        <v>85712</v>
      </c>
      <c r="G1289" s="7" t="n">
        <v>76283.68</v>
      </c>
      <c r="H1289" s="7" t="n">
        <v>9428.32</v>
      </c>
    </row>
    <row r="1290" customFormat="false" ht="12.75" hidden="false" customHeight="false" outlineLevel="0" collapsed="false">
      <c r="A1290" s="5" t="s">
        <v>9</v>
      </c>
      <c r="B1290" s="5" t="s">
        <v>28</v>
      </c>
      <c r="C1290" s="6" t="n">
        <v>37260</v>
      </c>
      <c r="D1290" s="5" t="s">
        <v>21</v>
      </c>
      <c r="E1290" s="7" t="n">
        <v>1000</v>
      </c>
      <c r="F1290" s="7" t="n">
        <v>3329</v>
      </c>
      <c r="G1290" s="7" t="n">
        <v>1864.24</v>
      </c>
      <c r="H1290" s="7" t="n">
        <v>1464.76</v>
      </c>
    </row>
    <row r="1291" customFormat="false" ht="12.75" hidden="false" customHeight="false" outlineLevel="0" collapsed="false">
      <c r="A1291" s="5" t="s">
        <v>9</v>
      </c>
      <c r="B1291" s="5" t="s">
        <v>58</v>
      </c>
      <c r="C1291" s="6" t="n">
        <v>37392</v>
      </c>
      <c r="D1291" s="5" t="s">
        <v>21</v>
      </c>
      <c r="E1291" s="7" t="n">
        <v>2000</v>
      </c>
      <c r="F1291" s="7" t="n">
        <v>40402</v>
      </c>
      <c r="G1291" s="7" t="n">
        <v>35553.76</v>
      </c>
      <c r="H1291" s="7" t="n">
        <v>4848.24</v>
      </c>
    </row>
    <row r="1292" customFormat="false" ht="12.75" hidden="false" customHeight="false" outlineLevel="0" collapsed="false">
      <c r="A1292" s="5" t="s">
        <v>9</v>
      </c>
      <c r="B1292" s="5" t="s">
        <v>24</v>
      </c>
      <c r="C1292" s="6" t="n">
        <v>37403</v>
      </c>
      <c r="D1292" s="5" t="s">
        <v>21</v>
      </c>
      <c r="E1292" s="7" t="n">
        <v>900</v>
      </c>
      <c r="F1292" s="7" t="n">
        <v>5350</v>
      </c>
      <c r="G1292" s="7" t="n">
        <v>3852</v>
      </c>
      <c r="H1292" s="7" t="n">
        <v>1498</v>
      </c>
    </row>
    <row r="1293" customFormat="false" ht="12.75" hidden="false" customHeight="false" outlineLevel="0" collapsed="false">
      <c r="A1293" s="5" t="s">
        <v>9</v>
      </c>
      <c r="B1293" s="5" t="s">
        <v>75</v>
      </c>
      <c r="C1293" s="6" t="n">
        <v>37588</v>
      </c>
      <c r="D1293" s="5" t="s">
        <v>21</v>
      </c>
      <c r="E1293" s="7" t="n">
        <v>500</v>
      </c>
      <c r="F1293" s="7" t="n">
        <v>7418</v>
      </c>
      <c r="G1293" s="7" t="n">
        <v>4895.88</v>
      </c>
      <c r="H1293" s="7" t="n">
        <v>2522.12</v>
      </c>
    </row>
    <row r="1294" customFormat="false" ht="12.75" hidden="false" customHeight="false" outlineLevel="0" collapsed="false">
      <c r="A1294" s="5" t="s">
        <v>9</v>
      </c>
      <c r="B1294" s="5" t="s">
        <v>50</v>
      </c>
      <c r="C1294" s="6" t="n">
        <v>37770</v>
      </c>
      <c r="D1294" s="5" t="s">
        <v>21</v>
      </c>
      <c r="E1294" s="7" t="n">
        <v>1000</v>
      </c>
      <c r="F1294" s="7" t="n">
        <v>15755</v>
      </c>
      <c r="G1294" s="7" t="n">
        <v>13864.4</v>
      </c>
      <c r="H1294" s="7" t="n">
        <v>1890.6</v>
      </c>
    </row>
    <row r="1295" customFormat="false" ht="12.75" hidden="false" customHeight="false" outlineLevel="0" collapsed="false">
      <c r="A1295" s="5" t="s">
        <v>9</v>
      </c>
      <c r="B1295" s="5" t="s">
        <v>55</v>
      </c>
      <c r="C1295" s="6" t="n">
        <v>37945</v>
      </c>
      <c r="D1295" s="5" t="s">
        <v>21</v>
      </c>
      <c r="E1295" s="7" t="n">
        <v>2000</v>
      </c>
      <c r="F1295" s="7" t="n">
        <v>42647</v>
      </c>
      <c r="G1295" s="7" t="n">
        <v>23455.85</v>
      </c>
      <c r="H1295" s="7" t="n">
        <v>19191.15</v>
      </c>
    </row>
    <row r="1296" customFormat="false" ht="12.75" hidden="false" customHeight="false" outlineLevel="0" collapsed="false">
      <c r="A1296" s="5" t="s">
        <v>9</v>
      </c>
      <c r="B1296" s="5" t="s">
        <v>67</v>
      </c>
      <c r="C1296" s="6" t="n">
        <v>38315</v>
      </c>
      <c r="D1296" s="5" t="s">
        <v>21</v>
      </c>
      <c r="E1296" s="7" t="n">
        <v>2000</v>
      </c>
      <c r="F1296" s="7" t="n">
        <v>37438</v>
      </c>
      <c r="G1296" s="7" t="n">
        <v>32571.06</v>
      </c>
      <c r="H1296" s="7" t="n">
        <v>4866.94</v>
      </c>
    </row>
    <row r="1297" customFormat="false" ht="12.75" hidden="false" customHeight="false" outlineLevel="0" collapsed="false">
      <c r="A1297" s="5" t="s">
        <v>9</v>
      </c>
      <c r="B1297" s="5" t="s">
        <v>87</v>
      </c>
      <c r="C1297" s="6" t="n">
        <v>38364</v>
      </c>
      <c r="D1297" s="5" t="s">
        <v>21</v>
      </c>
      <c r="E1297" s="7" t="n">
        <v>2000</v>
      </c>
      <c r="F1297" s="7" t="n">
        <v>32249</v>
      </c>
      <c r="G1297" s="7" t="n">
        <v>28056.63</v>
      </c>
      <c r="H1297" s="7" t="n">
        <v>4192.37</v>
      </c>
    </row>
    <row r="1298" customFormat="false" ht="12.75" hidden="false" customHeight="false" outlineLevel="0" collapsed="false">
      <c r="A1298" s="5" t="s">
        <v>9</v>
      </c>
      <c r="B1298" s="5" t="s">
        <v>34</v>
      </c>
      <c r="C1298" s="6" t="n">
        <v>38379</v>
      </c>
      <c r="D1298" s="5" t="s">
        <v>21</v>
      </c>
      <c r="E1298" s="7" t="n">
        <v>2000</v>
      </c>
      <c r="F1298" s="7" t="n">
        <v>36511</v>
      </c>
      <c r="G1298" s="7" t="n">
        <v>27383.25</v>
      </c>
      <c r="H1298" s="7" t="n">
        <v>9127.75</v>
      </c>
    </row>
    <row r="1299" customFormat="false" ht="12.75" hidden="false" customHeight="false" outlineLevel="0" collapsed="false">
      <c r="A1299" s="5" t="s">
        <v>9</v>
      </c>
      <c r="B1299" s="5" t="s">
        <v>62</v>
      </c>
      <c r="C1299" s="6" t="n">
        <v>38411</v>
      </c>
      <c r="D1299" s="5" t="s">
        <v>21</v>
      </c>
      <c r="E1299" s="7" t="n">
        <v>200</v>
      </c>
      <c r="F1299" s="7" t="n">
        <v>4657</v>
      </c>
      <c r="G1299" s="7" t="n">
        <v>3492.75</v>
      </c>
      <c r="H1299" s="7" t="n">
        <v>1164.25</v>
      </c>
    </row>
    <row r="1300" customFormat="false" ht="12.75" hidden="false" customHeight="false" outlineLevel="0" collapsed="false">
      <c r="A1300" s="5" t="s">
        <v>9</v>
      </c>
      <c r="B1300" s="5" t="s">
        <v>39</v>
      </c>
      <c r="C1300" s="6" t="n">
        <v>38532</v>
      </c>
      <c r="D1300" s="5" t="s">
        <v>21</v>
      </c>
      <c r="E1300" s="7" t="n">
        <v>1000</v>
      </c>
      <c r="F1300" s="7" t="n">
        <v>28670</v>
      </c>
      <c r="G1300" s="7" t="n">
        <v>21789.2</v>
      </c>
      <c r="H1300" s="7" t="n">
        <v>6880.8</v>
      </c>
    </row>
    <row r="1301" customFormat="false" ht="12.75" hidden="false" customHeight="false" outlineLevel="0" collapsed="false">
      <c r="A1301" s="5" t="s">
        <v>9</v>
      </c>
      <c r="B1301" s="5" t="s">
        <v>32</v>
      </c>
      <c r="C1301" s="6" t="n">
        <v>38560</v>
      </c>
      <c r="D1301" s="5" t="s">
        <v>21</v>
      </c>
      <c r="E1301" s="7" t="n">
        <v>500</v>
      </c>
      <c r="F1301" s="7" t="n">
        <v>3627</v>
      </c>
      <c r="G1301" s="7" t="n">
        <v>2720.25</v>
      </c>
      <c r="H1301" s="7" t="n">
        <v>906.75</v>
      </c>
    </row>
    <row r="1302" customFormat="false" ht="12.75" hidden="false" customHeight="false" outlineLevel="0" collapsed="false">
      <c r="A1302" s="5" t="s">
        <v>9</v>
      </c>
      <c r="B1302" s="5" t="s">
        <v>32</v>
      </c>
      <c r="C1302" s="6" t="n">
        <v>38631</v>
      </c>
      <c r="D1302" s="5" t="s">
        <v>21</v>
      </c>
      <c r="E1302" s="7" t="n">
        <v>4000</v>
      </c>
      <c r="F1302" s="7" t="n">
        <v>87616</v>
      </c>
      <c r="G1302" s="7" t="n">
        <v>56950.4</v>
      </c>
      <c r="H1302" s="7" t="n">
        <v>30665.6</v>
      </c>
    </row>
    <row r="1303" customFormat="false" ht="12.75" hidden="false" customHeight="false" outlineLevel="0" collapsed="false">
      <c r="A1303" s="5" t="s">
        <v>9</v>
      </c>
      <c r="B1303" s="5" t="s">
        <v>80</v>
      </c>
      <c r="C1303" s="6" t="n">
        <v>38720</v>
      </c>
      <c r="D1303" s="5" t="s">
        <v>21</v>
      </c>
      <c r="E1303" s="7" t="n">
        <v>4000</v>
      </c>
      <c r="F1303" s="7" t="n">
        <v>89930</v>
      </c>
      <c r="G1303" s="7" t="n">
        <v>55756.6</v>
      </c>
      <c r="H1303" s="7" t="n">
        <v>34173.4</v>
      </c>
    </row>
    <row r="1304" customFormat="false" ht="12.75" hidden="false" customHeight="false" outlineLevel="0" collapsed="false">
      <c r="A1304" s="5" t="s">
        <v>9</v>
      </c>
      <c r="B1304" s="5" t="s">
        <v>24</v>
      </c>
      <c r="C1304" s="6" t="n">
        <v>38842</v>
      </c>
      <c r="D1304" s="5" t="s">
        <v>21</v>
      </c>
      <c r="E1304" s="7" t="n">
        <v>4000</v>
      </c>
      <c r="F1304" s="7" t="n">
        <v>88758</v>
      </c>
      <c r="G1304" s="7" t="n">
        <v>57692.7</v>
      </c>
      <c r="H1304" s="7" t="n">
        <v>31065.3</v>
      </c>
    </row>
    <row r="1305" customFormat="false" ht="12.75" hidden="false" customHeight="false" outlineLevel="0" collapsed="false">
      <c r="A1305" s="5" t="s">
        <v>9</v>
      </c>
      <c r="B1305" s="5" t="s">
        <v>53</v>
      </c>
      <c r="C1305" s="6" t="n">
        <v>38960</v>
      </c>
      <c r="D1305" s="5" t="s">
        <v>21</v>
      </c>
      <c r="E1305" s="7" t="n">
        <v>1000</v>
      </c>
      <c r="F1305" s="7" t="n">
        <v>21981</v>
      </c>
      <c r="G1305" s="7" t="n">
        <v>14287.65</v>
      </c>
      <c r="H1305" s="7" t="n">
        <v>7693.35</v>
      </c>
    </row>
    <row r="1306" customFormat="false" ht="12.75" hidden="false" customHeight="false" outlineLevel="0" collapsed="false">
      <c r="A1306" s="5" t="s">
        <v>9</v>
      </c>
      <c r="B1306" s="5" t="s">
        <v>13</v>
      </c>
      <c r="C1306" s="6" t="n">
        <v>38987</v>
      </c>
      <c r="D1306" s="5" t="s">
        <v>21</v>
      </c>
      <c r="E1306" s="7" t="n">
        <v>2000</v>
      </c>
      <c r="F1306" s="7" t="n">
        <v>31861</v>
      </c>
      <c r="G1306" s="7" t="n">
        <v>18797.99</v>
      </c>
      <c r="H1306" s="7" t="n">
        <v>13063.01</v>
      </c>
    </row>
    <row r="1307" customFormat="false" ht="12.75" hidden="false" customHeight="false" outlineLevel="0" collapsed="false">
      <c r="A1307" s="5" t="s">
        <v>9</v>
      </c>
      <c r="B1307" s="5" t="s">
        <v>53</v>
      </c>
      <c r="C1307" s="6" t="n">
        <v>38993</v>
      </c>
      <c r="D1307" s="5" t="s">
        <v>21</v>
      </c>
      <c r="E1307" s="7" t="n">
        <v>1000</v>
      </c>
      <c r="F1307" s="7" t="n">
        <v>14071</v>
      </c>
      <c r="G1307" s="7" t="n">
        <v>9286.86</v>
      </c>
      <c r="H1307" s="7" t="n">
        <v>4784.14</v>
      </c>
    </row>
    <row r="1308" customFormat="false" ht="12.75" hidden="false" customHeight="false" outlineLevel="0" collapsed="false">
      <c r="A1308" s="5" t="s">
        <v>9</v>
      </c>
      <c r="B1308" s="5" t="s">
        <v>44</v>
      </c>
      <c r="C1308" s="6" t="n">
        <v>35158</v>
      </c>
      <c r="D1308" s="5" t="s">
        <v>31</v>
      </c>
      <c r="E1308" s="7" t="n">
        <v>3000</v>
      </c>
      <c r="F1308" s="7" t="n">
        <v>65939</v>
      </c>
      <c r="G1308" s="7" t="n">
        <v>49454.25</v>
      </c>
      <c r="H1308" s="7" t="n">
        <v>16484.75</v>
      </c>
    </row>
    <row r="1309" customFormat="false" ht="12.75" hidden="false" customHeight="false" outlineLevel="0" collapsed="false">
      <c r="A1309" s="5" t="s">
        <v>9</v>
      </c>
      <c r="B1309" s="5" t="s">
        <v>40</v>
      </c>
      <c r="C1309" s="6" t="n">
        <v>35345</v>
      </c>
      <c r="D1309" s="5" t="s">
        <v>31</v>
      </c>
      <c r="E1309" s="7" t="n">
        <v>4000</v>
      </c>
      <c r="F1309" s="7" t="n">
        <v>75087</v>
      </c>
      <c r="G1309" s="7" t="n">
        <v>49557.42</v>
      </c>
      <c r="H1309" s="7" t="n">
        <v>25529.58</v>
      </c>
    </row>
    <row r="1310" customFormat="false" ht="12.75" hidden="false" customHeight="false" outlineLevel="0" collapsed="false">
      <c r="A1310" s="5" t="s">
        <v>9</v>
      </c>
      <c r="B1310" s="5" t="s">
        <v>35</v>
      </c>
      <c r="C1310" s="6" t="n">
        <v>35347</v>
      </c>
      <c r="D1310" s="5" t="s">
        <v>31</v>
      </c>
      <c r="E1310" s="7" t="n">
        <v>4000</v>
      </c>
      <c r="F1310" s="7" t="n">
        <v>86983</v>
      </c>
      <c r="G1310" s="7" t="n">
        <v>65237.25</v>
      </c>
      <c r="H1310" s="7" t="n">
        <v>21745.75</v>
      </c>
    </row>
    <row r="1311" customFormat="false" ht="12.75" hidden="false" customHeight="false" outlineLevel="0" collapsed="false">
      <c r="A1311" s="5" t="s">
        <v>9</v>
      </c>
      <c r="B1311" s="5" t="s">
        <v>26</v>
      </c>
      <c r="C1311" s="6" t="n">
        <v>35405</v>
      </c>
      <c r="D1311" s="5" t="s">
        <v>31</v>
      </c>
      <c r="E1311" s="7" t="n">
        <v>1000</v>
      </c>
      <c r="F1311" s="7" t="n">
        <v>28008</v>
      </c>
      <c r="G1311" s="7" t="n">
        <v>19325.52</v>
      </c>
      <c r="H1311" s="7" t="n">
        <v>8682.48</v>
      </c>
    </row>
    <row r="1312" customFormat="false" ht="12.75" hidden="false" customHeight="false" outlineLevel="0" collapsed="false">
      <c r="A1312" s="5" t="s">
        <v>9</v>
      </c>
      <c r="B1312" s="5" t="s">
        <v>77</v>
      </c>
      <c r="C1312" s="6" t="n">
        <v>35433</v>
      </c>
      <c r="D1312" s="5" t="s">
        <v>31</v>
      </c>
      <c r="E1312" s="7" t="n">
        <v>400</v>
      </c>
      <c r="F1312" s="7" t="n">
        <v>3980</v>
      </c>
      <c r="G1312" s="7" t="n">
        <v>3144.2</v>
      </c>
      <c r="H1312" s="7" t="n">
        <v>835.8</v>
      </c>
    </row>
    <row r="1313" customFormat="false" ht="12.75" hidden="false" customHeight="false" outlineLevel="0" collapsed="false">
      <c r="A1313" s="5" t="s">
        <v>9</v>
      </c>
      <c r="B1313" s="5" t="s">
        <v>85</v>
      </c>
      <c r="C1313" s="6" t="n">
        <v>35454</v>
      </c>
      <c r="D1313" s="5" t="s">
        <v>31</v>
      </c>
      <c r="E1313" s="7" t="n">
        <v>4000</v>
      </c>
      <c r="F1313" s="7" t="n">
        <v>71165</v>
      </c>
      <c r="G1313" s="7" t="n">
        <v>40564.05</v>
      </c>
      <c r="H1313" s="7" t="n">
        <v>30600.95</v>
      </c>
    </row>
    <row r="1314" customFormat="false" ht="12.75" hidden="false" customHeight="false" outlineLevel="0" collapsed="false">
      <c r="A1314" s="5" t="s">
        <v>9</v>
      </c>
      <c r="B1314" s="5" t="s">
        <v>78</v>
      </c>
      <c r="C1314" s="6" t="n">
        <v>35460</v>
      </c>
      <c r="D1314" s="5" t="s">
        <v>31</v>
      </c>
      <c r="E1314" s="7" t="n">
        <v>4000</v>
      </c>
      <c r="F1314" s="7" t="n">
        <v>86038</v>
      </c>
      <c r="G1314" s="7" t="n">
        <v>55924.7</v>
      </c>
      <c r="H1314" s="7" t="n">
        <v>30113.3</v>
      </c>
    </row>
    <row r="1315" customFormat="false" ht="12.75" hidden="false" customHeight="false" outlineLevel="0" collapsed="false">
      <c r="A1315" s="5" t="s">
        <v>9</v>
      </c>
      <c r="B1315" s="5" t="s">
        <v>54</v>
      </c>
      <c r="C1315" s="6" t="n">
        <v>35535</v>
      </c>
      <c r="D1315" s="5" t="s">
        <v>31</v>
      </c>
      <c r="E1315" s="7" t="n">
        <v>1000</v>
      </c>
      <c r="F1315" s="7" t="n">
        <v>18044</v>
      </c>
      <c r="G1315" s="7" t="n">
        <v>13533</v>
      </c>
      <c r="H1315" s="7" t="n">
        <v>4511</v>
      </c>
    </row>
    <row r="1316" customFormat="false" ht="12.75" hidden="false" customHeight="false" outlineLevel="0" collapsed="false">
      <c r="A1316" s="5" t="s">
        <v>9</v>
      </c>
      <c r="B1316" s="5" t="s">
        <v>66</v>
      </c>
      <c r="C1316" s="6" t="n">
        <v>35576</v>
      </c>
      <c r="D1316" s="5" t="s">
        <v>31</v>
      </c>
      <c r="E1316" s="7" t="n">
        <v>3000</v>
      </c>
      <c r="F1316" s="7" t="n">
        <v>51546</v>
      </c>
      <c r="G1316" s="7" t="n">
        <v>38659.5</v>
      </c>
      <c r="H1316" s="7" t="n">
        <v>12886.5</v>
      </c>
    </row>
    <row r="1317" customFormat="false" ht="12.75" hidden="false" customHeight="false" outlineLevel="0" collapsed="false">
      <c r="A1317" s="5" t="s">
        <v>9</v>
      </c>
      <c r="B1317" s="5" t="s">
        <v>52</v>
      </c>
      <c r="C1317" s="6" t="n">
        <v>35761</v>
      </c>
      <c r="D1317" s="5" t="s">
        <v>31</v>
      </c>
      <c r="E1317" s="7" t="n">
        <v>5000</v>
      </c>
      <c r="F1317" s="7" t="n">
        <v>90398</v>
      </c>
      <c r="G1317" s="7" t="n">
        <v>67798.5</v>
      </c>
      <c r="H1317" s="7" t="n">
        <v>22599.5</v>
      </c>
    </row>
    <row r="1318" customFormat="false" ht="12.75" hidden="false" customHeight="false" outlineLevel="0" collapsed="false">
      <c r="A1318" s="5" t="s">
        <v>9</v>
      </c>
      <c r="B1318" s="5" t="s">
        <v>36</v>
      </c>
      <c r="C1318" s="6" t="n">
        <v>35828</v>
      </c>
      <c r="D1318" s="5" t="s">
        <v>31</v>
      </c>
      <c r="E1318" s="7" t="n">
        <v>3000</v>
      </c>
      <c r="F1318" s="7" t="n">
        <v>56186</v>
      </c>
      <c r="G1318" s="7" t="n">
        <v>42701.36</v>
      </c>
      <c r="H1318" s="7" t="n">
        <v>13484.64</v>
      </c>
    </row>
    <row r="1319" customFormat="false" ht="12.75" hidden="false" customHeight="false" outlineLevel="0" collapsed="false">
      <c r="A1319" s="5" t="s">
        <v>9</v>
      </c>
      <c r="B1319" s="5" t="s">
        <v>75</v>
      </c>
      <c r="C1319" s="6" t="n">
        <v>35845</v>
      </c>
      <c r="D1319" s="5" t="s">
        <v>31</v>
      </c>
      <c r="E1319" s="7" t="n">
        <v>5000</v>
      </c>
      <c r="F1319" s="7" t="n">
        <v>97967</v>
      </c>
      <c r="G1319" s="7" t="n">
        <v>87190.63</v>
      </c>
      <c r="H1319" s="7" t="n">
        <v>10776.37</v>
      </c>
    </row>
    <row r="1320" customFormat="false" ht="12.75" hidden="false" customHeight="false" outlineLevel="0" collapsed="false">
      <c r="A1320" s="5" t="s">
        <v>9</v>
      </c>
      <c r="B1320" s="5" t="s">
        <v>62</v>
      </c>
      <c r="C1320" s="6" t="n">
        <v>36315</v>
      </c>
      <c r="D1320" s="5" t="s">
        <v>31</v>
      </c>
      <c r="E1320" s="7" t="n">
        <v>900</v>
      </c>
      <c r="F1320" s="7" t="n">
        <v>5937</v>
      </c>
      <c r="G1320" s="7" t="n">
        <v>4571.49</v>
      </c>
      <c r="H1320" s="7" t="n">
        <v>1365.51</v>
      </c>
    </row>
    <row r="1321" customFormat="false" ht="12.75" hidden="false" customHeight="false" outlineLevel="0" collapsed="false">
      <c r="A1321" s="5" t="s">
        <v>9</v>
      </c>
      <c r="B1321" s="5" t="s">
        <v>35</v>
      </c>
      <c r="C1321" s="6" t="n">
        <v>36404</v>
      </c>
      <c r="D1321" s="5" t="s">
        <v>31</v>
      </c>
      <c r="E1321" s="7" t="n">
        <v>4000</v>
      </c>
      <c r="F1321" s="7" t="n">
        <v>74941</v>
      </c>
      <c r="G1321" s="7" t="n">
        <v>55456.34</v>
      </c>
      <c r="H1321" s="7" t="n">
        <v>19484.66</v>
      </c>
    </row>
    <row r="1322" customFormat="false" ht="12.75" hidden="false" customHeight="false" outlineLevel="0" collapsed="false">
      <c r="A1322" s="5" t="s">
        <v>9</v>
      </c>
      <c r="B1322" s="5" t="s">
        <v>54</v>
      </c>
      <c r="C1322" s="6" t="n">
        <v>36598</v>
      </c>
      <c r="D1322" s="5" t="s">
        <v>31</v>
      </c>
      <c r="E1322" s="7" t="n">
        <v>800</v>
      </c>
      <c r="F1322" s="7" t="n">
        <v>1231</v>
      </c>
      <c r="G1322" s="7" t="n">
        <v>923.25</v>
      </c>
      <c r="H1322" s="7" t="n">
        <v>307.75</v>
      </c>
    </row>
    <row r="1323" customFormat="false" ht="12.75" hidden="false" customHeight="false" outlineLevel="0" collapsed="false">
      <c r="A1323" s="5" t="s">
        <v>9</v>
      </c>
      <c r="B1323" s="5" t="s">
        <v>73</v>
      </c>
      <c r="C1323" s="6" t="n">
        <v>36626</v>
      </c>
      <c r="D1323" s="5" t="s">
        <v>31</v>
      </c>
      <c r="E1323" s="7" t="n">
        <v>4000</v>
      </c>
      <c r="F1323" s="7" t="n">
        <v>77738</v>
      </c>
      <c r="G1323" s="7" t="n">
        <v>62967.78</v>
      </c>
      <c r="H1323" s="7" t="n">
        <v>14770.22</v>
      </c>
    </row>
    <row r="1324" customFormat="false" ht="12.75" hidden="false" customHeight="false" outlineLevel="0" collapsed="false">
      <c r="A1324" s="5" t="s">
        <v>9</v>
      </c>
      <c r="B1324" s="5" t="s">
        <v>65</v>
      </c>
      <c r="C1324" s="6" t="n">
        <v>36699</v>
      </c>
      <c r="D1324" s="5" t="s">
        <v>31</v>
      </c>
      <c r="E1324" s="7" t="n">
        <v>2000</v>
      </c>
      <c r="F1324" s="7" t="n">
        <v>42182</v>
      </c>
      <c r="G1324" s="7" t="n">
        <v>29527.4</v>
      </c>
      <c r="H1324" s="7" t="n">
        <v>12654.6</v>
      </c>
    </row>
    <row r="1325" customFormat="false" ht="12.75" hidden="false" customHeight="false" outlineLevel="0" collapsed="false">
      <c r="A1325" s="5" t="s">
        <v>9</v>
      </c>
      <c r="B1325" s="5" t="s">
        <v>61</v>
      </c>
      <c r="C1325" s="6" t="n">
        <v>36707</v>
      </c>
      <c r="D1325" s="5" t="s">
        <v>31</v>
      </c>
      <c r="E1325" s="7" t="n">
        <v>2000</v>
      </c>
      <c r="F1325" s="7" t="n">
        <v>37044</v>
      </c>
      <c r="G1325" s="7" t="n">
        <v>27783</v>
      </c>
      <c r="H1325" s="7" t="n">
        <v>9261</v>
      </c>
    </row>
    <row r="1326" customFormat="false" ht="12.75" hidden="false" customHeight="false" outlineLevel="0" collapsed="false">
      <c r="A1326" s="5" t="s">
        <v>9</v>
      </c>
      <c r="B1326" s="5" t="s">
        <v>81</v>
      </c>
      <c r="C1326" s="6" t="n">
        <v>36746</v>
      </c>
      <c r="D1326" s="5" t="s">
        <v>31</v>
      </c>
      <c r="E1326" s="7" t="n">
        <v>3000</v>
      </c>
      <c r="F1326" s="7" t="n">
        <v>60788</v>
      </c>
      <c r="G1326" s="7" t="n">
        <v>45591</v>
      </c>
      <c r="H1326" s="7" t="n">
        <v>15197</v>
      </c>
    </row>
    <row r="1327" customFormat="false" ht="12.75" hidden="false" customHeight="false" outlineLevel="0" collapsed="false">
      <c r="A1327" s="5" t="s">
        <v>9</v>
      </c>
      <c r="B1327" s="5" t="s">
        <v>87</v>
      </c>
      <c r="C1327" s="6" t="n">
        <v>36791</v>
      </c>
      <c r="D1327" s="5" t="s">
        <v>31</v>
      </c>
      <c r="E1327" s="7" t="n">
        <v>1000</v>
      </c>
      <c r="F1327" s="7" t="n">
        <v>19794</v>
      </c>
      <c r="G1327" s="7" t="n">
        <v>14845.5</v>
      </c>
      <c r="H1327" s="7" t="n">
        <v>4948.5</v>
      </c>
    </row>
    <row r="1328" customFormat="false" ht="12.75" hidden="false" customHeight="false" outlineLevel="0" collapsed="false">
      <c r="A1328" s="5" t="s">
        <v>9</v>
      </c>
      <c r="B1328" s="5" t="s">
        <v>69</v>
      </c>
      <c r="C1328" s="6" t="n">
        <v>36879</v>
      </c>
      <c r="D1328" s="5" t="s">
        <v>31</v>
      </c>
      <c r="E1328" s="7" t="n">
        <v>5000</v>
      </c>
      <c r="F1328" s="7" t="n">
        <v>94950</v>
      </c>
      <c r="G1328" s="7" t="n">
        <v>80707.5</v>
      </c>
      <c r="H1328" s="7" t="n">
        <v>14242.5</v>
      </c>
    </row>
    <row r="1329" customFormat="false" ht="12.75" hidden="false" customHeight="false" outlineLevel="0" collapsed="false">
      <c r="A1329" s="5" t="s">
        <v>9</v>
      </c>
      <c r="B1329" s="5" t="s">
        <v>63</v>
      </c>
      <c r="C1329" s="6" t="n">
        <v>36942</v>
      </c>
      <c r="D1329" s="5" t="s">
        <v>31</v>
      </c>
      <c r="E1329" s="7" t="n">
        <v>2000</v>
      </c>
      <c r="F1329" s="7" t="n">
        <v>42168</v>
      </c>
      <c r="G1329" s="7" t="n">
        <v>33734.4</v>
      </c>
      <c r="H1329" s="7" t="n">
        <v>8433.6</v>
      </c>
    </row>
    <row r="1330" customFormat="false" ht="12.75" hidden="false" customHeight="false" outlineLevel="0" collapsed="false">
      <c r="A1330" s="5" t="s">
        <v>9</v>
      </c>
      <c r="B1330" s="5" t="s">
        <v>62</v>
      </c>
      <c r="C1330" s="6" t="n">
        <v>36980</v>
      </c>
      <c r="D1330" s="5" t="s">
        <v>31</v>
      </c>
      <c r="E1330" s="7" t="n">
        <v>4000</v>
      </c>
      <c r="F1330" s="7" t="n">
        <v>76476</v>
      </c>
      <c r="G1330" s="7" t="n">
        <v>66534.12</v>
      </c>
      <c r="H1330" s="7" t="n">
        <v>9941.88</v>
      </c>
    </row>
    <row r="1331" customFormat="false" ht="12.75" hidden="false" customHeight="false" outlineLevel="0" collapsed="false">
      <c r="A1331" s="5" t="s">
        <v>9</v>
      </c>
      <c r="B1331" s="5" t="s">
        <v>51</v>
      </c>
      <c r="C1331" s="6" t="n">
        <v>37039</v>
      </c>
      <c r="D1331" s="5" t="s">
        <v>31</v>
      </c>
      <c r="E1331" s="7" t="n">
        <v>2000</v>
      </c>
      <c r="F1331" s="7" t="n">
        <v>38994</v>
      </c>
      <c r="G1331" s="7" t="n">
        <v>29245.5</v>
      </c>
      <c r="H1331" s="7" t="n">
        <v>9748.5</v>
      </c>
    </row>
    <row r="1332" customFormat="false" ht="12.75" hidden="false" customHeight="false" outlineLevel="0" collapsed="false">
      <c r="A1332" s="5" t="s">
        <v>9</v>
      </c>
      <c r="B1332" s="5" t="s">
        <v>67</v>
      </c>
      <c r="C1332" s="6" t="n">
        <v>37084</v>
      </c>
      <c r="D1332" s="5" t="s">
        <v>31</v>
      </c>
      <c r="E1332" s="7" t="n">
        <v>2000</v>
      </c>
      <c r="F1332" s="7" t="n">
        <v>46206</v>
      </c>
      <c r="G1332" s="7" t="n">
        <v>38813.04</v>
      </c>
      <c r="H1332" s="7" t="n">
        <v>7392.96</v>
      </c>
    </row>
    <row r="1333" customFormat="false" ht="12.75" hidden="false" customHeight="false" outlineLevel="0" collapsed="false">
      <c r="A1333" s="5" t="s">
        <v>9</v>
      </c>
      <c r="B1333" s="5" t="s">
        <v>61</v>
      </c>
      <c r="C1333" s="6" t="n">
        <v>37092</v>
      </c>
      <c r="D1333" s="5" t="s">
        <v>31</v>
      </c>
      <c r="E1333" s="7" t="n">
        <v>2000</v>
      </c>
      <c r="F1333" s="7" t="n">
        <v>38439</v>
      </c>
      <c r="G1333" s="7" t="n">
        <v>29982.42</v>
      </c>
      <c r="H1333" s="7" t="n">
        <v>8456.58</v>
      </c>
    </row>
    <row r="1334" customFormat="false" ht="12.75" hidden="false" customHeight="false" outlineLevel="0" collapsed="false">
      <c r="A1334" s="5" t="s">
        <v>9</v>
      </c>
      <c r="B1334" s="5" t="s">
        <v>37</v>
      </c>
      <c r="C1334" s="6" t="n">
        <v>37259</v>
      </c>
      <c r="D1334" s="5" t="s">
        <v>31</v>
      </c>
      <c r="E1334" s="7" t="n">
        <v>4000</v>
      </c>
      <c r="F1334" s="7" t="n">
        <v>72272</v>
      </c>
      <c r="G1334" s="7" t="n">
        <v>62153.92</v>
      </c>
      <c r="H1334" s="7" t="n">
        <v>10118.08</v>
      </c>
    </row>
    <row r="1335" customFormat="false" ht="12.75" hidden="false" customHeight="false" outlineLevel="0" collapsed="false">
      <c r="A1335" s="5" t="s">
        <v>9</v>
      </c>
      <c r="B1335" s="5" t="s">
        <v>77</v>
      </c>
      <c r="C1335" s="6" t="n">
        <v>37309</v>
      </c>
      <c r="D1335" s="5" t="s">
        <v>31</v>
      </c>
      <c r="E1335" s="7" t="n">
        <v>3000</v>
      </c>
      <c r="F1335" s="7" t="n">
        <v>68976</v>
      </c>
      <c r="G1335" s="7" t="n">
        <v>55870.56</v>
      </c>
      <c r="H1335" s="7" t="n">
        <v>13105.44</v>
      </c>
    </row>
    <row r="1336" customFormat="false" ht="12.75" hidden="false" customHeight="false" outlineLevel="0" collapsed="false">
      <c r="A1336" s="5" t="s">
        <v>9</v>
      </c>
      <c r="B1336" s="5" t="s">
        <v>39</v>
      </c>
      <c r="C1336" s="6" t="n">
        <v>37536</v>
      </c>
      <c r="D1336" s="5" t="s">
        <v>31</v>
      </c>
      <c r="E1336" s="7" t="n">
        <v>2000</v>
      </c>
      <c r="F1336" s="7" t="n">
        <v>49182</v>
      </c>
      <c r="G1336" s="7" t="n">
        <v>41804.7</v>
      </c>
      <c r="H1336" s="7" t="n">
        <v>7377.3</v>
      </c>
    </row>
    <row r="1337" customFormat="false" ht="12.75" hidden="false" customHeight="false" outlineLevel="0" collapsed="false">
      <c r="A1337" s="5" t="s">
        <v>9</v>
      </c>
      <c r="B1337" s="5" t="s">
        <v>40</v>
      </c>
      <c r="C1337" s="6" t="n">
        <v>37592</v>
      </c>
      <c r="D1337" s="5" t="s">
        <v>31</v>
      </c>
      <c r="E1337" s="7" t="n">
        <v>3000</v>
      </c>
      <c r="F1337" s="7" t="n">
        <v>65383</v>
      </c>
      <c r="G1337" s="7" t="n">
        <v>49037.25</v>
      </c>
      <c r="H1337" s="7" t="n">
        <v>16345.75</v>
      </c>
    </row>
    <row r="1338" customFormat="false" ht="12.75" hidden="false" customHeight="false" outlineLevel="0" collapsed="false">
      <c r="A1338" s="5" t="s">
        <v>9</v>
      </c>
      <c r="B1338" s="5" t="s">
        <v>68</v>
      </c>
      <c r="C1338" s="6" t="n">
        <v>37820</v>
      </c>
      <c r="D1338" s="5" t="s">
        <v>31</v>
      </c>
      <c r="E1338" s="7" t="n">
        <v>400</v>
      </c>
      <c r="F1338" s="7" t="n">
        <v>7521</v>
      </c>
      <c r="G1338" s="7" t="n">
        <v>6768.9</v>
      </c>
      <c r="H1338" s="7" t="n">
        <v>752.1</v>
      </c>
    </row>
    <row r="1339" customFormat="false" ht="12.75" hidden="false" customHeight="false" outlineLevel="0" collapsed="false">
      <c r="A1339" s="5" t="s">
        <v>9</v>
      </c>
      <c r="B1339" s="5" t="s">
        <v>43</v>
      </c>
      <c r="C1339" s="6" t="n">
        <v>37867</v>
      </c>
      <c r="D1339" s="5" t="s">
        <v>31</v>
      </c>
      <c r="E1339" s="7" t="n">
        <v>5000</v>
      </c>
      <c r="F1339" s="7" t="n">
        <v>94248</v>
      </c>
      <c r="G1339" s="7" t="n">
        <v>53721.36</v>
      </c>
      <c r="H1339" s="7" t="n">
        <v>40526.64</v>
      </c>
    </row>
    <row r="1340" customFormat="false" ht="12.75" hidden="false" customHeight="false" outlineLevel="0" collapsed="false">
      <c r="A1340" s="5" t="s">
        <v>9</v>
      </c>
      <c r="B1340" s="5" t="s">
        <v>34</v>
      </c>
      <c r="C1340" s="6" t="n">
        <v>37911</v>
      </c>
      <c r="D1340" s="5" t="s">
        <v>31</v>
      </c>
      <c r="E1340" s="7" t="n">
        <v>5000</v>
      </c>
      <c r="F1340" s="7" t="n">
        <v>92545</v>
      </c>
      <c r="G1340" s="7" t="n">
        <v>79588.7</v>
      </c>
      <c r="H1340" s="7" t="n">
        <v>12956.3</v>
      </c>
    </row>
    <row r="1341" customFormat="false" ht="12.75" hidden="false" customHeight="false" outlineLevel="0" collapsed="false">
      <c r="A1341" s="5" t="s">
        <v>9</v>
      </c>
      <c r="B1341" s="5" t="s">
        <v>53</v>
      </c>
      <c r="C1341" s="6" t="n">
        <v>38044</v>
      </c>
      <c r="D1341" s="5" t="s">
        <v>31</v>
      </c>
      <c r="E1341" s="7" t="n">
        <v>5000</v>
      </c>
      <c r="F1341" s="7" t="n">
        <v>97841</v>
      </c>
      <c r="G1341" s="7" t="n">
        <v>73380.75</v>
      </c>
      <c r="H1341" s="7" t="n">
        <v>24460.25</v>
      </c>
    </row>
    <row r="1342" customFormat="false" ht="12.75" hidden="false" customHeight="false" outlineLevel="0" collapsed="false">
      <c r="A1342" s="5" t="s">
        <v>9</v>
      </c>
      <c r="B1342" s="5" t="s">
        <v>78</v>
      </c>
      <c r="C1342" s="6" t="n">
        <v>38118</v>
      </c>
      <c r="D1342" s="5" t="s">
        <v>31</v>
      </c>
      <c r="E1342" s="7" t="n">
        <v>3000</v>
      </c>
      <c r="F1342" s="7" t="n">
        <v>63195</v>
      </c>
      <c r="G1342" s="7" t="n">
        <v>51187.95</v>
      </c>
      <c r="H1342" s="7" t="n">
        <v>12007.05</v>
      </c>
    </row>
    <row r="1343" customFormat="false" ht="12.75" hidden="false" customHeight="false" outlineLevel="0" collapsed="false">
      <c r="A1343" s="5" t="s">
        <v>9</v>
      </c>
      <c r="B1343" s="5" t="s">
        <v>52</v>
      </c>
      <c r="C1343" s="6" t="n">
        <v>38203</v>
      </c>
      <c r="D1343" s="5" t="s">
        <v>31</v>
      </c>
      <c r="E1343" s="7" t="n">
        <v>5000</v>
      </c>
      <c r="F1343" s="7" t="n">
        <v>91401</v>
      </c>
      <c r="G1343" s="7" t="n">
        <v>60324.66</v>
      </c>
      <c r="H1343" s="7" t="n">
        <v>31076.34</v>
      </c>
    </row>
    <row r="1344" customFormat="false" ht="12.75" hidden="false" customHeight="false" outlineLevel="0" collapsed="false">
      <c r="A1344" s="5" t="s">
        <v>9</v>
      </c>
      <c r="B1344" s="5" t="s">
        <v>30</v>
      </c>
      <c r="C1344" s="6" t="n">
        <v>38509</v>
      </c>
      <c r="D1344" s="5" t="s">
        <v>31</v>
      </c>
      <c r="E1344" s="7" t="n">
        <v>1000</v>
      </c>
      <c r="F1344" s="7" t="n">
        <v>19074</v>
      </c>
      <c r="G1344" s="7" t="n">
        <v>13542.54</v>
      </c>
      <c r="H1344" s="7" t="n">
        <v>5531.46</v>
      </c>
    </row>
    <row r="1345" customFormat="false" ht="12.75" hidden="false" customHeight="false" outlineLevel="0" collapsed="false">
      <c r="A1345" s="5" t="s">
        <v>9</v>
      </c>
      <c r="B1345" s="5" t="s">
        <v>69</v>
      </c>
      <c r="C1345" s="6" t="n">
        <v>38534</v>
      </c>
      <c r="D1345" s="5" t="s">
        <v>31</v>
      </c>
      <c r="E1345" s="7" t="n">
        <v>4000</v>
      </c>
      <c r="F1345" s="7" t="n">
        <v>72932</v>
      </c>
      <c r="G1345" s="7" t="n">
        <v>50323.08</v>
      </c>
      <c r="H1345" s="7" t="n">
        <v>22608.92</v>
      </c>
    </row>
    <row r="1346" customFormat="false" ht="12.75" hidden="false" customHeight="false" outlineLevel="0" collapsed="false">
      <c r="A1346" s="5" t="s">
        <v>9</v>
      </c>
      <c r="B1346" s="5" t="s">
        <v>68</v>
      </c>
      <c r="C1346" s="6" t="n">
        <v>38565</v>
      </c>
      <c r="D1346" s="5" t="s">
        <v>31</v>
      </c>
      <c r="E1346" s="7" t="n">
        <v>2000</v>
      </c>
      <c r="F1346" s="7" t="n">
        <v>34589</v>
      </c>
      <c r="G1346" s="7" t="n">
        <v>28017.09</v>
      </c>
      <c r="H1346" s="7" t="n">
        <v>6571.91</v>
      </c>
    </row>
    <row r="1347" customFormat="false" ht="12.75" hidden="false" customHeight="false" outlineLevel="0" collapsed="false">
      <c r="A1347" s="5" t="s">
        <v>9</v>
      </c>
      <c r="B1347" s="5" t="s">
        <v>62</v>
      </c>
      <c r="C1347" s="6" t="n">
        <v>38820</v>
      </c>
      <c r="D1347" s="5" t="s">
        <v>31</v>
      </c>
      <c r="E1347" s="7" t="n">
        <v>4000</v>
      </c>
      <c r="F1347" s="7" t="n">
        <v>84341</v>
      </c>
      <c r="G1347" s="7" t="n">
        <v>63255.75</v>
      </c>
      <c r="H1347" s="7" t="n">
        <v>21085.25</v>
      </c>
    </row>
    <row r="1348" customFormat="false" ht="12.75" hidden="false" customHeight="false" outlineLevel="0" collapsed="false">
      <c r="A1348" s="5" t="s">
        <v>9</v>
      </c>
      <c r="B1348" s="5" t="s">
        <v>60</v>
      </c>
      <c r="C1348" s="6" t="n">
        <v>38869</v>
      </c>
      <c r="D1348" s="5" t="s">
        <v>31</v>
      </c>
      <c r="E1348" s="7" t="n">
        <v>4000</v>
      </c>
      <c r="F1348" s="7" t="n">
        <v>81166</v>
      </c>
      <c r="G1348" s="7" t="n">
        <v>51134.58</v>
      </c>
      <c r="H1348" s="7" t="n">
        <v>30031.42</v>
      </c>
    </row>
    <row r="1349" customFormat="false" ht="12.75" hidden="false" customHeight="false" outlineLevel="0" collapsed="false">
      <c r="A1349" s="5" t="s">
        <v>9</v>
      </c>
      <c r="B1349" s="5" t="s">
        <v>81</v>
      </c>
      <c r="C1349" s="6" t="n">
        <v>39016</v>
      </c>
      <c r="D1349" s="5" t="s">
        <v>31</v>
      </c>
      <c r="E1349" s="7" t="n">
        <v>5000</v>
      </c>
      <c r="F1349" s="7" t="n">
        <v>94757</v>
      </c>
      <c r="G1349" s="7" t="n">
        <v>71067.75</v>
      </c>
      <c r="H1349" s="7" t="n">
        <v>23689.25</v>
      </c>
    </row>
    <row r="1350" customFormat="false" ht="12.75" hidden="false" customHeight="false" outlineLevel="0" collapsed="false">
      <c r="A1350" s="5" t="s">
        <v>9</v>
      </c>
      <c r="B1350" s="5" t="s">
        <v>37</v>
      </c>
      <c r="C1350" s="6" t="n">
        <v>35076</v>
      </c>
      <c r="D1350" s="5" t="s">
        <v>38</v>
      </c>
      <c r="E1350" s="7" t="n">
        <v>5000</v>
      </c>
      <c r="F1350" s="7" t="n">
        <v>99183</v>
      </c>
      <c r="G1350" s="7" t="n">
        <v>61493.46</v>
      </c>
      <c r="H1350" s="7" t="n">
        <v>37689.54</v>
      </c>
    </row>
    <row r="1351" customFormat="false" ht="12.75" hidden="false" customHeight="false" outlineLevel="0" collapsed="false">
      <c r="A1351" s="5" t="s">
        <v>9</v>
      </c>
      <c r="B1351" s="5" t="s">
        <v>16</v>
      </c>
      <c r="C1351" s="6" t="n">
        <v>35158</v>
      </c>
      <c r="D1351" s="5" t="s">
        <v>38</v>
      </c>
      <c r="E1351" s="7" t="n">
        <v>300</v>
      </c>
      <c r="F1351" s="7" t="n">
        <v>7108</v>
      </c>
      <c r="G1351" s="7" t="n">
        <v>4193.72</v>
      </c>
      <c r="H1351" s="7" t="n">
        <v>2914.28</v>
      </c>
    </row>
    <row r="1352" customFormat="false" ht="12.75" hidden="false" customHeight="false" outlineLevel="0" collapsed="false">
      <c r="A1352" s="5" t="s">
        <v>9</v>
      </c>
      <c r="B1352" s="5" t="s">
        <v>46</v>
      </c>
      <c r="C1352" s="6" t="n">
        <v>35173</v>
      </c>
      <c r="D1352" s="5" t="s">
        <v>38</v>
      </c>
      <c r="E1352" s="7" t="n">
        <v>3000</v>
      </c>
      <c r="F1352" s="7" t="n">
        <v>59553</v>
      </c>
      <c r="G1352" s="7" t="n">
        <v>36327.33</v>
      </c>
      <c r="H1352" s="7" t="n">
        <v>23225.67</v>
      </c>
    </row>
    <row r="1353" customFormat="false" ht="12.75" hidden="false" customHeight="false" outlineLevel="0" collapsed="false">
      <c r="A1353" s="5" t="s">
        <v>9</v>
      </c>
      <c r="B1353" s="5" t="s">
        <v>39</v>
      </c>
      <c r="C1353" s="6" t="n">
        <v>35213</v>
      </c>
      <c r="D1353" s="5" t="s">
        <v>38</v>
      </c>
      <c r="E1353" s="7" t="n">
        <v>1000</v>
      </c>
      <c r="F1353" s="7" t="n">
        <v>24293</v>
      </c>
      <c r="G1353" s="7" t="n">
        <v>17005.1</v>
      </c>
      <c r="H1353" s="7" t="n">
        <v>7287.9</v>
      </c>
    </row>
    <row r="1354" customFormat="false" ht="12.75" hidden="false" customHeight="false" outlineLevel="0" collapsed="false">
      <c r="A1354" s="5" t="s">
        <v>9</v>
      </c>
      <c r="B1354" s="5" t="s">
        <v>85</v>
      </c>
      <c r="C1354" s="6" t="n">
        <v>35352</v>
      </c>
      <c r="D1354" s="5" t="s">
        <v>38</v>
      </c>
      <c r="E1354" s="7" t="n">
        <v>2000</v>
      </c>
      <c r="F1354" s="7" t="n">
        <v>40694</v>
      </c>
      <c r="G1354" s="7" t="n">
        <v>30113.56</v>
      </c>
      <c r="H1354" s="7" t="n">
        <v>10580.44</v>
      </c>
    </row>
    <row r="1355" customFormat="false" ht="12.75" hidden="false" customHeight="false" outlineLevel="0" collapsed="false">
      <c r="A1355" s="5" t="s">
        <v>9</v>
      </c>
      <c r="B1355" s="5" t="s">
        <v>34</v>
      </c>
      <c r="C1355" s="6" t="n">
        <v>35360</v>
      </c>
      <c r="D1355" s="5" t="s">
        <v>38</v>
      </c>
      <c r="E1355" s="7" t="n">
        <v>4000</v>
      </c>
      <c r="F1355" s="7" t="n">
        <v>74993</v>
      </c>
      <c r="G1355" s="7" t="n">
        <v>56244.75</v>
      </c>
      <c r="H1355" s="7" t="n">
        <v>18748.25</v>
      </c>
    </row>
    <row r="1356" customFormat="false" ht="12.75" hidden="false" customHeight="false" outlineLevel="0" collapsed="false">
      <c r="A1356" s="5" t="s">
        <v>9</v>
      </c>
      <c r="B1356" s="5" t="s">
        <v>13</v>
      </c>
      <c r="C1356" s="6" t="n">
        <v>35362</v>
      </c>
      <c r="D1356" s="5" t="s">
        <v>38</v>
      </c>
      <c r="E1356" s="7" t="n">
        <v>1000</v>
      </c>
      <c r="F1356" s="7" t="n">
        <v>20516</v>
      </c>
      <c r="G1356" s="7" t="n">
        <v>13335.4</v>
      </c>
      <c r="H1356" s="7" t="n">
        <v>7180.6</v>
      </c>
    </row>
    <row r="1357" customFormat="false" ht="12.75" hidden="false" customHeight="false" outlineLevel="0" collapsed="false">
      <c r="A1357" s="5" t="s">
        <v>9</v>
      </c>
      <c r="B1357" s="5" t="s">
        <v>13</v>
      </c>
      <c r="C1357" s="6" t="n">
        <v>35374</v>
      </c>
      <c r="D1357" s="5" t="s">
        <v>38</v>
      </c>
      <c r="E1357" s="7" t="n">
        <v>5000</v>
      </c>
      <c r="F1357" s="7" t="n">
        <v>91980</v>
      </c>
      <c r="G1357" s="7" t="n">
        <v>52428.6</v>
      </c>
      <c r="H1357" s="7" t="n">
        <v>39551.4</v>
      </c>
    </row>
    <row r="1358" customFormat="false" ht="12.75" hidden="false" customHeight="false" outlineLevel="0" collapsed="false">
      <c r="A1358" s="5" t="s">
        <v>9</v>
      </c>
      <c r="B1358" s="5" t="s">
        <v>42</v>
      </c>
      <c r="C1358" s="6" t="n">
        <v>35437</v>
      </c>
      <c r="D1358" s="5" t="s">
        <v>38</v>
      </c>
      <c r="E1358" s="7" t="n">
        <v>5000</v>
      </c>
      <c r="F1358" s="7" t="n">
        <v>94124</v>
      </c>
      <c r="G1358" s="7" t="n">
        <v>73416.72</v>
      </c>
      <c r="H1358" s="7" t="n">
        <v>20707.28</v>
      </c>
    </row>
    <row r="1359" customFormat="false" ht="12.75" hidden="false" customHeight="false" outlineLevel="0" collapsed="false">
      <c r="A1359" s="5" t="s">
        <v>9</v>
      </c>
      <c r="B1359" s="5" t="s">
        <v>75</v>
      </c>
      <c r="C1359" s="6" t="n">
        <v>35478</v>
      </c>
      <c r="D1359" s="5" t="s">
        <v>38</v>
      </c>
      <c r="E1359" s="7" t="n">
        <v>4000</v>
      </c>
      <c r="F1359" s="7" t="n">
        <v>89276</v>
      </c>
      <c r="G1359" s="7" t="n">
        <v>60707.68</v>
      </c>
      <c r="H1359" s="7" t="n">
        <v>28568.32</v>
      </c>
    </row>
    <row r="1360" customFormat="false" ht="12.75" hidden="false" customHeight="false" outlineLevel="0" collapsed="false">
      <c r="A1360" s="5" t="s">
        <v>9</v>
      </c>
      <c r="B1360" s="5" t="s">
        <v>34</v>
      </c>
      <c r="C1360" s="6" t="n">
        <v>35515</v>
      </c>
      <c r="D1360" s="5" t="s">
        <v>38</v>
      </c>
      <c r="E1360" s="7" t="n">
        <v>2000</v>
      </c>
      <c r="F1360" s="7" t="n">
        <v>49205</v>
      </c>
      <c r="G1360" s="7" t="n">
        <v>37887.85</v>
      </c>
      <c r="H1360" s="7" t="n">
        <v>11317.15</v>
      </c>
    </row>
    <row r="1361" customFormat="false" ht="12.75" hidden="false" customHeight="false" outlineLevel="0" collapsed="false">
      <c r="A1361" s="5" t="s">
        <v>9</v>
      </c>
      <c r="B1361" s="5" t="s">
        <v>69</v>
      </c>
      <c r="C1361" s="6" t="n">
        <v>35564</v>
      </c>
      <c r="D1361" s="5" t="s">
        <v>38</v>
      </c>
      <c r="E1361" s="7" t="n">
        <v>3000</v>
      </c>
      <c r="F1361" s="7" t="n">
        <v>56772</v>
      </c>
      <c r="G1361" s="7" t="n">
        <v>36901.8</v>
      </c>
      <c r="H1361" s="7" t="n">
        <v>19870.2</v>
      </c>
    </row>
    <row r="1362" customFormat="false" ht="12.75" hidden="false" customHeight="false" outlineLevel="0" collapsed="false">
      <c r="A1362" s="5" t="s">
        <v>9</v>
      </c>
      <c r="B1362" s="5" t="s">
        <v>86</v>
      </c>
      <c r="C1362" s="6" t="n">
        <v>35611</v>
      </c>
      <c r="D1362" s="5" t="s">
        <v>38</v>
      </c>
      <c r="E1362" s="7" t="n">
        <v>2000</v>
      </c>
      <c r="F1362" s="7" t="n">
        <v>39475</v>
      </c>
      <c r="G1362" s="7" t="n">
        <v>24869.25</v>
      </c>
      <c r="H1362" s="7" t="n">
        <v>14605.75</v>
      </c>
    </row>
    <row r="1363" customFormat="false" ht="12.75" hidden="false" customHeight="false" outlineLevel="0" collapsed="false">
      <c r="A1363" s="5" t="s">
        <v>9</v>
      </c>
      <c r="B1363" s="5" t="s">
        <v>13</v>
      </c>
      <c r="C1363" s="6" t="n">
        <v>35677</v>
      </c>
      <c r="D1363" s="5" t="s">
        <v>38</v>
      </c>
      <c r="E1363" s="7" t="n">
        <v>100</v>
      </c>
      <c r="F1363" s="7" t="n">
        <v>8321</v>
      </c>
      <c r="G1363" s="7" t="n">
        <v>6240.75</v>
      </c>
      <c r="H1363" s="7" t="n">
        <v>2080.25</v>
      </c>
    </row>
    <row r="1364" customFormat="false" ht="12.75" hidden="false" customHeight="false" outlineLevel="0" collapsed="false">
      <c r="A1364" s="5" t="s">
        <v>9</v>
      </c>
      <c r="B1364" s="5" t="s">
        <v>28</v>
      </c>
      <c r="C1364" s="6" t="n">
        <v>35751</v>
      </c>
      <c r="D1364" s="5" t="s">
        <v>38</v>
      </c>
      <c r="E1364" s="7" t="n">
        <v>4000</v>
      </c>
      <c r="F1364" s="7" t="n">
        <v>87031</v>
      </c>
      <c r="G1364" s="7" t="n">
        <v>73976.35</v>
      </c>
      <c r="H1364" s="7" t="n">
        <v>13054.65</v>
      </c>
    </row>
    <row r="1365" customFormat="false" ht="12.75" hidden="false" customHeight="false" outlineLevel="0" collapsed="false">
      <c r="A1365" s="5" t="s">
        <v>9</v>
      </c>
      <c r="B1365" s="5" t="s">
        <v>70</v>
      </c>
      <c r="C1365" s="6" t="n">
        <v>35773</v>
      </c>
      <c r="D1365" s="5" t="s">
        <v>38</v>
      </c>
      <c r="E1365" s="7" t="n">
        <v>4000</v>
      </c>
      <c r="F1365" s="7" t="n">
        <v>88224</v>
      </c>
      <c r="G1365" s="7" t="n">
        <v>74990.4</v>
      </c>
      <c r="H1365" s="7" t="n">
        <v>13233.6</v>
      </c>
    </row>
    <row r="1366" customFormat="false" ht="12.75" hidden="false" customHeight="false" outlineLevel="0" collapsed="false">
      <c r="A1366" s="5" t="s">
        <v>9</v>
      </c>
      <c r="B1366" s="5" t="s">
        <v>65</v>
      </c>
      <c r="C1366" s="6" t="n">
        <v>35774</v>
      </c>
      <c r="D1366" s="5" t="s">
        <v>38</v>
      </c>
      <c r="E1366" s="7" t="n">
        <v>1000</v>
      </c>
      <c r="F1366" s="7" t="n">
        <v>23301</v>
      </c>
      <c r="G1366" s="7" t="n">
        <v>12582.54</v>
      </c>
      <c r="H1366" s="7" t="n">
        <v>10718.46</v>
      </c>
    </row>
    <row r="1367" customFormat="false" ht="12.75" hidden="false" customHeight="false" outlineLevel="0" collapsed="false">
      <c r="A1367" s="5" t="s">
        <v>9</v>
      </c>
      <c r="B1367" s="5" t="s">
        <v>78</v>
      </c>
      <c r="C1367" s="6" t="n">
        <v>35793</v>
      </c>
      <c r="D1367" s="5" t="s">
        <v>38</v>
      </c>
      <c r="E1367" s="7" t="n">
        <v>4000</v>
      </c>
      <c r="F1367" s="7" t="n">
        <v>79352</v>
      </c>
      <c r="G1367" s="7" t="n">
        <v>65068.64</v>
      </c>
      <c r="H1367" s="7" t="n">
        <v>14283.36</v>
      </c>
    </row>
    <row r="1368" customFormat="false" ht="12.75" hidden="false" customHeight="false" outlineLevel="0" collapsed="false">
      <c r="A1368" s="5" t="s">
        <v>9</v>
      </c>
      <c r="B1368" s="5" t="s">
        <v>47</v>
      </c>
      <c r="C1368" s="6" t="n">
        <v>35817</v>
      </c>
      <c r="D1368" s="5" t="s">
        <v>38</v>
      </c>
      <c r="E1368" s="7" t="n">
        <v>500</v>
      </c>
      <c r="F1368" s="7" t="n">
        <v>6847</v>
      </c>
      <c r="G1368" s="7" t="n">
        <v>6093.83</v>
      </c>
      <c r="H1368" s="7" t="n">
        <v>753.17</v>
      </c>
    </row>
    <row r="1369" customFormat="false" ht="12.75" hidden="false" customHeight="false" outlineLevel="0" collapsed="false">
      <c r="A1369" s="5" t="s">
        <v>9</v>
      </c>
      <c r="B1369" s="5" t="s">
        <v>67</v>
      </c>
      <c r="C1369" s="6" t="n">
        <v>35830</v>
      </c>
      <c r="D1369" s="5" t="s">
        <v>38</v>
      </c>
      <c r="E1369" s="7" t="n">
        <v>1000</v>
      </c>
      <c r="F1369" s="7" t="n">
        <v>12387</v>
      </c>
      <c r="G1369" s="7" t="n">
        <v>9785.73</v>
      </c>
      <c r="H1369" s="7" t="n">
        <v>2601.27</v>
      </c>
    </row>
    <row r="1370" customFormat="false" ht="12.75" hidden="false" customHeight="false" outlineLevel="0" collapsed="false">
      <c r="A1370" s="5" t="s">
        <v>9</v>
      </c>
      <c r="B1370" s="5" t="s">
        <v>63</v>
      </c>
      <c r="C1370" s="6" t="n">
        <v>35885</v>
      </c>
      <c r="D1370" s="5" t="s">
        <v>38</v>
      </c>
      <c r="E1370" s="7" t="n">
        <v>1000</v>
      </c>
      <c r="F1370" s="7" t="n">
        <v>14012</v>
      </c>
      <c r="G1370" s="7" t="n">
        <v>10649.12</v>
      </c>
      <c r="H1370" s="7" t="n">
        <v>3362.88</v>
      </c>
    </row>
    <row r="1371" customFormat="false" ht="12.75" hidden="false" customHeight="false" outlineLevel="0" collapsed="false">
      <c r="A1371" s="5" t="s">
        <v>9</v>
      </c>
      <c r="B1371" s="5" t="s">
        <v>22</v>
      </c>
      <c r="C1371" s="6" t="n">
        <v>36020</v>
      </c>
      <c r="D1371" s="5" t="s">
        <v>38</v>
      </c>
      <c r="E1371" s="7" t="n">
        <v>4000</v>
      </c>
      <c r="F1371" s="7" t="n">
        <v>84978</v>
      </c>
      <c r="G1371" s="7" t="n">
        <v>76480.2</v>
      </c>
      <c r="H1371" s="7" t="n">
        <v>8497.8</v>
      </c>
    </row>
    <row r="1372" customFormat="false" ht="12.75" hidden="false" customHeight="false" outlineLevel="0" collapsed="false">
      <c r="A1372" s="5" t="s">
        <v>9</v>
      </c>
      <c r="B1372" s="5" t="s">
        <v>30</v>
      </c>
      <c r="C1372" s="6" t="n">
        <v>36073</v>
      </c>
      <c r="D1372" s="5" t="s">
        <v>38</v>
      </c>
      <c r="E1372" s="7" t="n">
        <v>2000</v>
      </c>
      <c r="F1372" s="7" t="n">
        <v>39570</v>
      </c>
      <c r="G1372" s="7" t="n">
        <v>30468.9</v>
      </c>
      <c r="H1372" s="7" t="n">
        <v>9101.1</v>
      </c>
    </row>
    <row r="1373" customFormat="false" ht="12.75" hidden="false" customHeight="false" outlineLevel="0" collapsed="false">
      <c r="A1373" s="5" t="s">
        <v>9</v>
      </c>
      <c r="B1373" s="5" t="s">
        <v>50</v>
      </c>
      <c r="C1373" s="6" t="n">
        <v>36125</v>
      </c>
      <c r="D1373" s="5" t="s">
        <v>38</v>
      </c>
      <c r="E1373" s="7" t="n">
        <v>2000</v>
      </c>
      <c r="F1373" s="7" t="n">
        <v>49335</v>
      </c>
      <c r="G1373" s="7" t="n">
        <v>39961.35</v>
      </c>
      <c r="H1373" s="7" t="n">
        <v>9373.65</v>
      </c>
    </row>
    <row r="1374" customFormat="false" ht="12.75" hidden="false" customHeight="false" outlineLevel="0" collapsed="false">
      <c r="A1374" s="5" t="s">
        <v>9</v>
      </c>
      <c r="B1374" s="5" t="s">
        <v>18</v>
      </c>
      <c r="C1374" s="6" t="n">
        <v>36164</v>
      </c>
      <c r="D1374" s="5" t="s">
        <v>38</v>
      </c>
      <c r="E1374" s="7" t="n">
        <v>5000</v>
      </c>
      <c r="F1374" s="7" t="n">
        <v>91501</v>
      </c>
      <c r="G1374" s="7" t="n">
        <v>56730.62</v>
      </c>
      <c r="H1374" s="7" t="n">
        <v>34770.38</v>
      </c>
    </row>
    <row r="1375" customFormat="false" ht="12.75" hidden="false" customHeight="false" outlineLevel="0" collapsed="false">
      <c r="A1375" s="5" t="s">
        <v>9</v>
      </c>
      <c r="B1375" s="5" t="s">
        <v>46</v>
      </c>
      <c r="C1375" s="6" t="n">
        <v>36244</v>
      </c>
      <c r="D1375" s="5" t="s">
        <v>38</v>
      </c>
      <c r="E1375" s="7" t="n">
        <v>2000</v>
      </c>
      <c r="F1375" s="7" t="n">
        <v>42688</v>
      </c>
      <c r="G1375" s="7" t="n">
        <v>30735.36</v>
      </c>
      <c r="H1375" s="7" t="n">
        <v>11952.64</v>
      </c>
    </row>
    <row r="1376" customFormat="false" ht="12.75" hidden="false" customHeight="false" outlineLevel="0" collapsed="false">
      <c r="A1376" s="5" t="s">
        <v>9</v>
      </c>
      <c r="B1376" s="5" t="s">
        <v>10</v>
      </c>
      <c r="C1376" s="6" t="n">
        <v>36325</v>
      </c>
      <c r="D1376" s="5" t="s">
        <v>38</v>
      </c>
      <c r="E1376" s="7" t="n">
        <v>4000</v>
      </c>
      <c r="F1376" s="7" t="n">
        <v>81554</v>
      </c>
      <c r="G1376" s="7" t="n">
        <v>66874.28</v>
      </c>
      <c r="H1376" s="7" t="n">
        <v>14679.72</v>
      </c>
    </row>
    <row r="1377" customFormat="false" ht="12.75" hidden="false" customHeight="false" outlineLevel="0" collapsed="false">
      <c r="A1377" s="5" t="s">
        <v>9</v>
      </c>
      <c r="B1377" s="5" t="s">
        <v>47</v>
      </c>
      <c r="C1377" s="6" t="n">
        <v>36326</v>
      </c>
      <c r="D1377" s="5" t="s">
        <v>38</v>
      </c>
      <c r="E1377" s="7" t="n">
        <v>4000</v>
      </c>
      <c r="F1377" s="7" t="n">
        <v>87656</v>
      </c>
      <c r="G1377" s="7" t="n">
        <v>70124.8</v>
      </c>
      <c r="H1377" s="7" t="n">
        <v>17531.2</v>
      </c>
    </row>
    <row r="1378" customFormat="false" ht="12.75" hidden="false" customHeight="false" outlineLevel="0" collapsed="false">
      <c r="A1378" s="5" t="s">
        <v>9</v>
      </c>
      <c r="B1378" s="5" t="s">
        <v>39</v>
      </c>
      <c r="C1378" s="6" t="n">
        <v>36363</v>
      </c>
      <c r="D1378" s="5" t="s">
        <v>38</v>
      </c>
      <c r="E1378" s="7" t="n">
        <v>1000</v>
      </c>
      <c r="F1378" s="7" t="n">
        <v>10292</v>
      </c>
      <c r="G1378" s="7" t="n">
        <v>7513.16</v>
      </c>
      <c r="H1378" s="7" t="n">
        <v>2778.84</v>
      </c>
    </row>
    <row r="1379" customFormat="false" ht="12.75" hidden="false" customHeight="false" outlineLevel="0" collapsed="false">
      <c r="A1379" s="5" t="s">
        <v>9</v>
      </c>
      <c r="B1379" s="5" t="s">
        <v>42</v>
      </c>
      <c r="C1379" s="6" t="n">
        <v>36381</v>
      </c>
      <c r="D1379" s="5" t="s">
        <v>38</v>
      </c>
      <c r="E1379" s="7" t="n">
        <v>5000</v>
      </c>
      <c r="F1379" s="7" t="n">
        <v>97233</v>
      </c>
      <c r="G1379" s="7" t="n">
        <v>86537.37</v>
      </c>
      <c r="H1379" s="7" t="n">
        <v>10695.63</v>
      </c>
    </row>
    <row r="1380" customFormat="false" ht="12.75" hidden="false" customHeight="false" outlineLevel="0" collapsed="false">
      <c r="A1380" s="5" t="s">
        <v>9</v>
      </c>
      <c r="B1380" s="5" t="s">
        <v>66</v>
      </c>
      <c r="C1380" s="6" t="n">
        <v>36382</v>
      </c>
      <c r="D1380" s="5" t="s">
        <v>38</v>
      </c>
      <c r="E1380" s="7" t="n">
        <v>400</v>
      </c>
      <c r="F1380" s="7" t="n">
        <v>6490</v>
      </c>
      <c r="G1380" s="7" t="n">
        <v>3699.3</v>
      </c>
      <c r="H1380" s="7" t="n">
        <v>2790.7</v>
      </c>
    </row>
    <row r="1381" customFormat="false" ht="12.75" hidden="false" customHeight="false" outlineLevel="0" collapsed="false">
      <c r="A1381" s="5" t="s">
        <v>9</v>
      </c>
      <c r="B1381" s="5" t="s">
        <v>61</v>
      </c>
      <c r="C1381" s="6" t="n">
        <v>36388</v>
      </c>
      <c r="D1381" s="5" t="s">
        <v>38</v>
      </c>
      <c r="E1381" s="7" t="n">
        <v>1000</v>
      </c>
      <c r="F1381" s="7" t="n">
        <v>21501</v>
      </c>
      <c r="G1381" s="7" t="n">
        <v>15050.7</v>
      </c>
      <c r="H1381" s="7" t="n">
        <v>6450.3</v>
      </c>
    </row>
    <row r="1382" customFormat="false" ht="12.75" hidden="false" customHeight="false" outlineLevel="0" collapsed="false">
      <c r="A1382" s="5" t="s">
        <v>9</v>
      </c>
      <c r="B1382" s="5" t="s">
        <v>69</v>
      </c>
      <c r="C1382" s="6" t="n">
        <v>36402</v>
      </c>
      <c r="D1382" s="5" t="s">
        <v>38</v>
      </c>
      <c r="E1382" s="7" t="n">
        <v>4000</v>
      </c>
      <c r="F1382" s="7" t="n">
        <v>78556</v>
      </c>
      <c r="G1382" s="7" t="n">
        <v>69914.84</v>
      </c>
      <c r="H1382" s="7" t="n">
        <v>8641.16</v>
      </c>
    </row>
    <row r="1383" customFormat="false" ht="12.75" hidden="false" customHeight="false" outlineLevel="0" collapsed="false">
      <c r="A1383" s="5" t="s">
        <v>9</v>
      </c>
      <c r="B1383" s="5" t="s">
        <v>43</v>
      </c>
      <c r="C1383" s="6" t="n">
        <v>36479</v>
      </c>
      <c r="D1383" s="5" t="s">
        <v>38</v>
      </c>
      <c r="E1383" s="7" t="n">
        <v>1000</v>
      </c>
      <c r="F1383" s="7" t="n">
        <v>25303</v>
      </c>
      <c r="G1383" s="7" t="n">
        <v>19736.34</v>
      </c>
      <c r="H1383" s="7" t="n">
        <v>5566.66</v>
      </c>
    </row>
    <row r="1384" customFormat="false" ht="12.75" hidden="false" customHeight="false" outlineLevel="0" collapsed="false">
      <c r="A1384" s="5" t="s">
        <v>9</v>
      </c>
      <c r="B1384" s="5" t="s">
        <v>28</v>
      </c>
      <c r="C1384" s="6" t="n">
        <v>36483</v>
      </c>
      <c r="D1384" s="5" t="s">
        <v>38</v>
      </c>
      <c r="E1384" s="7" t="n">
        <v>2000</v>
      </c>
      <c r="F1384" s="7" t="n">
        <v>43812</v>
      </c>
      <c r="G1384" s="7" t="n">
        <v>29792.16</v>
      </c>
      <c r="H1384" s="7" t="n">
        <v>14019.84</v>
      </c>
    </row>
    <row r="1385" customFormat="false" ht="12.75" hidden="false" customHeight="false" outlineLevel="0" collapsed="false">
      <c r="A1385" s="5" t="s">
        <v>9</v>
      </c>
      <c r="B1385" s="5" t="s">
        <v>10</v>
      </c>
      <c r="C1385" s="6" t="n">
        <v>36502</v>
      </c>
      <c r="D1385" s="5" t="s">
        <v>38</v>
      </c>
      <c r="E1385" s="7" t="n">
        <v>700</v>
      </c>
      <c r="F1385" s="7" t="n">
        <v>4145</v>
      </c>
      <c r="G1385" s="7" t="n">
        <v>2652.8</v>
      </c>
      <c r="H1385" s="7" t="n">
        <v>1492.2</v>
      </c>
    </row>
    <row r="1386" customFormat="false" ht="12.75" hidden="false" customHeight="false" outlineLevel="0" collapsed="false">
      <c r="A1386" s="5" t="s">
        <v>9</v>
      </c>
      <c r="B1386" s="5" t="s">
        <v>79</v>
      </c>
      <c r="C1386" s="6" t="n">
        <v>36607</v>
      </c>
      <c r="D1386" s="5" t="s">
        <v>38</v>
      </c>
      <c r="E1386" s="7" t="n">
        <v>2000</v>
      </c>
      <c r="F1386" s="7" t="n">
        <v>33350</v>
      </c>
      <c r="G1386" s="7" t="n">
        <v>26346.5</v>
      </c>
      <c r="H1386" s="7" t="n">
        <v>7003.5</v>
      </c>
    </row>
    <row r="1387" customFormat="false" ht="12.75" hidden="false" customHeight="false" outlineLevel="0" collapsed="false">
      <c r="A1387" s="5" t="s">
        <v>9</v>
      </c>
      <c r="B1387" s="5" t="s">
        <v>32</v>
      </c>
      <c r="C1387" s="6" t="n">
        <v>36640</v>
      </c>
      <c r="D1387" s="5" t="s">
        <v>38</v>
      </c>
      <c r="E1387" s="7" t="n">
        <v>3000</v>
      </c>
      <c r="F1387" s="7" t="n">
        <v>50166</v>
      </c>
      <c r="G1387" s="7" t="n">
        <v>37624.5</v>
      </c>
      <c r="H1387" s="7" t="n">
        <v>12541.5</v>
      </c>
    </row>
    <row r="1388" customFormat="false" ht="12.75" hidden="false" customHeight="false" outlineLevel="0" collapsed="false">
      <c r="A1388" s="5" t="s">
        <v>9</v>
      </c>
      <c r="B1388" s="5" t="s">
        <v>42</v>
      </c>
      <c r="C1388" s="6" t="n">
        <v>36661</v>
      </c>
      <c r="D1388" s="5" t="s">
        <v>38</v>
      </c>
      <c r="E1388" s="7" t="n">
        <v>300</v>
      </c>
      <c r="F1388" s="7" t="n">
        <v>2232</v>
      </c>
      <c r="G1388" s="7" t="n">
        <v>1941.84</v>
      </c>
      <c r="H1388" s="7" t="n">
        <v>290.16</v>
      </c>
    </row>
    <row r="1389" customFormat="false" ht="12.75" hidden="false" customHeight="false" outlineLevel="0" collapsed="false">
      <c r="A1389" s="5" t="s">
        <v>9</v>
      </c>
      <c r="B1389" s="5" t="s">
        <v>36</v>
      </c>
      <c r="C1389" s="6" t="n">
        <v>36682</v>
      </c>
      <c r="D1389" s="5" t="s">
        <v>38</v>
      </c>
      <c r="E1389" s="7" t="n">
        <v>5000</v>
      </c>
      <c r="F1389" s="7" t="n">
        <v>98266</v>
      </c>
      <c r="G1389" s="7" t="n">
        <v>73699.5</v>
      </c>
      <c r="H1389" s="7" t="n">
        <v>24566.5</v>
      </c>
    </row>
    <row r="1390" customFormat="false" ht="12.75" hidden="false" customHeight="false" outlineLevel="0" collapsed="false">
      <c r="A1390" s="5" t="s">
        <v>9</v>
      </c>
      <c r="B1390" s="5" t="s">
        <v>47</v>
      </c>
      <c r="C1390" s="6" t="n">
        <v>36698</v>
      </c>
      <c r="D1390" s="5" t="s">
        <v>38</v>
      </c>
      <c r="E1390" s="7" t="n">
        <v>4000</v>
      </c>
      <c r="F1390" s="7" t="n">
        <v>89638</v>
      </c>
      <c r="G1390" s="7" t="n">
        <v>77985.06</v>
      </c>
      <c r="H1390" s="7" t="n">
        <v>11652.94</v>
      </c>
    </row>
    <row r="1391" customFormat="false" ht="12.75" hidden="false" customHeight="false" outlineLevel="0" collapsed="false">
      <c r="A1391" s="5" t="s">
        <v>9</v>
      </c>
      <c r="B1391" s="5" t="s">
        <v>37</v>
      </c>
      <c r="C1391" s="6" t="n">
        <v>36796</v>
      </c>
      <c r="D1391" s="5" t="s">
        <v>38</v>
      </c>
      <c r="E1391" s="7" t="n">
        <v>2000</v>
      </c>
      <c r="F1391" s="7" t="n">
        <v>34674</v>
      </c>
      <c r="G1391" s="7" t="n">
        <v>21151.14</v>
      </c>
      <c r="H1391" s="7" t="n">
        <v>13522.86</v>
      </c>
    </row>
    <row r="1392" customFormat="false" ht="12.75" hidden="false" customHeight="false" outlineLevel="0" collapsed="false">
      <c r="A1392" s="5" t="s">
        <v>9</v>
      </c>
      <c r="B1392" s="5" t="s">
        <v>83</v>
      </c>
      <c r="C1392" s="6" t="n">
        <v>36910</v>
      </c>
      <c r="D1392" s="5" t="s">
        <v>38</v>
      </c>
      <c r="E1392" s="7" t="n">
        <v>2000</v>
      </c>
      <c r="F1392" s="7" t="n">
        <v>33486</v>
      </c>
      <c r="G1392" s="7" t="n">
        <v>22770.48</v>
      </c>
      <c r="H1392" s="7" t="n">
        <v>10715.52</v>
      </c>
    </row>
    <row r="1393" customFormat="false" ht="12.75" hidden="false" customHeight="false" outlineLevel="0" collapsed="false">
      <c r="A1393" s="5" t="s">
        <v>9</v>
      </c>
      <c r="B1393" s="5" t="s">
        <v>26</v>
      </c>
      <c r="C1393" s="6" t="n">
        <v>36916</v>
      </c>
      <c r="D1393" s="5" t="s">
        <v>38</v>
      </c>
      <c r="E1393" s="7" t="n">
        <v>4000</v>
      </c>
      <c r="F1393" s="7" t="n">
        <v>76740</v>
      </c>
      <c r="G1393" s="7" t="n">
        <v>49113.6</v>
      </c>
      <c r="H1393" s="7" t="n">
        <v>27626.4</v>
      </c>
    </row>
    <row r="1394" customFormat="false" ht="12.75" hidden="false" customHeight="false" outlineLevel="0" collapsed="false">
      <c r="A1394" s="5" t="s">
        <v>9</v>
      </c>
      <c r="B1394" s="5" t="s">
        <v>30</v>
      </c>
      <c r="C1394" s="6" t="n">
        <v>36956</v>
      </c>
      <c r="D1394" s="5" t="s">
        <v>38</v>
      </c>
      <c r="E1394" s="7" t="n">
        <v>2000</v>
      </c>
      <c r="F1394" s="7" t="n">
        <v>49794</v>
      </c>
      <c r="G1394" s="7" t="n">
        <v>36847.56</v>
      </c>
      <c r="H1394" s="7" t="n">
        <v>12946.44</v>
      </c>
    </row>
    <row r="1395" customFormat="false" ht="12.75" hidden="false" customHeight="false" outlineLevel="0" collapsed="false">
      <c r="A1395" s="5" t="s">
        <v>9</v>
      </c>
      <c r="B1395" s="5" t="s">
        <v>35</v>
      </c>
      <c r="C1395" s="6" t="n">
        <v>36986</v>
      </c>
      <c r="D1395" s="5" t="s">
        <v>38</v>
      </c>
      <c r="E1395" s="7" t="n">
        <v>1000</v>
      </c>
      <c r="F1395" s="7" t="n">
        <v>22982</v>
      </c>
      <c r="G1395" s="7" t="n">
        <v>16547.04</v>
      </c>
      <c r="H1395" s="7" t="n">
        <v>6434.96</v>
      </c>
    </row>
    <row r="1396" customFormat="false" ht="12.75" hidden="false" customHeight="false" outlineLevel="0" collapsed="false">
      <c r="A1396" s="5" t="s">
        <v>9</v>
      </c>
      <c r="B1396" s="5" t="s">
        <v>85</v>
      </c>
      <c r="C1396" s="6" t="n">
        <v>37021</v>
      </c>
      <c r="D1396" s="5" t="s">
        <v>38</v>
      </c>
      <c r="E1396" s="7" t="n">
        <v>4000</v>
      </c>
      <c r="F1396" s="7" t="n">
        <v>78147</v>
      </c>
      <c r="G1396" s="7" t="n">
        <v>63299.07</v>
      </c>
      <c r="H1396" s="7" t="n">
        <v>14847.93</v>
      </c>
    </row>
    <row r="1397" customFormat="false" ht="12.75" hidden="false" customHeight="false" outlineLevel="0" collapsed="false">
      <c r="A1397" s="5" t="s">
        <v>9</v>
      </c>
      <c r="B1397" s="5" t="s">
        <v>79</v>
      </c>
      <c r="C1397" s="6" t="n">
        <v>37132</v>
      </c>
      <c r="D1397" s="5" t="s">
        <v>38</v>
      </c>
      <c r="E1397" s="7" t="n">
        <v>2000</v>
      </c>
      <c r="F1397" s="7" t="n">
        <v>33616</v>
      </c>
      <c r="G1397" s="7" t="n">
        <v>21850.4</v>
      </c>
      <c r="H1397" s="7" t="n">
        <v>11765.6</v>
      </c>
    </row>
    <row r="1398" customFormat="false" ht="12.75" hidden="false" customHeight="false" outlineLevel="0" collapsed="false">
      <c r="A1398" s="5" t="s">
        <v>9</v>
      </c>
      <c r="B1398" s="5" t="s">
        <v>58</v>
      </c>
      <c r="C1398" s="6" t="n">
        <v>37134</v>
      </c>
      <c r="D1398" s="5" t="s">
        <v>38</v>
      </c>
      <c r="E1398" s="7" t="n">
        <v>4000</v>
      </c>
      <c r="F1398" s="7" t="n">
        <v>73792</v>
      </c>
      <c r="G1398" s="7" t="n">
        <v>39847.68</v>
      </c>
      <c r="H1398" s="7" t="n">
        <v>33944.32</v>
      </c>
    </row>
    <row r="1399" customFormat="false" ht="12.75" hidden="false" customHeight="false" outlineLevel="0" collapsed="false">
      <c r="A1399" s="5" t="s">
        <v>9</v>
      </c>
      <c r="B1399" s="5" t="s">
        <v>62</v>
      </c>
      <c r="C1399" s="6" t="n">
        <v>37138</v>
      </c>
      <c r="D1399" s="5" t="s">
        <v>38</v>
      </c>
      <c r="E1399" s="7" t="n">
        <v>5000</v>
      </c>
      <c r="F1399" s="7" t="n">
        <v>93324</v>
      </c>
      <c r="G1399" s="7" t="n">
        <v>69993</v>
      </c>
      <c r="H1399" s="7" t="n">
        <v>23331</v>
      </c>
    </row>
    <row r="1400" customFormat="false" ht="12.75" hidden="false" customHeight="false" outlineLevel="0" collapsed="false">
      <c r="A1400" s="5" t="s">
        <v>9</v>
      </c>
      <c r="B1400" s="5" t="s">
        <v>76</v>
      </c>
      <c r="C1400" s="6" t="n">
        <v>37140</v>
      </c>
      <c r="D1400" s="5" t="s">
        <v>38</v>
      </c>
      <c r="E1400" s="7" t="n">
        <v>1000</v>
      </c>
      <c r="F1400" s="7" t="n">
        <v>11955</v>
      </c>
      <c r="G1400" s="7" t="n">
        <v>7890.3</v>
      </c>
      <c r="H1400" s="7" t="n">
        <v>4064.7</v>
      </c>
    </row>
    <row r="1401" customFormat="false" ht="12.75" hidden="false" customHeight="false" outlineLevel="0" collapsed="false">
      <c r="A1401" s="5" t="s">
        <v>9</v>
      </c>
      <c r="B1401" s="5" t="s">
        <v>64</v>
      </c>
      <c r="C1401" s="6" t="n">
        <v>37168</v>
      </c>
      <c r="D1401" s="5" t="s">
        <v>38</v>
      </c>
      <c r="E1401" s="7" t="n">
        <v>5000</v>
      </c>
      <c r="F1401" s="7" t="n">
        <v>96408</v>
      </c>
      <c r="G1401" s="7" t="n">
        <v>85803.12</v>
      </c>
      <c r="H1401" s="7" t="n">
        <v>10604.88</v>
      </c>
    </row>
    <row r="1402" customFormat="false" ht="12.75" hidden="false" customHeight="false" outlineLevel="0" collapsed="false">
      <c r="A1402" s="5" t="s">
        <v>9</v>
      </c>
      <c r="B1402" s="5" t="s">
        <v>60</v>
      </c>
      <c r="C1402" s="6" t="n">
        <v>37273</v>
      </c>
      <c r="D1402" s="5" t="s">
        <v>38</v>
      </c>
      <c r="E1402" s="7" t="n">
        <v>1000</v>
      </c>
      <c r="F1402" s="7" t="n">
        <v>25570</v>
      </c>
      <c r="G1402" s="7" t="n">
        <v>14063.5</v>
      </c>
      <c r="H1402" s="7" t="n">
        <v>11506.5</v>
      </c>
    </row>
    <row r="1403" customFormat="false" ht="12.75" hidden="false" customHeight="false" outlineLevel="0" collapsed="false">
      <c r="A1403" s="5" t="s">
        <v>9</v>
      </c>
      <c r="B1403" s="5" t="s">
        <v>24</v>
      </c>
      <c r="C1403" s="6" t="n">
        <v>37327</v>
      </c>
      <c r="D1403" s="5" t="s">
        <v>38</v>
      </c>
      <c r="E1403" s="7" t="n">
        <v>1000</v>
      </c>
      <c r="F1403" s="7" t="n">
        <v>26398</v>
      </c>
      <c r="G1403" s="7" t="n">
        <v>22966.26</v>
      </c>
      <c r="H1403" s="7" t="n">
        <v>3431.74</v>
      </c>
    </row>
    <row r="1404" customFormat="false" ht="12.75" hidden="false" customHeight="false" outlineLevel="0" collapsed="false">
      <c r="A1404" s="5" t="s">
        <v>9</v>
      </c>
      <c r="B1404" s="5" t="s">
        <v>56</v>
      </c>
      <c r="C1404" s="6" t="n">
        <v>37329</v>
      </c>
      <c r="D1404" s="5" t="s">
        <v>38</v>
      </c>
      <c r="E1404" s="7" t="n">
        <v>3000</v>
      </c>
      <c r="F1404" s="7" t="n">
        <v>60887</v>
      </c>
      <c r="G1404" s="7" t="n">
        <v>38358.81</v>
      </c>
      <c r="H1404" s="7" t="n">
        <v>22528.19</v>
      </c>
    </row>
    <row r="1405" customFormat="false" ht="12.75" hidden="false" customHeight="false" outlineLevel="0" collapsed="false">
      <c r="A1405" s="5" t="s">
        <v>9</v>
      </c>
      <c r="B1405" s="5" t="s">
        <v>64</v>
      </c>
      <c r="C1405" s="6" t="n">
        <v>37349</v>
      </c>
      <c r="D1405" s="5" t="s">
        <v>38</v>
      </c>
      <c r="E1405" s="7" t="n">
        <v>2000</v>
      </c>
      <c r="F1405" s="7" t="n">
        <v>36557</v>
      </c>
      <c r="G1405" s="7" t="n">
        <v>27417.75</v>
      </c>
      <c r="H1405" s="7" t="n">
        <v>9139.25</v>
      </c>
    </row>
    <row r="1406" customFormat="false" ht="12.75" hidden="false" customHeight="false" outlineLevel="0" collapsed="false">
      <c r="A1406" s="5" t="s">
        <v>9</v>
      </c>
      <c r="B1406" s="5" t="s">
        <v>34</v>
      </c>
      <c r="C1406" s="6" t="n">
        <v>37378</v>
      </c>
      <c r="D1406" s="5" t="s">
        <v>38</v>
      </c>
      <c r="E1406" s="7" t="n">
        <v>5000</v>
      </c>
      <c r="F1406" s="7" t="n">
        <v>96118</v>
      </c>
      <c r="G1406" s="7" t="n">
        <v>76894.4</v>
      </c>
      <c r="H1406" s="7" t="n">
        <v>19223.6</v>
      </c>
    </row>
    <row r="1407" customFormat="false" ht="12.75" hidden="false" customHeight="false" outlineLevel="0" collapsed="false">
      <c r="A1407" s="5" t="s">
        <v>9</v>
      </c>
      <c r="B1407" s="5" t="s">
        <v>84</v>
      </c>
      <c r="C1407" s="6" t="n">
        <v>37456</v>
      </c>
      <c r="D1407" s="5" t="s">
        <v>38</v>
      </c>
      <c r="E1407" s="7" t="n">
        <v>1000</v>
      </c>
      <c r="F1407" s="7" t="n">
        <v>28244</v>
      </c>
      <c r="G1407" s="7" t="n">
        <v>15251.76</v>
      </c>
      <c r="H1407" s="7" t="n">
        <v>12992.24</v>
      </c>
    </row>
    <row r="1408" customFormat="false" ht="12.75" hidden="false" customHeight="false" outlineLevel="0" collapsed="false">
      <c r="A1408" s="5" t="s">
        <v>9</v>
      </c>
      <c r="B1408" s="5" t="s">
        <v>55</v>
      </c>
      <c r="C1408" s="6" t="n">
        <v>37461</v>
      </c>
      <c r="D1408" s="5" t="s">
        <v>38</v>
      </c>
      <c r="E1408" s="7" t="n">
        <v>4000</v>
      </c>
      <c r="F1408" s="7" t="n">
        <v>84342</v>
      </c>
      <c r="G1408" s="7" t="n">
        <v>65786.76</v>
      </c>
      <c r="H1408" s="7" t="n">
        <v>18555.24</v>
      </c>
    </row>
    <row r="1409" customFormat="false" ht="12.75" hidden="false" customHeight="false" outlineLevel="0" collapsed="false">
      <c r="A1409" s="5" t="s">
        <v>9</v>
      </c>
      <c r="B1409" s="5" t="s">
        <v>53</v>
      </c>
      <c r="C1409" s="6" t="n">
        <v>37487</v>
      </c>
      <c r="D1409" s="5" t="s">
        <v>38</v>
      </c>
      <c r="E1409" s="7" t="n">
        <v>4000</v>
      </c>
      <c r="F1409" s="7" t="n">
        <v>74994</v>
      </c>
      <c r="G1409" s="7" t="n">
        <v>41246.7</v>
      </c>
      <c r="H1409" s="7" t="n">
        <v>33747.3</v>
      </c>
    </row>
    <row r="1410" customFormat="false" ht="12.75" hidden="false" customHeight="false" outlineLevel="0" collapsed="false">
      <c r="A1410" s="5" t="s">
        <v>9</v>
      </c>
      <c r="B1410" s="5" t="s">
        <v>80</v>
      </c>
      <c r="C1410" s="6" t="n">
        <v>37502</v>
      </c>
      <c r="D1410" s="5" t="s">
        <v>38</v>
      </c>
      <c r="E1410" s="7" t="n">
        <v>5000</v>
      </c>
      <c r="F1410" s="7" t="n">
        <v>91391</v>
      </c>
      <c r="G1410" s="7" t="n">
        <v>55748.51</v>
      </c>
      <c r="H1410" s="7" t="n">
        <v>35642.49</v>
      </c>
    </row>
    <row r="1411" customFormat="false" ht="12.75" hidden="false" customHeight="false" outlineLevel="0" collapsed="false">
      <c r="A1411" s="5" t="s">
        <v>9</v>
      </c>
      <c r="B1411" s="5" t="s">
        <v>18</v>
      </c>
      <c r="C1411" s="6" t="n">
        <v>37550</v>
      </c>
      <c r="D1411" s="5" t="s">
        <v>38</v>
      </c>
      <c r="E1411" s="7" t="n">
        <v>4000</v>
      </c>
      <c r="F1411" s="7" t="n">
        <v>86131</v>
      </c>
      <c r="G1411" s="7" t="n">
        <v>66320.87</v>
      </c>
      <c r="H1411" s="7" t="n">
        <v>19810.13</v>
      </c>
    </row>
    <row r="1412" customFormat="false" ht="12.75" hidden="false" customHeight="false" outlineLevel="0" collapsed="false">
      <c r="A1412" s="5" t="s">
        <v>9</v>
      </c>
      <c r="B1412" s="5" t="s">
        <v>87</v>
      </c>
      <c r="C1412" s="6" t="n">
        <v>37600</v>
      </c>
      <c r="D1412" s="5" t="s">
        <v>38</v>
      </c>
      <c r="E1412" s="7" t="n">
        <v>1000</v>
      </c>
      <c r="F1412" s="7" t="n">
        <v>24055</v>
      </c>
      <c r="G1412" s="7" t="n">
        <v>17319.6</v>
      </c>
      <c r="H1412" s="7" t="n">
        <v>6735.4</v>
      </c>
    </row>
    <row r="1413" customFormat="false" ht="12.75" hidden="false" customHeight="false" outlineLevel="0" collapsed="false">
      <c r="A1413" s="5" t="s">
        <v>9</v>
      </c>
      <c r="B1413" s="5" t="s">
        <v>78</v>
      </c>
      <c r="C1413" s="6" t="n">
        <v>37664</v>
      </c>
      <c r="D1413" s="5" t="s">
        <v>38</v>
      </c>
      <c r="E1413" s="7" t="n">
        <v>2000</v>
      </c>
      <c r="F1413" s="7" t="n">
        <v>49255</v>
      </c>
      <c r="G1413" s="7" t="n">
        <v>37926.35</v>
      </c>
      <c r="H1413" s="7" t="n">
        <v>11328.65</v>
      </c>
    </row>
    <row r="1414" customFormat="false" ht="12.75" hidden="false" customHeight="false" outlineLevel="0" collapsed="false">
      <c r="A1414" s="5" t="s">
        <v>9</v>
      </c>
      <c r="B1414" s="5" t="s">
        <v>57</v>
      </c>
      <c r="C1414" s="6" t="n">
        <v>37686</v>
      </c>
      <c r="D1414" s="5" t="s">
        <v>38</v>
      </c>
      <c r="E1414" s="7" t="n">
        <v>5000</v>
      </c>
      <c r="F1414" s="7" t="n">
        <v>97248</v>
      </c>
      <c r="G1414" s="7" t="n">
        <v>55431.36</v>
      </c>
      <c r="H1414" s="7" t="n">
        <v>41816.64</v>
      </c>
    </row>
    <row r="1415" customFormat="false" ht="12.75" hidden="false" customHeight="false" outlineLevel="0" collapsed="false">
      <c r="A1415" s="5" t="s">
        <v>9</v>
      </c>
      <c r="B1415" s="5" t="s">
        <v>86</v>
      </c>
      <c r="C1415" s="6" t="n">
        <v>37692</v>
      </c>
      <c r="D1415" s="5" t="s">
        <v>38</v>
      </c>
      <c r="E1415" s="7" t="n">
        <v>600</v>
      </c>
      <c r="F1415" s="7" t="n">
        <v>9320</v>
      </c>
      <c r="G1415" s="7" t="n">
        <v>6990</v>
      </c>
      <c r="H1415" s="7" t="n">
        <v>2330</v>
      </c>
    </row>
    <row r="1416" customFormat="false" ht="12.75" hidden="false" customHeight="false" outlineLevel="0" collapsed="false">
      <c r="A1416" s="5" t="s">
        <v>9</v>
      </c>
      <c r="B1416" s="5" t="s">
        <v>56</v>
      </c>
      <c r="C1416" s="6" t="n">
        <v>37736</v>
      </c>
      <c r="D1416" s="5" t="s">
        <v>38</v>
      </c>
      <c r="E1416" s="7" t="n">
        <v>3000</v>
      </c>
      <c r="F1416" s="7" t="n">
        <v>62953</v>
      </c>
      <c r="G1416" s="7" t="n">
        <v>40289.92</v>
      </c>
      <c r="H1416" s="7" t="n">
        <v>22663.08</v>
      </c>
    </row>
    <row r="1417" customFormat="false" ht="12.75" hidden="false" customHeight="false" outlineLevel="0" collapsed="false">
      <c r="A1417" s="5" t="s">
        <v>9</v>
      </c>
      <c r="B1417" s="5" t="s">
        <v>70</v>
      </c>
      <c r="C1417" s="6" t="n">
        <v>37767</v>
      </c>
      <c r="D1417" s="5" t="s">
        <v>38</v>
      </c>
      <c r="E1417" s="7" t="n">
        <v>3000</v>
      </c>
      <c r="F1417" s="7" t="n">
        <v>69343</v>
      </c>
      <c r="G1417" s="7" t="n">
        <v>39525.51</v>
      </c>
      <c r="H1417" s="7" t="n">
        <v>29817.49</v>
      </c>
    </row>
    <row r="1418" customFormat="false" ht="12.75" hidden="false" customHeight="false" outlineLevel="0" collapsed="false">
      <c r="A1418" s="5" t="s">
        <v>9</v>
      </c>
      <c r="B1418" s="5" t="s">
        <v>22</v>
      </c>
      <c r="C1418" s="6" t="n">
        <v>37886</v>
      </c>
      <c r="D1418" s="5" t="s">
        <v>38</v>
      </c>
      <c r="E1418" s="7" t="n">
        <v>2000</v>
      </c>
      <c r="F1418" s="7" t="n">
        <v>33239</v>
      </c>
      <c r="G1418" s="7" t="n">
        <v>23599.69</v>
      </c>
      <c r="H1418" s="7" t="n">
        <v>9639.31</v>
      </c>
    </row>
    <row r="1419" customFormat="false" ht="12.75" hidden="false" customHeight="false" outlineLevel="0" collapsed="false">
      <c r="A1419" s="5" t="s">
        <v>9</v>
      </c>
      <c r="B1419" s="5" t="s">
        <v>37</v>
      </c>
      <c r="C1419" s="6" t="n">
        <v>37887</v>
      </c>
      <c r="D1419" s="5" t="s">
        <v>38</v>
      </c>
      <c r="E1419" s="7" t="n">
        <v>4000</v>
      </c>
      <c r="F1419" s="7" t="n">
        <v>81117</v>
      </c>
      <c r="G1419" s="7" t="n">
        <v>60837.75</v>
      </c>
      <c r="H1419" s="7" t="n">
        <v>20279.25</v>
      </c>
    </row>
    <row r="1420" customFormat="false" ht="12.75" hidden="false" customHeight="false" outlineLevel="0" collapsed="false">
      <c r="A1420" s="5" t="s">
        <v>9</v>
      </c>
      <c r="B1420" s="5" t="s">
        <v>58</v>
      </c>
      <c r="C1420" s="6" t="n">
        <v>37911</v>
      </c>
      <c r="D1420" s="5" t="s">
        <v>38</v>
      </c>
      <c r="E1420" s="7" t="n">
        <v>3000</v>
      </c>
      <c r="F1420" s="7" t="n">
        <v>58019</v>
      </c>
      <c r="G1420" s="7" t="n">
        <v>36551.97</v>
      </c>
      <c r="H1420" s="7" t="n">
        <v>21467.03</v>
      </c>
    </row>
    <row r="1421" customFormat="false" ht="12.75" hidden="false" customHeight="false" outlineLevel="0" collapsed="false">
      <c r="A1421" s="5" t="s">
        <v>9</v>
      </c>
      <c r="B1421" s="5" t="s">
        <v>24</v>
      </c>
      <c r="C1421" s="6" t="n">
        <v>37932</v>
      </c>
      <c r="D1421" s="5" t="s">
        <v>38</v>
      </c>
      <c r="E1421" s="7" t="n">
        <v>3000</v>
      </c>
      <c r="F1421" s="7" t="n">
        <v>55671</v>
      </c>
      <c r="G1421" s="7" t="n">
        <v>37856.28</v>
      </c>
      <c r="H1421" s="7" t="n">
        <v>17814.72</v>
      </c>
    </row>
    <row r="1422" customFormat="false" ht="12.75" hidden="false" customHeight="false" outlineLevel="0" collapsed="false">
      <c r="A1422" s="5" t="s">
        <v>9</v>
      </c>
      <c r="B1422" s="5" t="s">
        <v>42</v>
      </c>
      <c r="C1422" s="6" t="n">
        <v>37939</v>
      </c>
      <c r="D1422" s="5" t="s">
        <v>38</v>
      </c>
      <c r="E1422" s="7" t="n">
        <v>1000</v>
      </c>
      <c r="F1422" s="7" t="n">
        <v>11856</v>
      </c>
      <c r="G1422" s="7" t="n">
        <v>10551.84</v>
      </c>
      <c r="H1422" s="7" t="n">
        <v>1304.16</v>
      </c>
    </row>
    <row r="1423" customFormat="false" ht="12.75" hidden="false" customHeight="false" outlineLevel="0" collapsed="false">
      <c r="A1423" s="5" t="s">
        <v>9</v>
      </c>
      <c r="B1423" s="5" t="s">
        <v>16</v>
      </c>
      <c r="C1423" s="6" t="n">
        <v>37981</v>
      </c>
      <c r="D1423" s="5" t="s">
        <v>38</v>
      </c>
      <c r="E1423" s="7" t="n">
        <v>5000</v>
      </c>
      <c r="F1423" s="7" t="n">
        <v>94502</v>
      </c>
      <c r="G1423" s="7" t="n">
        <v>81271.72</v>
      </c>
      <c r="H1423" s="7" t="n">
        <v>13230.28</v>
      </c>
    </row>
    <row r="1424" customFormat="false" ht="12.75" hidden="false" customHeight="false" outlineLevel="0" collapsed="false">
      <c r="A1424" s="5" t="s">
        <v>9</v>
      </c>
      <c r="B1424" s="5" t="s">
        <v>34</v>
      </c>
      <c r="C1424" s="6" t="n">
        <v>38091</v>
      </c>
      <c r="D1424" s="5" t="s">
        <v>38</v>
      </c>
      <c r="E1424" s="7" t="n">
        <v>5000</v>
      </c>
      <c r="F1424" s="7" t="n">
        <v>91996</v>
      </c>
      <c r="G1424" s="7" t="n">
        <v>68997</v>
      </c>
      <c r="H1424" s="7" t="n">
        <v>22999</v>
      </c>
    </row>
    <row r="1425" customFormat="false" ht="12.75" hidden="false" customHeight="false" outlineLevel="0" collapsed="false">
      <c r="A1425" s="5" t="s">
        <v>9</v>
      </c>
      <c r="B1425" s="5" t="s">
        <v>72</v>
      </c>
      <c r="C1425" s="6" t="n">
        <v>38107</v>
      </c>
      <c r="D1425" s="5" t="s">
        <v>38</v>
      </c>
      <c r="E1425" s="7" t="n">
        <v>4000</v>
      </c>
      <c r="F1425" s="7" t="n">
        <v>77966</v>
      </c>
      <c r="G1425" s="7" t="n">
        <v>46779.6</v>
      </c>
      <c r="H1425" s="7" t="n">
        <v>31186.4</v>
      </c>
    </row>
    <row r="1426" customFormat="false" ht="12.75" hidden="false" customHeight="false" outlineLevel="0" collapsed="false">
      <c r="A1426" s="5" t="s">
        <v>9</v>
      </c>
      <c r="B1426" s="5" t="s">
        <v>42</v>
      </c>
      <c r="C1426" s="6" t="n">
        <v>38154</v>
      </c>
      <c r="D1426" s="5" t="s">
        <v>38</v>
      </c>
      <c r="E1426" s="7" t="n">
        <v>5000</v>
      </c>
      <c r="F1426" s="7" t="n">
        <v>95016</v>
      </c>
      <c r="G1426" s="7" t="n">
        <v>79813.44</v>
      </c>
      <c r="H1426" s="7" t="n">
        <v>15202.56</v>
      </c>
    </row>
    <row r="1427" customFormat="false" ht="12.75" hidden="false" customHeight="false" outlineLevel="0" collapsed="false">
      <c r="A1427" s="5" t="s">
        <v>9</v>
      </c>
      <c r="B1427" s="5" t="s">
        <v>68</v>
      </c>
      <c r="C1427" s="6" t="n">
        <v>38169</v>
      </c>
      <c r="D1427" s="5" t="s">
        <v>38</v>
      </c>
      <c r="E1427" s="7" t="n">
        <v>2000</v>
      </c>
      <c r="F1427" s="7" t="n">
        <v>48419</v>
      </c>
      <c r="G1427" s="7" t="n">
        <v>39703.58</v>
      </c>
      <c r="H1427" s="7" t="n">
        <v>8715.42</v>
      </c>
    </row>
    <row r="1428" customFormat="false" ht="12.75" hidden="false" customHeight="false" outlineLevel="0" collapsed="false">
      <c r="A1428" s="5" t="s">
        <v>9</v>
      </c>
      <c r="B1428" s="5" t="s">
        <v>18</v>
      </c>
      <c r="C1428" s="6" t="n">
        <v>38254</v>
      </c>
      <c r="D1428" s="5" t="s">
        <v>38</v>
      </c>
      <c r="E1428" s="7" t="n">
        <v>4000</v>
      </c>
      <c r="F1428" s="7" t="n">
        <v>82422</v>
      </c>
      <c r="G1428" s="7" t="n">
        <v>46980.54</v>
      </c>
      <c r="H1428" s="7" t="n">
        <v>35441.46</v>
      </c>
    </row>
    <row r="1429" customFormat="false" ht="12.75" hidden="false" customHeight="false" outlineLevel="0" collapsed="false">
      <c r="A1429" s="5" t="s">
        <v>9</v>
      </c>
      <c r="B1429" s="5" t="s">
        <v>47</v>
      </c>
      <c r="C1429" s="6" t="n">
        <v>38268</v>
      </c>
      <c r="D1429" s="5" t="s">
        <v>38</v>
      </c>
      <c r="E1429" s="7" t="n">
        <v>5000</v>
      </c>
      <c r="F1429" s="7" t="n">
        <v>90013</v>
      </c>
      <c r="G1429" s="7" t="n">
        <v>79211.44</v>
      </c>
      <c r="H1429" s="7" t="n">
        <v>10801.56</v>
      </c>
    </row>
    <row r="1430" customFormat="false" ht="12.75" hidden="false" customHeight="false" outlineLevel="0" collapsed="false">
      <c r="A1430" s="5" t="s">
        <v>9</v>
      </c>
      <c r="B1430" s="5" t="s">
        <v>55</v>
      </c>
      <c r="C1430" s="6" t="n">
        <v>38357</v>
      </c>
      <c r="D1430" s="5" t="s">
        <v>38</v>
      </c>
      <c r="E1430" s="7" t="n">
        <v>200</v>
      </c>
      <c r="F1430" s="7" t="n">
        <v>8537</v>
      </c>
      <c r="G1430" s="7" t="n">
        <v>6744.23</v>
      </c>
      <c r="H1430" s="7" t="n">
        <v>1792.77</v>
      </c>
    </row>
    <row r="1431" customFormat="false" ht="12.75" hidden="false" customHeight="false" outlineLevel="0" collapsed="false">
      <c r="A1431" s="5" t="s">
        <v>9</v>
      </c>
      <c r="B1431" s="5" t="s">
        <v>50</v>
      </c>
      <c r="C1431" s="6" t="n">
        <v>38363</v>
      </c>
      <c r="D1431" s="5" t="s">
        <v>38</v>
      </c>
      <c r="E1431" s="7" t="n">
        <v>5000</v>
      </c>
      <c r="F1431" s="7" t="n">
        <v>97802</v>
      </c>
      <c r="G1431" s="7" t="n">
        <v>71395.46</v>
      </c>
      <c r="H1431" s="7" t="n">
        <v>26406.54</v>
      </c>
    </row>
    <row r="1432" customFormat="false" ht="12.75" hidden="false" customHeight="false" outlineLevel="0" collapsed="false">
      <c r="A1432" s="5" t="s">
        <v>9</v>
      </c>
      <c r="B1432" s="5" t="s">
        <v>60</v>
      </c>
      <c r="C1432" s="6" t="n">
        <v>38419</v>
      </c>
      <c r="D1432" s="5" t="s">
        <v>38</v>
      </c>
      <c r="E1432" s="7" t="n">
        <v>6000</v>
      </c>
      <c r="F1432" s="7" t="n">
        <v>3407</v>
      </c>
      <c r="G1432" s="7" t="n">
        <v>2861.88</v>
      </c>
      <c r="H1432" s="7" t="n">
        <v>545.12</v>
      </c>
    </row>
    <row r="1433" customFormat="false" ht="12.75" hidden="false" customHeight="false" outlineLevel="0" collapsed="false">
      <c r="A1433" s="5" t="s">
        <v>9</v>
      </c>
      <c r="B1433" s="5" t="s">
        <v>62</v>
      </c>
      <c r="C1433" s="6" t="n">
        <v>38441</v>
      </c>
      <c r="D1433" s="5" t="s">
        <v>38</v>
      </c>
      <c r="E1433" s="7" t="n">
        <v>2000</v>
      </c>
      <c r="F1433" s="7" t="n">
        <v>36148</v>
      </c>
      <c r="G1433" s="7" t="n">
        <v>31087.28</v>
      </c>
      <c r="H1433" s="7" t="n">
        <v>5060.72</v>
      </c>
    </row>
    <row r="1434" customFormat="false" ht="12.75" hidden="false" customHeight="false" outlineLevel="0" collapsed="false">
      <c r="A1434" s="5" t="s">
        <v>9</v>
      </c>
      <c r="B1434" s="5" t="s">
        <v>10</v>
      </c>
      <c r="C1434" s="6" t="n">
        <v>38475</v>
      </c>
      <c r="D1434" s="5" t="s">
        <v>38</v>
      </c>
      <c r="E1434" s="7" t="n">
        <v>1000</v>
      </c>
      <c r="F1434" s="7" t="n">
        <v>16216</v>
      </c>
      <c r="G1434" s="7" t="n">
        <v>13783.6</v>
      </c>
      <c r="H1434" s="7" t="n">
        <v>2432.4</v>
      </c>
    </row>
    <row r="1435" customFormat="false" ht="12.75" hidden="false" customHeight="false" outlineLevel="0" collapsed="false">
      <c r="A1435" s="5" t="s">
        <v>9</v>
      </c>
      <c r="B1435" s="5" t="s">
        <v>51</v>
      </c>
      <c r="C1435" s="6" t="n">
        <v>38491</v>
      </c>
      <c r="D1435" s="5" t="s">
        <v>38</v>
      </c>
      <c r="E1435" s="7" t="n">
        <v>2000</v>
      </c>
      <c r="F1435" s="7" t="n">
        <v>40111</v>
      </c>
      <c r="G1435" s="7" t="n">
        <v>30083.25</v>
      </c>
      <c r="H1435" s="7" t="n">
        <v>10027.75</v>
      </c>
    </row>
    <row r="1436" customFormat="false" ht="12.75" hidden="false" customHeight="false" outlineLevel="0" collapsed="false">
      <c r="A1436" s="5" t="s">
        <v>9</v>
      </c>
      <c r="B1436" s="5" t="s">
        <v>40</v>
      </c>
      <c r="C1436" s="6" t="n">
        <v>38511</v>
      </c>
      <c r="D1436" s="5" t="s">
        <v>38</v>
      </c>
      <c r="E1436" s="7" t="n">
        <v>5000</v>
      </c>
      <c r="F1436" s="7" t="n">
        <v>98181</v>
      </c>
      <c r="G1436" s="7" t="n">
        <v>59890.41</v>
      </c>
      <c r="H1436" s="7" t="n">
        <v>38290.59</v>
      </c>
    </row>
    <row r="1437" customFormat="false" ht="12.75" hidden="false" customHeight="false" outlineLevel="0" collapsed="false">
      <c r="A1437" s="5" t="s">
        <v>9</v>
      </c>
      <c r="B1437" s="5" t="s">
        <v>66</v>
      </c>
      <c r="C1437" s="6" t="n">
        <v>38527</v>
      </c>
      <c r="D1437" s="5" t="s">
        <v>38</v>
      </c>
      <c r="E1437" s="7" t="n">
        <v>5000</v>
      </c>
      <c r="F1437" s="7" t="n">
        <v>99091</v>
      </c>
      <c r="G1437" s="7" t="n">
        <v>77290.98</v>
      </c>
      <c r="H1437" s="7" t="n">
        <v>21800.02</v>
      </c>
    </row>
    <row r="1438" customFormat="false" ht="12.75" hidden="false" customHeight="false" outlineLevel="0" collapsed="false">
      <c r="A1438" s="5" t="s">
        <v>9</v>
      </c>
      <c r="B1438" s="5" t="s">
        <v>68</v>
      </c>
      <c r="C1438" s="6" t="n">
        <v>38590</v>
      </c>
      <c r="D1438" s="5" t="s">
        <v>38</v>
      </c>
      <c r="E1438" s="7" t="n">
        <v>4000</v>
      </c>
      <c r="F1438" s="7" t="n">
        <v>71547</v>
      </c>
      <c r="G1438" s="7" t="n">
        <v>47936.49</v>
      </c>
      <c r="H1438" s="7" t="n">
        <v>23610.51</v>
      </c>
    </row>
    <row r="1439" customFormat="false" ht="12.75" hidden="false" customHeight="false" outlineLevel="0" collapsed="false">
      <c r="A1439" s="5" t="s">
        <v>9</v>
      </c>
      <c r="B1439" s="5" t="s">
        <v>50</v>
      </c>
      <c r="C1439" s="6" t="n">
        <v>38685</v>
      </c>
      <c r="D1439" s="5" t="s">
        <v>38</v>
      </c>
      <c r="E1439" s="7" t="n">
        <v>3000</v>
      </c>
      <c r="F1439" s="7" t="n">
        <v>64497</v>
      </c>
      <c r="G1439" s="7" t="n">
        <v>50952.63</v>
      </c>
      <c r="H1439" s="7" t="n">
        <v>13544.37</v>
      </c>
    </row>
    <row r="1440" customFormat="false" ht="12.75" hidden="false" customHeight="false" outlineLevel="0" collapsed="false">
      <c r="A1440" s="5" t="s">
        <v>9</v>
      </c>
      <c r="B1440" s="5" t="s">
        <v>62</v>
      </c>
      <c r="C1440" s="6" t="n">
        <v>38776</v>
      </c>
      <c r="D1440" s="5" t="s">
        <v>38</v>
      </c>
      <c r="E1440" s="7" t="n">
        <v>1000</v>
      </c>
      <c r="F1440" s="7" t="n">
        <v>18268</v>
      </c>
      <c r="G1440" s="7" t="n">
        <v>11874.2</v>
      </c>
      <c r="H1440" s="7" t="n">
        <v>6393.8</v>
      </c>
    </row>
    <row r="1441" customFormat="false" ht="12.75" hidden="false" customHeight="false" outlineLevel="0" collapsed="false">
      <c r="A1441" s="5" t="s">
        <v>9</v>
      </c>
      <c r="B1441" s="5" t="s">
        <v>71</v>
      </c>
      <c r="C1441" s="6" t="n">
        <v>38785</v>
      </c>
      <c r="D1441" s="5" t="s">
        <v>38</v>
      </c>
      <c r="E1441" s="7" t="n">
        <v>5000</v>
      </c>
      <c r="F1441" s="7" t="n">
        <v>90953</v>
      </c>
      <c r="G1441" s="7" t="n">
        <v>55481.33</v>
      </c>
      <c r="H1441" s="7" t="n">
        <v>35471.67</v>
      </c>
    </row>
    <row r="1442" customFormat="false" ht="12.75" hidden="false" customHeight="false" outlineLevel="0" collapsed="false">
      <c r="A1442" s="5" t="s">
        <v>9</v>
      </c>
      <c r="B1442" s="5" t="s">
        <v>87</v>
      </c>
      <c r="C1442" s="6" t="n">
        <v>38791</v>
      </c>
      <c r="D1442" s="5" t="s">
        <v>38</v>
      </c>
      <c r="E1442" s="7" t="n">
        <v>3000</v>
      </c>
      <c r="F1442" s="7" t="n">
        <v>58922</v>
      </c>
      <c r="G1442" s="7" t="n">
        <v>44191.5</v>
      </c>
      <c r="H1442" s="7" t="n">
        <v>14730.5</v>
      </c>
    </row>
    <row r="1443" customFormat="false" ht="12.75" hidden="false" customHeight="false" outlineLevel="0" collapsed="false">
      <c r="A1443" s="5" t="s">
        <v>9</v>
      </c>
      <c r="B1443" s="5" t="s">
        <v>62</v>
      </c>
      <c r="C1443" s="6" t="n">
        <v>38849</v>
      </c>
      <c r="D1443" s="5" t="s">
        <v>38</v>
      </c>
      <c r="E1443" s="7" t="n">
        <v>4000</v>
      </c>
      <c r="F1443" s="7" t="n">
        <v>80001</v>
      </c>
      <c r="G1443" s="7" t="n">
        <v>72000.9</v>
      </c>
      <c r="H1443" s="7" t="n">
        <v>8000.1</v>
      </c>
    </row>
    <row r="1444" customFormat="false" ht="12.75" hidden="false" customHeight="false" outlineLevel="0" collapsed="false">
      <c r="A1444" s="5" t="s">
        <v>9</v>
      </c>
      <c r="B1444" s="5" t="s">
        <v>66</v>
      </c>
      <c r="C1444" s="6" t="n">
        <v>38891</v>
      </c>
      <c r="D1444" s="5" t="s">
        <v>38</v>
      </c>
      <c r="E1444" s="7" t="n">
        <v>2000</v>
      </c>
      <c r="F1444" s="7" t="n">
        <v>31356</v>
      </c>
      <c r="G1444" s="7" t="n">
        <v>22889.88</v>
      </c>
      <c r="H1444" s="7" t="n">
        <v>8466.12</v>
      </c>
    </row>
    <row r="1445" customFormat="false" ht="12.75" hidden="false" customHeight="false" outlineLevel="0" collapsed="false">
      <c r="A1445" s="5" t="s">
        <v>9</v>
      </c>
      <c r="B1445" s="5" t="s">
        <v>66</v>
      </c>
      <c r="C1445" s="6" t="n">
        <v>38908</v>
      </c>
      <c r="D1445" s="5" t="s">
        <v>38</v>
      </c>
      <c r="E1445" s="7" t="n">
        <v>5000</v>
      </c>
      <c r="F1445" s="7" t="n">
        <v>94457</v>
      </c>
      <c r="G1445" s="7" t="n">
        <v>58563.34</v>
      </c>
      <c r="H1445" s="7" t="n">
        <v>35893.66</v>
      </c>
    </row>
    <row r="1446" customFormat="false" ht="12.75" hidden="false" customHeight="false" outlineLevel="0" collapsed="false">
      <c r="A1446" s="5" t="s">
        <v>9</v>
      </c>
      <c r="B1446" s="5" t="s">
        <v>69</v>
      </c>
      <c r="C1446" s="6" t="n">
        <v>39052</v>
      </c>
      <c r="D1446" s="5" t="s">
        <v>38</v>
      </c>
      <c r="E1446" s="7" t="n">
        <v>3000</v>
      </c>
      <c r="F1446" s="7" t="n">
        <v>64236</v>
      </c>
      <c r="G1446" s="7" t="n">
        <v>45607.56</v>
      </c>
      <c r="H1446" s="7" t="n">
        <v>18628.44</v>
      </c>
    </row>
    <row r="1447" customFormat="false" ht="12.75" hidden="false" customHeight="false" outlineLevel="0" collapsed="false">
      <c r="A1447" s="5" t="s">
        <v>9</v>
      </c>
      <c r="B1447" s="5" t="s">
        <v>34</v>
      </c>
      <c r="C1447" s="6" t="n">
        <v>35145</v>
      </c>
      <c r="D1447" s="5" t="s">
        <v>19</v>
      </c>
      <c r="E1447" s="7" t="n">
        <v>200</v>
      </c>
      <c r="F1447" s="7" t="n">
        <v>7380</v>
      </c>
      <c r="G1447" s="7" t="n">
        <v>5830.2</v>
      </c>
      <c r="H1447" s="7" t="n">
        <v>1549.8</v>
      </c>
    </row>
    <row r="1448" customFormat="false" ht="12.75" hidden="false" customHeight="false" outlineLevel="0" collapsed="false">
      <c r="A1448" s="5" t="s">
        <v>9</v>
      </c>
      <c r="B1448" s="5" t="s">
        <v>65</v>
      </c>
      <c r="C1448" s="6" t="n">
        <v>35164</v>
      </c>
      <c r="D1448" s="5" t="s">
        <v>19</v>
      </c>
      <c r="E1448" s="7" t="n">
        <v>3000</v>
      </c>
      <c r="F1448" s="7" t="n">
        <v>50884</v>
      </c>
      <c r="G1448" s="7" t="n">
        <v>40707.2</v>
      </c>
      <c r="H1448" s="7" t="n">
        <v>10176.8</v>
      </c>
    </row>
    <row r="1449" customFormat="false" ht="12.75" hidden="false" customHeight="false" outlineLevel="0" collapsed="false">
      <c r="A1449" s="5" t="s">
        <v>9</v>
      </c>
      <c r="B1449" s="5" t="s">
        <v>10</v>
      </c>
      <c r="C1449" s="6" t="n">
        <v>35166</v>
      </c>
      <c r="D1449" s="5" t="s">
        <v>19</v>
      </c>
      <c r="E1449" s="7" t="n">
        <v>3000</v>
      </c>
      <c r="F1449" s="7" t="n">
        <v>55673</v>
      </c>
      <c r="G1449" s="7" t="n">
        <v>40084.56</v>
      </c>
      <c r="H1449" s="7" t="n">
        <v>15588.44</v>
      </c>
    </row>
    <row r="1450" customFormat="false" ht="12.75" hidden="false" customHeight="false" outlineLevel="0" collapsed="false">
      <c r="A1450" s="5" t="s">
        <v>9</v>
      </c>
      <c r="B1450" s="5" t="s">
        <v>56</v>
      </c>
      <c r="C1450" s="6" t="n">
        <v>35184</v>
      </c>
      <c r="D1450" s="5" t="s">
        <v>19</v>
      </c>
      <c r="E1450" s="7" t="n">
        <v>1000</v>
      </c>
      <c r="F1450" s="7" t="n">
        <v>23274</v>
      </c>
      <c r="G1450" s="7" t="n">
        <v>16990.02</v>
      </c>
      <c r="H1450" s="7" t="n">
        <v>6283.98</v>
      </c>
    </row>
    <row r="1451" customFormat="false" ht="12.75" hidden="false" customHeight="false" outlineLevel="0" collapsed="false">
      <c r="A1451" s="5" t="s">
        <v>9</v>
      </c>
      <c r="B1451" s="5" t="s">
        <v>44</v>
      </c>
      <c r="C1451" s="6" t="n">
        <v>35202</v>
      </c>
      <c r="D1451" s="5" t="s">
        <v>19</v>
      </c>
      <c r="E1451" s="7" t="n">
        <v>5000</v>
      </c>
      <c r="F1451" s="7" t="n">
        <v>93393</v>
      </c>
      <c r="G1451" s="7" t="n">
        <v>64441.17</v>
      </c>
      <c r="H1451" s="7" t="n">
        <v>28951.83</v>
      </c>
    </row>
    <row r="1452" customFormat="false" ht="12.75" hidden="false" customHeight="false" outlineLevel="0" collapsed="false">
      <c r="A1452" s="5" t="s">
        <v>9</v>
      </c>
      <c r="B1452" s="5" t="s">
        <v>83</v>
      </c>
      <c r="C1452" s="6" t="n">
        <v>35276</v>
      </c>
      <c r="D1452" s="5" t="s">
        <v>19</v>
      </c>
      <c r="E1452" s="7" t="n">
        <v>1000</v>
      </c>
      <c r="F1452" s="7" t="n">
        <v>22085</v>
      </c>
      <c r="G1452" s="7" t="n">
        <v>19213.95</v>
      </c>
      <c r="H1452" s="7" t="n">
        <v>2871.05</v>
      </c>
    </row>
    <row r="1453" customFormat="false" ht="12.75" hidden="false" customHeight="false" outlineLevel="0" collapsed="false">
      <c r="A1453" s="5" t="s">
        <v>9</v>
      </c>
      <c r="B1453" s="5" t="s">
        <v>35</v>
      </c>
      <c r="C1453" s="6" t="n">
        <v>35348</v>
      </c>
      <c r="D1453" s="5" t="s">
        <v>19</v>
      </c>
      <c r="E1453" s="7" t="n">
        <v>4000</v>
      </c>
      <c r="F1453" s="7" t="n">
        <v>74646</v>
      </c>
      <c r="G1453" s="7" t="n">
        <v>54491.58</v>
      </c>
      <c r="H1453" s="7" t="n">
        <v>20154.42</v>
      </c>
    </row>
    <row r="1454" customFormat="false" ht="12.75" hidden="false" customHeight="false" outlineLevel="0" collapsed="false">
      <c r="A1454" s="5" t="s">
        <v>9</v>
      </c>
      <c r="B1454" s="5" t="s">
        <v>86</v>
      </c>
      <c r="C1454" s="6" t="n">
        <v>35468</v>
      </c>
      <c r="D1454" s="5" t="s">
        <v>19</v>
      </c>
      <c r="E1454" s="7" t="n">
        <v>300</v>
      </c>
      <c r="F1454" s="7" t="n">
        <v>2623</v>
      </c>
      <c r="G1454" s="7" t="n">
        <v>1967.25</v>
      </c>
      <c r="H1454" s="7" t="n">
        <v>655.75</v>
      </c>
    </row>
    <row r="1455" customFormat="false" ht="12.75" hidden="false" customHeight="false" outlineLevel="0" collapsed="false">
      <c r="A1455" s="5" t="s">
        <v>9</v>
      </c>
      <c r="B1455" s="5" t="s">
        <v>73</v>
      </c>
      <c r="C1455" s="6" t="n">
        <v>35478</v>
      </c>
      <c r="D1455" s="5" t="s">
        <v>19</v>
      </c>
      <c r="E1455" s="7" t="n">
        <v>3000</v>
      </c>
      <c r="F1455" s="7" t="n">
        <v>60886</v>
      </c>
      <c r="G1455" s="7" t="n">
        <v>35313.88</v>
      </c>
      <c r="H1455" s="7" t="n">
        <v>25572.12</v>
      </c>
    </row>
    <row r="1456" customFormat="false" ht="12.75" hidden="false" customHeight="false" outlineLevel="0" collapsed="false">
      <c r="A1456" s="5" t="s">
        <v>9</v>
      </c>
      <c r="B1456" s="5" t="s">
        <v>24</v>
      </c>
      <c r="C1456" s="6" t="n">
        <v>35513</v>
      </c>
      <c r="D1456" s="5" t="s">
        <v>19</v>
      </c>
      <c r="E1456" s="7" t="n">
        <v>2000</v>
      </c>
      <c r="F1456" s="7" t="n">
        <v>30542</v>
      </c>
      <c r="G1456" s="7" t="n">
        <v>17103.52</v>
      </c>
      <c r="H1456" s="7" t="n">
        <v>13438.48</v>
      </c>
    </row>
    <row r="1457" customFormat="false" ht="12.75" hidden="false" customHeight="false" outlineLevel="0" collapsed="false">
      <c r="A1457" s="5" t="s">
        <v>9</v>
      </c>
      <c r="B1457" s="5" t="s">
        <v>84</v>
      </c>
      <c r="C1457" s="6" t="n">
        <v>35572</v>
      </c>
      <c r="D1457" s="5" t="s">
        <v>19</v>
      </c>
      <c r="E1457" s="7" t="n">
        <v>1000</v>
      </c>
      <c r="F1457" s="7" t="n">
        <v>17444</v>
      </c>
      <c r="G1457" s="7" t="n">
        <v>9943.08</v>
      </c>
      <c r="H1457" s="7" t="n">
        <v>7500.92</v>
      </c>
    </row>
    <row r="1458" customFormat="false" ht="12.75" hidden="false" customHeight="false" outlineLevel="0" collapsed="false">
      <c r="A1458" s="5" t="s">
        <v>9</v>
      </c>
      <c r="B1458" s="5" t="s">
        <v>50</v>
      </c>
      <c r="C1458" s="6" t="n">
        <v>35629</v>
      </c>
      <c r="D1458" s="5" t="s">
        <v>19</v>
      </c>
      <c r="E1458" s="7" t="n">
        <v>3000</v>
      </c>
      <c r="F1458" s="7" t="n">
        <v>57555</v>
      </c>
      <c r="G1458" s="7" t="n">
        <v>47770.65</v>
      </c>
      <c r="H1458" s="7" t="n">
        <v>9784.35</v>
      </c>
    </row>
    <row r="1459" customFormat="false" ht="12.75" hidden="false" customHeight="false" outlineLevel="0" collapsed="false">
      <c r="A1459" s="5" t="s">
        <v>9</v>
      </c>
      <c r="B1459" s="5" t="s">
        <v>72</v>
      </c>
      <c r="C1459" s="6" t="n">
        <v>35647</v>
      </c>
      <c r="D1459" s="5" t="s">
        <v>19</v>
      </c>
      <c r="E1459" s="7" t="n">
        <v>1000</v>
      </c>
      <c r="F1459" s="7" t="n">
        <v>7921</v>
      </c>
      <c r="G1459" s="7" t="n">
        <v>6653.64</v>
      </c>
      <c r="H1459" s="7" t="n">
        <v>1267.36</v>
      </c>
    </row>
    <row r="1460" customFormat="false" ht="12.75" hidden="false" customHeight="false" outlineLevel="0" collapsed="false">
      <c r="A1460" s="5" t="s">
        <v>9</v>
      </c>
      <c r="B1460" s="5" t="s">
        <v>79</v>
      </c>
      <c r="C1460" s="6" t="n">
        <v>35688</v>
      </c>
      <c r="D1460" s="5" t="s">
        <v>19</v>
      </c>
      <c r="E1460" s="7" t="n">
        <v>1000</v>
      </c>
      <c r="F1460" s="7" t="n">
        <v>11923</v>
      </c>
      <c r="G1460" s="7" t="n">
        <v>8346.1</v>
      </c>
      <c r="H1460" s="7" t="n">
        <v>3576.9</v>
      </c>
    </row>
    <row r="1461" customFormat="false" ht="12.75" hidden="false" customHeight="false" outlineLevel="0" collapsed="false">
      <c r="A1461" s="5" t="s">
        <v>9</v>
      </c>
      <c r="B1461" s="5" t="s">
        <v>34</v>
      </c>
      <c r="C1461" s="6" t="n">
        <v>35716</v>
      </c>
      <c r="D1461" s="5" t="s">
        <v>19</v>
      </c>
      <c r="E1461" s="7" t="n">
        <v>5000</v>
      </c>
      <c r="F1461" s="7" t="n">
        <v>97151</v>
      </c>
      <c r="G1461" s="7" t="n">
        <v>72863.25</v>
      </c>
      <c r="H1461" s="7" t="n">
        <v>24287.75</v>
      </c>
    </row>
    <row r="1462" customFormat="false" ht="12.75" hidden="false" customHeight="false" outlineLevel="0" collapsed="false">
      <c r="A1462" s="5" t="s">
        <v>9</v>
      </c>
      <c r="B1462" s="5" t="s">
        <v>85</v>
      </c>
      <c r="C1462" s="6" t="n">
        <v>35751</v>
      </c>
      <c r="D1462" s="5" t="s">
        <v>19</v>
      </c>
      <c r="E1462" s="7" t="n">
        <v>1000</v>
      </c>
      <c r="F1462" s="7" t="n">
        <v>16307</v>
      </c>
      <c r="G1462" s="7" t="n">
        <v>9458.06</v>
      </c>
      <c r="H1462" s="7" t="n">
        <v>6848.94</v>
      </c>
    </row>
    <row r="1463" customFormat="false" ht="12.75" hidden="false" customHeight="false" outlineLevel="0" collapsed="false">
      <c r="A1463" s="5" t="s">
        <v>9</v>
      </c>
      <c r="B1463" s="5" t="s">
        <v>53</v>
      </c>
      <c r="C1463" s="6" t="n">
        <v>35762</v>
      </c>
      <c r="D1463" s="5" t="s">
        <v>19</v>
      </c>
      <c r="E1463" s="7" t="n">
        <v>5000</v>
      </c>
      <c r="F1463" s="7" t="n">
        <v>92014</v>
      </c>
      <c r="G1463" s="7" t="n">
        <v>58888.96</v>
      </c>
      <c r="H1463" s="7" t="n">
        <v>33125.04</v>
      </c>
    </row>
    <row r="1464" customFormat="false" ht="12.75" hidden="false" customHeight="false" outlineLevel="0" collapsed="false">
      <c r="A1464" s="5" t="s">
        <v>9</v>
      </c>
      <c r="B1464" s="5" t="s">
        <v>60</v>
      </c>
      <c r="C1464" s="6" t="n">
        <v>35831</v>
      </c>
      <c r="D1464" s="5" t="s">
        <v>19</v>
      </c>
      <c r="E1464" s="7" t="n">
        <v>1000</v>
      </c>
      <c r="F1464" s="7" t="n">
        <v>27188</v>
      </c>
      <c r="G1464" s="7" t="n">
        <v>21206.64</v>
      </c>
      <c r="H1464" s="7" t="n">
        <v>5981.36</v>
      </c>
    </row>
    <row r="1465" customFormat="false" ht="12.75" hidden="false" customHeight="false" outlineLevel="0" collapsed="false">
      <c r="A1465" s="5" t="s">
        <v>9</v>
      </c>
      <c r="B1465" s="5" t="s">
        <v>35</v>
      </c>
      <c r="C1465" s="6" t="n">
        <v>35870</v>
      </c>
      <c r="D1465" s="5" t="s">
        <v>19</v>
      </c>
      <c r="E1465" s="7" t="n">
        <v>1000</v>
      </c>
      <c r="F1465" s="7" t="n">
        <v>16873</v>
      </c>
      <c r="G1465" s="7" t="n">
        <v>12317.29</v>
      </c>
      <c r="H1465" s="7" t="n">
        <v>4555.71</v>
      </c>
    </row>
    <row r="1466" customFormat="false" ht="12.75" hidden="false" customHeight="false" outlineLevel="0" collapsed="false">
      <c r="A1466" s="5" t="s">
        <v>9</v>
      </c>
      <c r="B1466" s="5" t="s">
        <v>72</v>
      </c>
      <c r="C1466" s="6" t="n">
        <v>35928</v>
      </c>
      <c r="D1466" s="5" t="s">
        <v>19</v>
      </c>
      <c r="E1466" s="7" t="n">
        <v>2000</v>
      </c>
      <c r="F1466" s="7" t="n">
        <v>44246</v>
      </c>
      <c r="G1466" s="7" t="n">
        <v>33184.5</v>
      </c>
      <c r="H1466" s="7" t="n">
        <v>11061.5</v>
      </c>
    </row>
    <row r="1467" customFormat="false" ht="12.75" hidden="false" customHeight="false" outlineLevel="0" collapsed="false">
      <c r="A1467" s="5" t="s">
        <v>9</v>
      </c>
      <c r="B1467" s="5" t="s">
        <v>35</v>
      </c>
      <c r="C1467" s="6" t="n">
        <v>35949</v>
      </c>
      <c r="D1467" s="5" t="s">
        <v>19</v>
      </c>
      <c r="E1467" s="7" t="n">
        <v>5000</v>
      </c>
      <c r="F1467" s="7" t="n">
        <v>90298</v>
      </c>
      <c r="G1467" s="7" t="n">
        <v>75850.32</v>
      </c>
      <c r="H1467" s="7" t="n">
        <v>14447.68</v>
      </c>
    </row>
    <row r="1468" customFormat="false" ht="12.75" hidden="false" customHeight="false" outlineLevel="0" collapsed="false">
      <c r="A1468" s="5" t="s">
        <v>9</v>
      </c>
      <c r="B1468" s="5" t="s">
        <v>34</v>
      </c>
      <c r="C1468" s="6" t="n">
        <v>36055</v>
      </c>
      <c r="D1468" s="5" t="s">
        <v>19</v>
      </c>
      <c r="E1468" s="7" t="n">
        <v>1000</v>
      </c>
      <c r="F1468" s="7" t="n">
        <v>29513</v>
      </c>
      <c r="G1468" s="7" t="n">
        <v>19183.45</v>
      </c>
      <c r="H1468" s="7" t="n">
        <v>10329.55</v>
      </c>
    </row>
    <row r="1469" customFormat="false" ht="12.75" hidden="false" customHeight="false" outlineLevel="0" collapsed="false">
      <c r="A1469" s="5" t="s">
        <v>9</v>
      </c>
      <c r="B1469" s="5" t="s">
        <v>53</v>
      </c>
      <c r="C1469" s="6" t="n">
        <v>36103</v>
      </c>
      <c r="D1469" s="5" t="s">
        <v>19</v>
      </c>
      <c r="E1469" s="7" t="n">
        <v>2000</v>
      </c>
      <c r="F1469" s="7" t="n">
        <v>40575</v>
      </c>
      <c r="G1469" s="7" t="n">
        <v>35706</v>
      </c>
      <c r="H1469" s="7" t="n">
        <v>4869</v>
      </c>
    </row>
    <row r="1470" customFormat="false" ht="12.75" hidden="false" customHeight="false" outlineLevel="0" collapsed="false">
      <c r="A1470" s="5" t="s">
        <v>9</v>
      </c>
      <c r="B1470" s="5" t="s">
        <v>36</v>
      </c>
      <c r="C1470" s="6" t="n">
        <v>36116</v>
      </c>
      <c r="D1470" s="5" t="s">
        <v>19</v>
      </c>
      <c r="E1470" s="7" t="n">
        <v>2000</v>
      </c>
      <c r="F1470" s="7" t="n">
        <v>46853</v>
      </c>
      <c r="G1470" s="7" t="n">
        <v>39825.05</v>
      </c>
      <c r="H1470" s="7" t="n">
        <v>7027.95</v>
      </c>
    </row>
    <row r="1471" customFormat="false" ht="12.75" hidden="false" customHeight="false" outlineLevel="0" collapsed="false">
      <c r="A1471" s="5" t="s">
        <v>9</v>
      </c>
      <c r="B1471" s="5" t="s">
        <v>47</v>
      </c>
      <c r="C1471" s="6" t="n">
        <v>36159</v>
      </c>
      <c r="D1471" s="5" t="s">
        <v>19</v>
      </c>
      <c r="E1471" s="7" t="n">
        <v>1000</v>
      </c>
      <c r="F1471" s="7" t="n">
        <v>21970</v>
      </c>
      <c r="G1471" s="7" t="n">
        <v>12962.3</v>
      </c>
      <c r="H1471" s="7" t="n">
        <v>9007.7</v>
      </c>
    </row>
    <row r="1472" customFormat="false" ht="12.75" hidden="false" customHeight="false" outlineLevel="0" collapsed="false">
      <c r="A1472" s="5" t="s">
        <v>9</v>
      </c>
      <c r="B1472" s="5" t="s">
        <v>75</v>
      </c>
      <c r="C1472" s="6" t="n">
        <v>36200</v>
      </c>
      <c r="D1472" s="5" t="s">
        <v>19</v>
      </c>
      <c r="E1472" s="7" t="n">
        <v>3000</v>
      </c>
      <c r="F1472" s="7" t="n">
        <v>66212</v>
      </c>
      <c r="G1472" s="7" t="n">
        <v>41051.44</v>
      </c>
      <c r="H1472" s="7" t="n">
        <v>25160.56</v>
      </c>
    </row>
    <row r="1473" customFormat="false" ht="12.75" hidden="false" customHeight="false" outlineLevel="0" collapsed="false">
      <c r="A1473" s="5" t="s">
        <v>9</v>
      </c>
      <c r="B1473" s="5" t="s">
        <v>47</v>
      </c>
      <c r="C1473" s="6" t="n">
        <v>36201</v>
      </c>
      <c r="D1473" s="5" t="s">
        <v>19</v>
      </c>
      <c r="E1473" s="7" t="n">
        <v>1000</v>
      </c>
      <c r="F1473" s="7" t="n">
        <v>29289</v>
      </c>
      <c r="G1473" s="7" t="n">
        <v>23138.31</v>
      </c>
      <c r="H1473" s="7" t="n">
        <v>6150.69</v>
      </c>
    </row>
    <row r="1474" customFormat="false" ht="12.75" hidden="false" customHeight="false" outlineLevel="0" collapsed="false">
      <c r="A1474" s="5" t="s">
        <v>9</v>
      </c>
      <c r="B1474" s="5" t="s">
        <v>79</v>
      </c>
      <c r="C1474" s="6" t="n">
        <v>36221</v>
      </c>
      <c r="D1474" s="5" t="s">
        <v>19</v>
      </c>
      <c r="E1474" s="7" t="n">
        <v>3000</v>
      </c>
      <c r="F1474" s="7" t="n">
        <v>61011</v>
      </c>
      <c r="G1474" s="7" t="n">
        <v>35386.38</v>
      </c>
      <c r="H1474" s="7" t="n">
        <v>25624.62</v>
      </c>
    </row>
    <row r="1475" customFormat="false" ht="12.75" hidden="false" customHeight="false" outlineLevel="0" collapsed="false">
      <c r="A1475" s="5" t="s">
        <v>9</v>
      </c>
      <c r="B1475" s="5" t="s">
        <v>65</v>
      </c>
      <c r="C1475" s="6" t="n">
        <v>36280</v>
      </c>
      <c r="D1475" s="5" t="s">
        <v>19</v>
      </c>
      <c r="E1475" s="7" t="n">
        <v>2000</v>
      </c>
      <c r="F1475" s="7" t="n">
        <v>38516</v>
      </c>
      <c r="G1475" s="7" t="n">
        <v>32738.6</v>
      </c>
      <c r="H1475" s="7" t="n">
        <v>5777.4</v>
      </c>
    </row>
    <row r="1476" customFormat="false" ht="12.75" hidden="false" customHeight="false" outlineLevel="0" collapsed="false">
      <c r="A1476" s="5" t="s">
        <v>9</v>
      </c>
      <c r="B1476" s="5" t="s">
        <v>36</v>
      </c>
      <c r="C1476" s="6" t="n">
        <v>36320</v>
      </c>
      <c r="D1476" s="5" t="s">
        <v>19</v>
      </c>
      <c r="E1476" s="7" t="n">
        <v>5000</v>
      </c>
      <c r="F1476" s="7" t="n">
        <v>96484</v>
      </c>
      <c r="G1476" s="7" t="n">
        <v>72363</v>
      </c>
      <c r="H1476" s="7" t="n">
        <v>24121</v>
      </c>
    </row>
    <row r="1477" customFormat="false" ht="12.75" hidden="false" customHeight="false" outlineLevel="0" collapsed="false">
      <c r="A1477" s="5" t="s">
        <v>9</v>
      </c>
      <c r="B1477" s="5" t="s">
        <v>74</v>
      </c>
      <c r="C1477" s="6" t="n">
        <v>36332</v>
      </c>
      <c r="D1477" s="5" t="s">
        <v>19</v>
      </c>
      <c r="E1477" s="7" t="n">
        <v>4000</v>
      </c>
      <c r="F1477" s="7" t="n">
        <v>70347</v>
      </c>
      <c r="G1477" s="7" t="n">
        <v>52760.25</v>
      </c>
      <c r="H1477" s="7" t="n">
        <v>17586.75</v>
      </c>
    </row>
    <row r="1478" customFormat="false" ht="12.75" hidden="false" customHeight="false" outlineLevel="0" collapsed="false">
      <c r="A1478" s="5" t="s">
        <v>9</v>
      </c>
      <c r="B1478" s="5" t="s">
        <v>28</v>
      </c>
      <c r="C1478" s="6" t="n">
        <v>36341</v>
      </c>
      <c r="D1478" s="5" t="s">
        <v>19</v>
      </c>
      <c r="E1478" s="7" t="n">
        <v>4000</v>
      </c>
      <c r="F1478" s="7" t="n">
        <v>72789</v>
      </c>
      <c r="G1478" s="7" t="n">
        <v>59686.98</v>
      </c>
      <c r="H1478" s="7" t="n">
        <v>13102.02</v>
      </c>
    </row>
    <row r="1479" customFormat="false" ht="12.75" hidden="false" customHeight="false" outlineLevel="0" collapsed="false">
      <c r="A1479" s="5" t="s">
        <v>9</v>
      </c>
      <c r="B1479" s="5" t="s">
        <v>67</v>
      </c>
      <c r="C1479" s="6" t="n">
        <v>36347</v>
      </c>
      <c r="D1479" s="5" t="s">
        <v>19</v>
      </c>
      <c r="E1479" s="7" t="n">
        <v>3000</v>
      </c>
      <c r="F1479" s="7" t="n">
        <v>67748</v>
      </c>
      <c r="G1479" s="7" t="n">
        <v>50811</v>
      </c>
      <c r="H1479" s="7" t="n">
        <v>16937</v>
      </c>
    </row>
    <row r="1480" customFormat="false" ht="12.75" hidden="false" customHeight="false" outlineLevel="0" collapsed="false">
      <c r="A1480" s="5" t="s">
        <v>9</v>
      </c>
      <c r="B1480" s="5" t="s">
        <v>80</v>
      </c>
      <c r="C1480" s="6" t="n">
        <v>36374</v>
      </c>
      <c r="D1480" s="5" t="s">
        <v>19</v>
      </c>
      <c r="E1480" s="7" t="n">
        <v>3000</v>
      </c>
      <c r="F1480" s="7" t="n">
        <v>51155</v>
      </c>
      <c r="G1480" s="7" t="n">
        <v>38366.25</v>
      </c>
      <c r="H1480" s="7" t="n">
        <v>12788.75</v>
      </c>
    </row>
    <row r="1481" customFormat="false" ht="12.75" hidden="false" customHeight="false" outlineLevel="0" collapsed="false">
      <c r="A1481" s="5" t="s">
        <v>9</v>
      </c>
      <c r="B1481" s="5" t="s">
        <v>30</v>
      </c>
      <c r="C1481" s="6" t="n">
        <v>36413</v>
      </c>
      <c r="D1481" s="5" t="s">
        <v>19</v>
      </c>
      <c r="E1481" s="7" t="n">
        <v>3000</v>
      </c>
      <c r="F1481" s="7" t="n">
        <v>66945</v>
      </c>
      <c r="G1481" s="7" t="n">
        <v>40167</v>
      </c>
      <c r="H1481" s="7" t="n">
        <v>26778</v>
      </c>
    </row>
    <row r="1482" customFormat="false" ht="12.75" hidden="false" customHeight="false" outlineLevel="0" collapsed="false">
      <c r="A1482" s="5" t="s">
        <v>9</v>
      </c>
      <c r="B1482" s="5" t="s">
        <v>30</v>
      </c>
      <c r="C1482" s="6" t="n">
        <v>36419</v>
      </c>
      <c r="D1482" s="5" t="s">
        <v>19</v>
      </c>
      <c r="E1482" s="7" t="n">
        <v>4000</v>
      </c>
      <c r="F1482" s="7" t="n">
        <v>77136</v>
      </c>
      <c r="G1482" s="7" t="n">
        <v>69422.4</v>
      </c>
      <c r="H1482" s="7" t="n">
        <v>7713.6</v>
      </c>
    </row>
    <row r="1483" customFormat="false" ht="12.75" hidden="false" customHeight="false" outlineLevel="0" collapsed="false">
      <c r="A1483" s="5" t="s">
        <v>9</v>
      </c>
      <c r="B1483" s="5" t="s">
        <v>28</v>
      </c>
      <c r="C1483" s="6" t="n">
        <v>36462</v>
      </c>
      <c r="D1483" s="5" t="s">
        <v>19</v>
      </c>
      <c r="E1483" s="7" t="n">
        <v>4000</v>
      </c>
      <c r="F1483" s="7" t="n">
        <v>82502</v>
      </c>
      <c r="G1483" s="7" t="n">
        <v>61876.5</v>
      </c>
      <c r="H1483" s="7" t="n">
        <v>20625.5</v>
      </c>
    </row>
    <row r="1484" customFormat="false" ht="12.75" hidden="false" customHeight="false" outlineLevel="0" collapsed="false">
      <c r="A1484" s="5" t="s">
        <v>9</v>
      </c>
      <c r="B1484" s="5" t="s">
        <v>39</v>
      </c>
      <c r="C1484" s="6" t="n">
        <v>36529</v>
      </c>
      <c r="D1484" s="5" t="s">
        <v>19</v>
      </c>
      <c r="E1484" s="7" t="n">
        <v>2000</v>
      </c>
      <c r="F1484" s="7" t="n">
        <v>42043</v>
      </c>
      <c r="G1484" s="7" t="n">
        <v>28168.81</v>
      </c>
      <c r="H1484" s="7" t="n">
        <v>13874.19</v>
      </c>
    </row>
    <row r="1485" customFormat="false" ht="12.75" hidden="false" customHeight="false" outlineLevel="0" collapsed="false">
      <c r="A1485" s="5" t="s">
        <v>9</v>
      </c>
      <c r="B1485" s="5" t="s">
        <v>43</v>
      </c>
      <c r="C1485" s="6" t="n">
        <v>36795</v>
      </c>
      <c r="D1485" s="5" t="s">
        <v>19</v>
      </c>
      <c r="E1485" s="7" t="n">
        <v>3000</v>
      </c>
      <c r="F1485" s="7" t="n">
        <v>58281</v>
      </c>
      <c r="G1485" s="7" t="n">
        <v>38465.46</v>
      </c>
      <c r="H1485" s="7" t="n">
        <v>19815.54</v>
      </c>
    </row>
    <row r="1486" customFormat="false" ht="12.75" hidden="false" customHeight="false" outlineLevel="0" collapsed="false">
      <c r="A1486" s="5" t="s">
        <v>9</v>
      </c>
      <c r="B1486" s="5" t="s">
        <v>82</v>
      </c>
      <c r="C1486" s="6" t="n">
        <v>36824</v>
      </c>
      <c r="D1486" s="5" t="s">
        <v>19</v>
      </c>
      <c r="E1486" s="7" t="n">
        <v>5000</v>
      </c>
      <c r="F1486" s="7" t="n">
        <v>97052</v>
      </c>
      <c r="G1486" s="7" t="n">
        <v>79582.64</v>
      </c>
      <c r="H1486" s="7" t="n">
        <v>17469.36</v>
      </c>
    </row>
    <row r="1487" customFormat="false" ht="12.75" hidden="false" customHeight="false" outlineLevel="0" collapsed="false">
      <c r="A1487" s="5" t="s">
        <v>9</v>
      </c>
      <c r="B1487" s="5" t="s">
        <v>70</v>
      </c>
      <c r="C1487" s="6" t="n">
        <v>36840</v>
      </c>
      <c r="D1487" s="5" t="s">
        <v>19</v>
      </c>
      <c r="E1487" s="7" t="n">
        <v>3000</v>
      </c>
      <c r="F1487" s="7" t="n">
        <v>59781</v>
      </c>
      <c r="G1487" s="7" t="n">
        <v>52009.47</v>
      </c>
      <c r="H1487" s="7" t="n">
        <v>7771.53</v>
      </c>
    </row>
    <row r="1488" customFormat="false" ht="12.75" hidden="false" customHeight="false" outlineLevel="0" collapsed="false">
      <c r="A1488" s="5" t="s">
        <v>9</v>
      </c>
      <c r="B1488" s="5" t="s">
        <v>83</v>
      </c>
      <c r="C1488" s="6" t="n">
        <v>36871</v>
      </c>
      <c r="D1488" s="5" t="s">
        <v>19</v>
      </c>
      <c r="E1488" s="7" t="n">
        <v>4000</v>
      </c>
      <c r="F1488" s="7" t="n">
        <v>70110</v>
      </c>
      <c r="G1488" s="7" t="n">
        <v>39962.7</v>
      </c>
      <c r="H1488" s="7" t="n">
        <v>30147.3</v>
      </c>
    </row>
    <row r="1489" customFormat="false" ht="12.75" hidden="false" customHeight="false" outlineLevel="0" collapsed="false">
      <c r="A1489" s="5" t="s">
        <v>9</v>
      </c>
      <c r="B1489" s="5" t="s">
        <v>44</v>
      </c>
      <c r="C1489" s="6" t="n">
        <v>36913</v>
      </c>
      <c r="D1489" s="5" t="s">
        <v>19</v>
      </c>
      <c r="E1489" s="7" t="n">
        <v>2000</v>
      </c>
      <c r="F1489" s="7" t="n">
        <v>34420</v>
      </c>
      <c r="G1489" s="7" t="n">
        <v>25815</v>
      </c>
      <c r="H1489" s="7" t="n">
        <v>8605</v>
      </c>
    </row>
    <row r="1490" customFormat="false" ht="12.75" hidden="false" customHeight="false" outlineLevel="0" collapsed="false">
      <c r="A1490" s="5" t="s">
        <v>9</v>
      </c>
      <c r="B1490" s="5" t="s">
        <v>52</v>
      </c>
      <c r="C1490" s="6" t="n">
        <v>36923</v>
      </c>
      <c r="D1490" s="5" t="s">
        <v>19</v>
      </c>
      <c r="E1490" s="7" t="n">
        <v>2000</v>
      </c>
      <c r="F1490" s="7" t="n">
        <v>37619</v>
      </c>
      <c r="G1490" s="7" t="n">
        <v>27461.87</v>
      </c>
      <c r="H1490" s="7" t="n">
        <v>10157.13</v>
      </c>
    </row>
    <row r="1491" customFormat="false" ht="12.75" hidden="false" customHeight="false" outlineLevel="0" collapsed="false">
      <c r="A1491" s="5" t="s">
        <v>9</v>
      </c>
      <c r="B1491" s="5" t="s">
        <v>64</v>
      </c>
      <c r="C1491" s="6" t="n">
        <v>36952</v>
      </c>
      <c r="D1491" s="5" t="s">
        <v>19</v>
      </c>
      <c r="E1491" s="7" t="n">
        <v>2000</v>
      </c>
      <c r="F1491" s="7" t="n">
        <v>43540</v>
      </c>
      <c r="G1491" s="7" t="n">
        <v>32655</v>
      </c>
      <c r="H1491" s="7" t="n">
        <v>10885</v>
      </c>
    </row>
    <row r="1492" customFormat="false" ht="12.75" hidden="false" customHeight="false" outlineLevel="0" collapsed="false">
      <c r="A1492" s="5" t="s">
        <v>9</v>
      </c>
      <c r="B1492" s="5" t="s">
        <v>70</v>
      </c>
      <c r="C1492" s="6" t="n">
        <v>37014</v>
      </c>
      <c r="D1492" s="5" t="s">
        <v>19</v>
      </c>
      <c r="E1492" s="7" t="n">
        <v>3000</v>
      </c>
      <c r="F1492" s="7" t="n">
        <v>63144</v>
      </c>
      <c r="G1492" s="7" t="n">
        <v>34729.2</v>
      </c>
      <c r="H1492" s="7" t="n">
        <v>28414.8</v>
      </c>
    </row>
    <row r="1493" customFormat="false" ht="12.75" hidden="false" customHeight="false" outlineLevel="0" collapsed="false">
      <c r="A1493" s="5" t="s">
        <v>9</v>
      </c>
      <c r="B1493" s="5" t="s">
        <v>63</v>
      </c>
      <c r="C1493" s="6" t="n">
        <v>37041</v>
      </c>
      <c r="D1493" s="5" t="s">
        <v>19</v>
      </c>
      <c r="E1493" s="7" t="n">
        <v>4000</v>
      </c>
      <c r="F1493" s="7" t="n">
        <v>78952</v>
      </c>
      <c r="G1493" s="7" t="n">
        <v>66319.68</v>
      </c>
      <c r="H1493" s="7" t="n">
        <v>12632.32</v>
      </c>
    </row>
    <row r="1494" customFormat="false" ht="12.75" hidden="false" customHeight="false" outlineLevel="0" collapsed="false">
      <c r="A1494" s="5" t="s">
        <v>9</v>
      </c>
      <c r="B1494" s="5" t="s">
        <v>28</v>
      </c>
      <c r="C1494" s="6" t="n">
        <v>37070</v>
      </c>
      <c r="D1494" s="5" t="s">
        <v>19</v>
      </c>
      <c r="E1494" s="7" t="n">
        <v>1000</v>
      </c>
      <c r="F1494" s="7" t="n">
        <v>24567</v>
      </c>
      <c r="G1494" s="7" t="n">
        <v>20390.61</v>
      </c>
      <c r="H1494" s="7" t="n">
        <v>4176.39</v>
      </c>
    </row>
    <row r="1495" customFormat="false" ht="12.75" hidden="false" customHeight="false" outlineLevel="0" collapsed="false">
      <c r="A1495" s="5" t="s">
        <v>9</v>
      </c>
      <c r="B1495" s="5" t="s">
        <v>32</v>
      </c>
      <c r="C1495" s="6" t="n">
        <v>37090</v>
      </c>
      <c r="D1495" s="5" t="s">
        <v>19</v>
      </c>
      <c r="E1495" s="7" t="n">
        <v>3000</v>
      </c>
      <c r="F1495" s="7" t="n">
        <v>55461</v>
      </c>
      <c r="G1495" s="7" t="n">
        <v>48251.07</v>
      </c>
      <c r="H1495" s="7" t="n">
        <v>7209.93</v>
      </c>
    </row>
    <row r="1496" customFormat="false" ht="12.75" hidden="false" customHeight="false" outlineLevel="0" collapsed="false">
      <c r="A1496" s="5" t="s">
        <v>9</v>
      </c>
      <c r="B1496" s="5" t="s">
        <v>74</v>
      </c>
      <c r="C1496" s="6" t="n">
        <v>37105</v>
      </c>
      <c r="D1496" s="5" t="s">
        <v>19</v>
      </c>
      <c r="E1496" s="7" t="n">
        <v>1000</v>
      </c>
      <c r="F1496" s="7" t="n">
        <v>21776</v>
      </c>
      <c r="G1496" s="7" t="n">
        <v>11759.04</v>
      </c>
      <c r="H1496" s="7" t="n">
        <v>10016.96</v>
      </c>
    </row>
    <row r="1497" customFormat="false" ht="12.75" hidden="false" customHeight="false" outlineLevel="0" collapsed="false">
      <c r="A1497" s="5" t="s">
        <v>9</v>
      </c>
      <c r="B1497" s="5" t="s">
        <v>10</v>
      </c>
      <c r="C1497" s="6" t="n">
        <v>37109</v>
      </c>
      <c r="D1497" s="5" t="s">
        <v>19</v>
      </c>
      <c r="E1497" s="7" t="n">
        <v>4000</v>
      </c>
      <c r="F1497" s="7" t="n">
        <v>80533</v>
      </c>
      <c r="G1497" s="7" t="n">
        <v>60399.75</v>
      </c>
      <c r="H1497" s="7" t="n">
        <v>20133.25</v>
      </c>
    </row>
    <row r="1498" customFormat="false" ht="12.75" hidden="false" customHeight="false" outlineLevel="0" collapsed="false">
      <c r="A1498" s="5" t="s">
        <v>9</v>
      </c>
      <c r="B1498" s="5" t="s">
        <v>50</v>
      </c>
      <c r="C1498" s="6" t="n">
        <v>37200</v>
      </c>
      <c r="D1498" s="5" t="s">
        <v>19</v>
      </c>
      <c r="E1498" s="7" t="n">
        <v>1000</v>
      </c>
      <c r="F1498" s="7" t="n">
        <v>10266</v>
      </c>
      <c r="G1498" s="7" t="n">
        <v>6159.6</v>
      </c>
      <c r="H1498" s="7" t="n">
        <v>4106.4</v>
      </c>
    </row>
    <row r="1499" customFormat="false" ht="12.75" hidden="false" customHeight="false" outlineLevel="0" collapsed="false">
      <c r="A1499" s="5" t="s">
        <v>9</v>
      </c>
      <c r="B1499" s="5" t="s">
        <v>50</v>
      </c>
      <c r="C1499" s="6" t="n">
        <v>37210</v>
      </c>
      <c r="D1499" s="5" t="s">
        <v>19</v>
      </c>
      <c r="E1499" s="7" t="n">
        <v>4000</v>
      </c>
      <c r="F1499" s="7" t="n">
        <v>73639</v>
      </c>
      <c r="G1499" s="7" t="n">
        <v>43447.01</v>
      </c>
      <c r="H1499" s="7" t="n">
        <v>30191.99</v>
      </c>
    </row>
    <row r="1500" customFormat="false" ht="12.75" hidden="false" customHeight="false" outlineLevel="0" collapsed="false">
      <c r="A1500" s="5" t="s">
        <v>9</v>
      </c>
      <c r="B1500" s="5" t="s">
        <v>65</v>
      </c>
      <c r="C1500" s="6" t="n">
        <v>37232</v>
      </c>
      <c r="D1500" s="5" t="s">
        <v>19</v>
      </c>
      <c r="E1500" s="7" t="n">
        <v>3000</v>
      </c>
      <c r="F1500" s="7" t="n">
        <v>69747</v>
      </c>
      <c r="G1500" s="7" t="n">
        <v>57192.54</v>
      </c>
      <c r="H1500" s="7" t="n">
        <v>12554.46</v>
      </c>
    </row>
    <row r="1501" customFormat="false" ht="12.75" hidden="false" customHeight="false" outlineLevel="0" collapsed="false">
      <c r="A1501" s="5" t="s">
        <v>9</v>
      </c>
      <c r="B1501" s="5" t="s">
        <v>56</v>
      </c>
      <c r="C1501" s="6" t="n">
        <v>37236</v>
      </c>
      <c r="D1501" s="5" t="s">
        <v>19</v>
      </c>
      <c r="E1501" s="7" t="n">
        <v>2000</v>
      </c>
      <c r="F1501" s="7" t="n">
        <v>43413</v>
      </c>
      <c r="G1501" s="7" t="n">
        <v>29954.97</v>
      </c>
      <c r="H1501" s="7" t="n">
        <v>13458.03</v>
      </c>
    </row>
    <row r="1502" customFormat="false" ht="12.75" hidden="false" customHeight="false" outlineLevel="0" collapsed="false">
      <c r="A1502" s="5" t="s">
        <v>9</v>
      </c>
      <c r="B1502" s="5" t="s">
        <v>59</v>
      </c>
      <c r="C1502" s="6" t="n">
        <v>37274</v>
      </c>
      <c r="D1502" s="5" t="s">
        <v>19</v>
      </c>
      <c r="E1502" s="7" t="n">
        <v>1000</v>
      </c>
      <c r="F1502" s="7" t="n">
        <v>13020</v>
      </c>
      <c r="G1502" s="7" t="n">
        <v>9765</v>
      </c>
      <c r="H1502" s="7" t="n">
        <v>3255</v>
      </c>
    </row>
    <row r="1503" customFormat="false" ht="12.75" hidden="false" customHeight="false" outlineLevel="0" collapsed="false">
      <c r="A1503" s="5" t="s">
        <v>9</v>
      </c>
      <c r="B1503" s="5" t="s">
        <v>30</v>
      </c>
      <c r="C1503" s="6" t="n">
        <v>37341</v>
      </c>
      <c r="D1503" s="5" t="s">
        <v>19</v>
      </c>
      <c r="E1503" s="7" t="n">
        <v>1000</v>
      </c>
      <c r="F1503" s="7" t="n">
        <v>16864</v>
      </c>
      <c r="G1503" s="7" t="n">
        <v>14840.32</v>
      </c>
      <c r="H1503" s="7" t="n">
        <v>2023.68</v>
      </c>
    </row>
    <row r="1504" customFormat="false" ht="12.75" hidden="false" customHeight="false" outlineLevel="0" collapsed="false">
      <c r="A1504" s="5" t="s">
        <v>9</v>
      </c>
      <c r="B1504" s="5" t="s">
        <v>34</v>
      </c>
      <c r="C1504" s="6" t="n">
        <v>37356</v>
      </c>
      <c r="D1504" s="5" t="s">
        <v>19</v>
      </c>
      <c r="E1504" s="7" t="n">
        <v>3000</v>
      </c>
      <c r="F1504" s="7" t="n">
        <v>52295</v>
      </c>
      <c r="G1504" s="7" t="n">
        <v>39221.25</v>
      </c>
      <c r="H1504" s="7" t="n">
        <v>13073.75</v>
      </c>
    </row>
    <row r="1505" customFormat="false" ht="12.75" hidden="false" customHeight="false" outlineLevel="0" collapsed="false">
      <c r="A1505" s="5" t="s">
        <v>9</v>
      </c>
      <c r="B1505" s="5" t="s">
        <v>58</v>
      </c>
      <c r="C1505" s="6" t="n">
        <v>37504</v>
      </c>
      <c r="D1505" s="5" t="s">
        <v>19</v>
      </c>
      <c r="E1505" s="7" t="n">
        <v>4000</v>
      </c>
      <c r="F1505" s="7" t="n">
        <v>77988</v>
      </c>
      <c r="G1505" s="7" t="n">
        <v>58491</v>
      </c>
      <c r="H1505" s="7" t="n">
        <v>19497</v>
      </c>
    </row>
    <row r="1506" customFormat="false" ht="12.75" hidden="false" customHeight="false" outlineLevel="0" collapsed="false">
      <c r="A1506" s="5" t="s">
        <v>9</v>
      </c>
      <c r="B1506" s="5" t="s">
        <v>74</v>
      </c>
      <c r="C1506" s="6" t="n">
        <v>37659</v>
      </c>
      <c r="D1506" s="5" t="s">
        <v>19</v>
      </c>
      <c r="E1506" s="7" t="n">
        <v>200</v>
      </c>
      <c r="F1506" s="7" t="n">
        <v>8947</v>
      </c>
      <c r="G1506" s="7" t="n">
        <v>7426.01</v>
      </c>
      <c r="H1506" s="7" t="n">
        <v>1520.99</v>
      </c>
    </row>
    <row r="1507" customFormat="false" ht="12.75" hidden="false" customHeight="false" outlineLevel="0" collapsed="false">
      <c r="A1507" s="5" t="s">
        <v>9</v>
      </c>
      <c r="B1507" s="5" t="s">
        <v>51</v>
      </c>
      <c r="C1507" s="6" t="n">
        <v>37676</v>
      </c>
      <c r="D1507" s="5" t="s">
        <v>19</v>
      </c>
      <c r="E1507" s="7" t="n">
        <v>3000</v>
      </c>
      <c r="F1507" s="7" t="n">
        <v>50676</v>
      </c>
      <c r="G1507" s="7" t="n">
        <v>32939.4</v>
      </c>
      <c r="H1507" s="7" t="n">
        <v>17736.6</v>
      </c>
    </row>
    <row r="1508" customFormat="false" ht="12.75" hidden="false" customHeight="false" outlineLevel="0" collapsed="false">
      <c r="A1508" s="5" t="s">
        <v>9</v>
      </c>
      <c r="B1508" s="5" t="s">
        <v>77</v>
      </c>
      <c r="C1508" s="6" t="n">
        <v>37722</v>
      </c>
      <c r="D1508" s="5" t="s">
        <v>19</v>
      </c>
      <c r="E1508" s="7" t="n">
        <v>5000</v>
      </c>
      <c r="F1508" s="7" t="n">
        <v>90100</v>
      </c>
      <c r="G1508" s="7" t="n">
        <v>57664</v>
      </c>
      <c r="H1508" s="7" t="n">
        <v>32436</v>
      </c>
    </row>
    <row r="1509" customFormat="false" ht="12.75" hidden="false" customHeight="false" outlineLevel="0" collapsed="false">
      <c r="A1509" s="5" t="s">
        <v>9</v>
      </c>
      <c r="B1509" s="5" t="s">
        <v>13</v>
      </c>
      <c r="C1509" s="6" t="n">
        <v>37732</v>
      </c>
      <c r="D1509" s="5" t="s">
        <v>19</v>
      </c>
      <c r="E1509" s="7" t="n">
        <v>1000</v>
      </c>
      <c r="F1509" s="7" t="n">
        <v>14142</v>
      </c>
      <c r="G1509" s="7" t="n">
        <v>10606.5</v>
      </c>
      <c r="H1509" s="7" t="n">
        <v>3535.5</v>
      </c>
    </row>
    <row r="1510" customFormat="false" ht="12.75" hidden="false" customHeight="false" outlineLevel="0" collapsed="false">
      <c r="A1510" s="5" t="s">
        <v>9</v>
      </c>
      <c r="B1510" s="5" t="s">
        <v>75</v>
      </c>
      <c r="C1510" s="6" t="n">
        <v>37777</v>
      </c>
      <c r="D1510" s="5" t="s">
        <v>19</v>
      </c>
      <c r="E1510" s="7" t="n">
        <v>2000</v>
      </c>
      <c r="F1510" s="7" t="n">
        <v>43944</v>
      </c>
      <c r="G1510" s="7" t="n">
        <v>24169.2</v>
      </c>
      <c r="H1510" s="7" t="n">
        <v>19774.8</v>
      </c>
    </row>
    <row r="1511" customFormat="false" ht="12.75" hidden="false" customHeight="false" outlineLevel="0" collapsed="false">
      <c r="A1511" s="5" t="s">
        <v>9</v>
      </c>
      <c r="B1511" s="5" t="s">
        <v>32</v>
      </c>
      <c r="C1511" s="6" t="n">
        <v>37900</v>
      </c>
      <c r="D1511" s="5" t="s">
        <v>19</v>
      </c>
      <c r="E1511" s="7" t="n">
        <v>3000</v>
      </c>
      <c r="F1511" s="7" t="n">
        <v>66656</v>
      </c>
      <c r="G1511" s="7" t="n">
        <v>49992</v>
      </c>
      <c r="H1511" s="7" t="n">
        <v>16664</v>
      </c>
    </row>
    <row r="1512" customFormat="false" ht="12.75" hidden="false" customHeight="false" outlineLevel="0" collapsed="false">
      <c r="A1512" s="5" t="s">
        <v>9</v>
      </c>
      <c r="B1512" s="5" t="s">
        <v>85</v>
      </c>
      <c r="C1512" s="6" t="n">
        <v>37915</v>
      </c>
      <c r="D1512" s="5" t="s">
        <v>19</v>
      </c>
      <c r="E1512" s="7" t="n">
        <v>3000</v>
      </c>
      <c r="F1512" s="7" t="n">
        <v>69573</v>
      </c>
      <c r="G1512" s="7" t="n">
        <v>41048.07</v>
      </c>
      <c r="H1512" s="7" t="n">
        <v>28524.93</v>
      </c>
    </row>
    <row r="1513" customFormat="false" ht="12.75" hidden="false" customHeight="false" outlineLevel="0" collapsed="false">
      <c r="A1513" s="5" t="s">
        <v>9</v>
      </c>
      <c r="B1513" s="5" t="s">
        <v>68</v>
      </c>
      <c r="C1513" s="6" t="n">
        <v>37981</v>
      </c>
      <c r="D1513" s="5" t="s">
        <v>19</v>
      </c>
      <c r="E1513" s="7" t="n">
        <v>2000</v>
      </c>
      <c r="F1513" s="7" t="n">
        <v>33930</v>
      </c>
      <c r="G1513" s="7" t="n">
        <v>23751</v>
      </c>
      <c r="H1513" s="7" t="n">
        <v>10179</v>
      </c>
    </row>
    <row r="1514" customFormat="false" ht="12.75" hidden="false" customHeight="false" outlineLevel="0" collapsed="false">
      <c r="A1514" s="5" t="s">
        <v>9</v>
      </c>
      <c r="B1514" s="5" t="s">
        <v>10</v>
      </c>
      <c r="C1514" s="6" t="n">
        <v>38090</v>
      </c>
      <c r="D1514" s="5" t="s">
        <v>19</v>
      </c>
      <c r="E1514" s="7" t="n">
        <v>2000</v>
      </c>
      <c r="F1514" s="7" t="n">
        <v>37505</v>
      </c>
      <c r="G1514" s="7" t="n">
        <v>22878.05</v>
      </c>
      <c r="H1514" s="7" t="n">
        <v>14626.95</v>
      </c>
    </row>
    <row r="1515" customFormat="false" ht="12.75" hidden="false" customHeight="false" outlineLevel="0" collapsed="false">
      <c r="A1515" s="5" t="s">
        <v>9</v>
      </c>
      <c r="B1515" s="5" t="s">
        <v>77</v>
      </c>
      <c r="C1515" s="6" t="n">
        <v>38099</v>
      </c>
      <c r="D1515" s="5" t="s">
        <v>19</v>
      </c>
      <c r="E1515" s="7" t="n">
        <v>2000</v>
      </c>
      <c r="F1515" s="7" t="n">
        <v>39179</v>
      </c>
      <c r="G1515" s="7" t="n">
        <v>27817.09</v>
      </c>
      <c r="H1515" s="7" t="n">
        <v>11361.91</v>
      </c>
    </row>
    <row r="1516" customFormat="false" ht="12.75" hidden="false" customHeight="false" outlineLevel="0" collapsed="false">
      <c r="A1516" s="5" t="s">
        <v>9</v>
      </c>
      <c r="B1516" s="5" t="s">
        <v>68</v>
      </c>
      <c r="C1516" s="6" t="n">
        <v>38103</v>
      </c>
      <c r="D1516" s="5" t="s">
        <v>19</v>
      </c>
      <c r="E1516" s="7" t="n">
        <v>2000</v>
      </c>
      <c r="F1516" s="7" t="n">
        <v>38948</v>
      </c>
      <c r="G1516" s="7" t="n">
        <v>26095.16</v>
      </c>
      <c r="H1516" s="7" t="n">
        <v>12852.84</v>
      </c>
    </row>
    <row r="1517" customFormat="false" ht="12.75" hidden="false" customHeight="false" outlineLevel="0" collapsed="false">
      <c r="A1517" s="5" t="s">
        <v>9</v>
      </c>
      <c r="B1517" s="5" t="s">
        <v>81</v>
      </c>
      <c r="C1517" s="6" t="n">
        <v>38142</v>
      </c>
      <c r="D1517" s="5" t="s">
        <v>19</v>
      </c>
      <c r="E1517" s="7" t="n">
        <v>1000</v>
      </c>
      <c r="F1517" s="7" t="n">
        <v>15301</v>
      </c>
      <c r="G1517" s="7" t="n">
        <v>10404.68</v>
      </c>
      <c r="H1517" s="7" t="n">
        <v>4896.32</v>
      </c>
    </row>
    <row r="1518" customFormat="false" ht="12.75" hidden="false" customHeight="false" outlineLevel="0" collapsed="false">
      <c r="A1518" s="5" t="s">
        <v>9</v>
      </c>
      <c r="B1518" s="5" t="s">
        <v>55</v>
      </c>
      <c r="C1518" s="6" t="n">
        <v>38236</v>
      </c>
      <c r="D1518" s="5" t="s">
        <v>19</v>
      </c>
      <c r="E1518" s="7" t="n">
        <v>4000</v>
      </c>
      <c r="F1518" s="7" t="n">
        <v>71328</v>
      </c>
      <c r="G1518" s="7" t="n">
        <v>53496</v>
      </c>
      <c r="H1518" s="7" t="n">
        <v>17832</v>
      </c>
    </row>
    <row r="1519" customFormat="false" ht="12.75" hidden="false" customHeight="false" outlineLevel="0" collapsed="false">
      <c r="A1519" s="5" t="s">
        <v>9</v>
      </c>
      <c r="B1519" s="5" t="s">
        <v>49</v>
      </c>
      <c r="C1519" s="6" t="n">
        <v>38250</v>
      </c>
      <c r="D1519" s="5" t="s">
        <v>19</v>
      </c>
      <c r="E1519" s="7" t="n">
        <v>500</v>
      </c>
      <c r="F1519" s="7" t="n">
        <v>3572</v>
      </c>
      <c r="G1519" s="7" t="n">
        <v>2679</v>
      </c>
      <c r="H1519" s="7" t="n">
        <v>893</v>
      </c>
    </row>
    <row r="1520" customFormat="false" ht="12.75" hidden="false" customHeight="false" outlineLevel="0" collapsed="false">
      <c r="A1520" s="5" t="s">
        <v>9</v>
      </c>
      <c r="B1520" s="5" t="s">
        <v>58</v>
      </c>
      <c r="C1520" s="6" t="n">
        <v>38265</v>
      </c>
      <c r="D1520" s="5" t="s">
        <v>19</v>
      </c>
      <c r="E1520" s="7" t="n">
        <v>2000</v>
      </c>
      <c r="F1520" s="7" t="n">
        <v>32122</v>
      </c>
      <c r="G1520" s="7" t="n">
        <v>22806.62</v>
      </c>
      <c r="H1520" s="7" t="n">
        <v>9315.38</v>
      </c>
    </row>
    <row r="1521" customFormat="false" ht="12.75" hidden="false" customHeight="false" outlineLevel="0" collapsed="false">
      <c r="A1521" s="5" t="s">
        <v>9</v>
      </c>
      <c r="B1521" s="5" t="s">
        <v>52</v>
      </c>
      <c r="C1521" s="6" t="n">
        <v>38273</v>
      </c>
      <c r="D1521" s="5" t="s">
        <v>19</v>
      </c>
      <c r="E1521" s="7" t="n">
        <v>4000</v>
      </c>
      <c r="F1521" s="7" t="n">
        <v>88008</v>
      </c>
      <c r="G1521" s="7" t="n">
        <v>51924.72</v>
      </c>
      <c r="H1521" s="7" t="n">
        <v>36083.28</v>
      </c>
    </row>
    <row r="1522" customFormat="false" ht="12.75" hidden="false" customHeight="false" outlineLevel="0" collapsed="false">
      <c r="A1522" s="5" t="s">
        <v>9</v>
      </c>
      <c r="B1522" s="5" t="s">
        <v>37</v>
      </c>
      <c r="C1522" s="6" t="n">
        <v>38275</v>
      </c>
      <c r="D1522" s="5" t="s">
        <v>19</v>
      </c>
      <c r="E1522" s="7" t="n">
        <v>4000</v>
      </c>
      <c r="F1522" s="7" t="n">
        <v>88901</v>
      </c>
      <c r="G1522" s="7" t="n">
        <v>68453.77</v>
      </c>
      <c r="H1522" s="7" t="n">
        <v>20447.23</v>
      </c>
    </row>
    <row r="1523" customFormat="false" ht="12.75" hidden="false" customHeight="false" outlineLevel="0" collapsed="false">
      <c r="A1523" s="5" t="s">
        <v>9</v>
      </c>
      <c r="B1523" s="5" t="s">
        <v>80</v>
      </c>
      <c r="C1523" s="6" t="n">
        <v>38288</v>
      </c>
      <c r="D1523" s="5" t="s">
        <v>19</v>
      </c>
      <c r="E1523" s="7" t="n">
        <v>3000</v>
      </c>
      <c r="F1523" s="7" t="n">
        <v>66427</v>
      </c>
      <c r="G1523" s="7" t="n">
        <v>45170.36</v>
      </c>
      <c r="H1523" s="7" t="n">
        <v>21256.64</v>
      </c>
    </row>
    <row r="1524" customFormat="false" ht="12.75" hidden="false" customHeight="false" outlineLevel="0" collapsed="false">
      <c r="A1524" s="5" t="s">
        <v>9</v>
      </c>
      <c r="B1524" s="5" t="s">
        <v>32</v>
      </c>
      <c r="C1524" s="6" t="n">
        <v>38293</v>
      </c>
      <c r="D1524" s="5" t="s">
        <v>19</v>
      </c>
      <c r="E1524" s="7" t="n">
        <v>4000</v>
      </c>
      <c r="F1524" s="7" t="n">
        <v>81321</v>
      </c>
      <c r="G1524" s="7" t="n">
        <v>51232.23</v>
      </c>
      <c r="H1524" s="7" t="n">
        <v>30088.77</v>
      </c>
    </row>
    <row r="1525" customFormat="false" ht="12.75" hidden="false" customHeight="false" outlineLevel="0" collapsed="false">
      <c r="A1525" s="5" t="s">
        <v>9</v>
      </c>
      <c r="B1525" s="5" t="s">
        <v>58</v>
      </c>
      <c r="C1525" s="6" t="n">
        <v>38299</v>
      </c>
      <c r="D1525" s="5" t="s">
        <v>19</v>
      </c>
      <c r="E1525" s="7" t="n">
        <v>5000</v>
      </c>
      <c r="F1525" s="7" t="n">
        <v>97759</v>
      </c>
      <c r="G1525" s="7" t="n">
        <v>57677.81</v>
      </c>
      <c r="H1525" s="7" t="n">
        <v>40081.19</v>
      </c>
    </row>
    <row r="1526" customFormat="false" ht="12.75" hidden="false" customHeight="false" outlineLevel="0" collapsed="false">
      <c r="A1526" s="5" t="s">
        <v>9</v>
      </c>
      <c r="B1526" s="5" t="s">
        <v>57</v>
      </c>
      <c r="C1526" s="6" t="n">
        <v>38320</v>
      </c>
      <c r="D1526" s="5" t="s">
        <v>19</v>
      </c>
      <c r="E1526" s="7" t="n">
        <v>3000</v>
      </c>
      <c r="F1526" s="7" t="n">
        <v>57262</v>
      </c>
      <c r="G1526" s="7" t="n">
        <v>49817.94</v>
      </c>
      <c r="H1526" s="7" t="n">
        <v>7444.06</v>
      </c>
    </row>
    <row r="1527" customFormat="false" ht="12.75" hidden="false" customHeight="false" outlineLevel="0" collapsed="false">
      <c r="A1527" s="5" t="s">
        <v>9</v>
      </c>
      <c r="B1527" s="5" t="s">
        <v>57</v>
      </c>
      <c r="C1527" s="6" t="n">
        <v>38365</v>
      </c>
      <c r="D1527" s="5" t="s">
        <v>19</v>
      </c>
      <c r="E1527" s="7" t="n">
        <v>2000</v>
      </c>
      <c r="F1527" s="7" t="n">
        <v>31574</v>
      </c>
      <c r="G1527" s="7" t="n">
        <v>23049.02</v>
      </c>
      <c r="H1527" s="7" t="n">
        <v>8524.98</v>
      </c>
    </row>
    <row r="1528" customFormat="false" ht="12.75" hidden="false" customHeight="false" outlineLevel="0" collapsed="false">
      <c r="A1528" s="5" t="s">
        <v>9</v>
      </c>
      <c r="B1528" s="5" t="s">
        <v>59</v>
      </c>
      <c r="C1528" s="6" t="n">
        <v>38408</v>
      </c>
      <c r="D1528" s="5" t="s">
        <v>19</v>
      </c>
      <c r="E1528" s="7" t="n">
        <v>1000</v>
      </c>
      <c r="F1528" s="7" t="n">
        <v>16584</v>
      </c>
      <c r="G1528" s="7" t="n">
        <v>12438</v>
      </c>
      <c r="H1528" s="7" t="n">
        <v>4146</v>
      </c>
    </row>
    <row r="1529" customFormat="false" ht="12.75" hidden="false" customHeight="false" outlineLevel="0" collapsed="false">
      <c r="A1529" s="5" t="s">
        <v>9</v>
      </c>
      <c r="B1529" s="5" t="s">
        <v>52</v>
      </c>
      <c r="C1529" s="6" t="n">
        <v>38467</v>
      </c>
      <c r="D1529" s="5" t="s">
        <v>19</v>
      </c>
      <c r="E1529" s="7" t="n">
        <v>1000</v>
      </c>
      <c r="F1529" s="7" t="n">
        <v>16148</v>
      </c>
      <c r="G1529" s="7" t="n">
        <v>10496.2</v>
      </c>
      <c r="H1529" s="7" t="n">
        <v>5651.8</v>
      </c>
    </row>
    <row r="1530" customFormat="false" ht="12.75" hidden="false" customHeight="false" outlineLevel="0" collapsed="false">
      <c r="A1530" s="5" t="s">
        <v>9</v>
      </c>
      <c r="B1530" s="5" t="s">
        <v>63</v>
      </c>
      <c r="C1530" s="6" t="n">
        <v>38476</v>
      </c>
      <c r="D1530" s="5" t="s">
        <v>19</v>
      </c>
      <c r="E1530" s="7" t="n">
        <v>3000</v>
      </c>
      <c r="F1530" s="7" t="n">
        <v>56760</v>
      </c>
      <c r="G1530" s="7" t="n">
        <v>39732</v>
      </c>
      <c r="H1530" s="7" t="n">
        <v>17028</v>
      </c>
    </row>
    <row r="1531" customFormat="false" ht="12.75" hidden="false" customHeight="false" outlineLevel="0" collapsed="false">
      <c r="A1531" s="5" t="s">
        <v>9</v>
      </c>
      <c r="B1531" s="5" t="s">
        <v>24</v>
      </c>
      <c r="C1531" s="6" t="n">
        <v>38511</v>
      </c>
      <c r="D1531" s="5" t="s">
        <v>19</v>
      </c>
      <c r="E1531" s="7" t="n">
        <v>1000</v>
      </c>
      <c r="F1531" s="7" t="n">
        <v>10183</v>
      </c>
      <c r="G1531" s="7" t="n">
        <v>6415.29</v>
      </c>
      <c r="H1531" s="7" t="n">
        <v>3767.71</v>
      </c>
    </row>
    <row r="1532" customFormat="false" ht="12.75" hidden="false" customHeight="false" outlineLevel="0" collapsed="false">
      <c r="A1532" s="5" t="s">
        <v>9</v>
      </c>
      <c r="B1532" s="5" t="s">
        <v>64</v>
      </c>
      <c r="C1532" s="6" t="n">
        <v>38568</v>
      </c>
      <c r="D1532" s="5" t="s">
        <v>19</v>
      </c>
      <c r="E1532" s="7" t="n">
        <v>2000</v>
      </c>
      <c r="F1532" s="7" t="n">
        <v>33116</v>
      </c>
      <c r="G1532" s="7" t="n">
        <v>20863.08</v>
      </c>
      <c r="H1532" s="7" t="n">
        <v>12252.92</v>
      </c>
    </row>
    <row r="1533" customFormat="false" ht="12.75" hidden="false" customHeight="false" outlineLevel="0" collapsed="false">
      <c r="A1533" s="5" t="s">
        <v>9</v>
      </c>
      <c r="B1533" s="5" t="s">
        <v>65</v>
      </c>
      <c r="C1533" s="6" t="n">
        <v>38603</v>
      </c>
      <c r="D1533" s="5" t="s">
        <v>19</v>
      </c>
      <c r="E1533" s="7" t="n">
        <v>4000</v>
      </c>
      <c r="F1533" s="7" t="n">
        <v>78343</v>
      </c>
      <c r="G1533" s="7" t="n">
        <v>58757.25</v>
      </c>
      <c r="H1533" s="7" t="n">
        <v>19585.75</v>
      </c>
    </row>
    <row r="1534" customFormat="false" ht="12.75" hidden="false" customHeight="false" outlineLevel="0" collapsed="false">
      <c r="A1534" s="5" t="s">
        <v>9</v>
      </c>
      <c r="B1534" s="5" t="s">
        <v>72</v>
      </c>
      <c r="C1534" s="6" t="n">
        <v>38608</v>
      </c>
      <c r="D1534" s="5" t="s">
        <v>19</v>
      </c>
      <c r="E1534" s="7" t="n">
        <v>4000</v>
      </c>
      <c r="F1534" s="7" t="n">
        <v>73741</v>
      </c>
      <c r="G1534" s="7" t="n">
        <v>58255.39</v>
      </c>
      <c r="H1534" s="7" t="n">
        <v>15485.61</v>
      </c>
    </row>
    <row r="1535" customFormat="false" ht="12.75" hidden="false" customHeight="false" outlineLevel="0" collapsed="false">
      <c r="A1535" s="5" t="s">
        <v>9</v>
      </c>
      <c r="B1535" s="5" t="s">
        <v>61</v>
      </c>
      <c r="C1535" s="6" t="n">
        <v>38617</v>
      </c>
      <c r="D1535" s="5" t="s">
        <v>19</v>
      </c>
      <c r="E1535" s="7" t="n">
        <v>1000</v>
      </c>
      <c r="F1535" s="7" t="n">
        <v>21567</v>
      </c>
      <c r="G1535" s="7" t="n">
        <v>16175.25</v>
      </c>
      <c r="H1535" s="7" t="n">
        <v>5391.75</v>
      </c>
    </row>
    <row r="1536" customFormat="false" ht="12.75" hidden="false" customHeight="false" outlineLevel="0" collapsed="false">
      <c r="A1536" s="5" t="s">
        <v>9</v>
      </c>
      <c r="B1536" s="5" t="s">
        <v>49</v>
      </c>
      <c r="C1536" s="6" t="n">
        <v>38622</v>
      </c>
      <c r="D1536" s="5" t="s">
        <v>19</v>
      </c>
      <c r="E1536" s="7" t="n">
        <v>400</v>
      </c>
      <c r="F1536" s="7" t="n">
        <v>9720</v>
      </c>
      <c r="G1536" s="7" t="n">
        <v>5832</v>
      </c>
      <c r="H1536" s="7" t="n">
        <v>3888</v>
      </c>
    </row>
    <row r="1537" customFormat="false" ht="12.75" hidden="false" customHeight="false" outlineLevel="0" collapsed="false">
      <c r="A1537" s="5" t="s">
        <v>9</v>
      </c>
      <c r="B1537" s="5" t="s">
        <v>28</v>
      </c>
      <c r="C1537" s="6" t="n">
        <v>38642</v>
      </c>
      <c r="D1537" s="5" t="s">
        <v>19</v>
      </c>
      <c r="E1537" s="7" t="n">
        <v>2000</v>
      </c>
      <c r="F1537" s="7" t="n">
        <v>32902</v>
      </c>
      <c r="G1537" s="7" t="n">
        <v>19083.16</v>
      </c>
      <c r="H1537" s="7" t="n">
        <v>13818.84</v>
      </c>
    </row>
    <row r="1538" customFormat="false" ht="12.75" hidden="false" customHeight="false" outlineLevel="0" collapsed="false">
      <c r="A1538" s="5" t="s">
        <v>9</v>
      </c>
      <c r="B1538" s="5" t="s">
        <v>28</v>
      </c>
      <c r="C1538" s="6" t="n">
        <v>38650</v>
      </c>
      <c r="D1538" s="5" t="s">
        <v>19</v>
      </c>
      <c r="E1538" s="7" t="n">
        <v>4000</v>
      </c>
      <c r="F1538" s="7" t="n">
        <v>87373</v>
      </c>
      <c r="G1538" s="7" t="n">
        <v>67277.21</v>
      </c>
      <c r="H1538" s="7" t="n">
        <v>20095.79</v>
      </c>
    </row>
    <row r="1539" customFormat="false" ht="12.75" hidden="false" customHeight="false" outlineLevel="0" collapsed="false">
      <c r="A1539" s="5" t="s">
        <v>9</v>
      </c>
      <c r="B1539" s="5" t="s">
        <v>80</v>
      </c>
      <c r="C1539" s="6" t="n">
        <v>38663</v>
      </c>
      <c r="D1539" s="5" t="s">
        <v>19</v>
      </c>
      <c r="E1539" s="7" t="n">
        <v>4000</v>
      </c>
      <c r="F1539" s="7" t="n">
        <v>77572</v>
      </c>
      <c r="G1539" s="7" t="n">
        <v>66711.92</v>
      </c>
      <c r="H1539" s="7" t="n">
        <v>10860.08</v>
      </c>
    </row>
    <row r="1540" customFormat="false" ht="12.75" hidden="false" customHeight="false" outlineLevel="0" collapsed="false">
      <c r="A1540" s="5" t="s">
        <v>9</v>
      </c>
      <c r="B1540" s="5" t="s">
        <v>34</v>
      </c>
      <c r="C1540" s="6" t="n">
        <v>38749</v>
      </c>
      <c r="D1540" s="5" t="s">
        <v>19</v>
      </c>
      <c r="E1540" s="7" t="n">
        <v>3000</v>
      </c>
      <c r="F1540" s="7" t="n">
        <v>62575</v>
      </c>
      <c r="G1540" s="7" t="n">
        <v>48808.5</v>
      </c>
      <c r="H1540" s="7" t="n">
        <v>13766.5</v>
      </c>
    </row>
    <row r="1541" customFormat="false" ht="12.75" hidden="false" customHeight="false" outlineLevel="0" collapsed="false">
      <c r="A1541" s="5" t="s">
        <v>9</v>
      </c>
      <c r="B1541" s="5" t="s">
        <v>52</v>
      </c>
      <c r="C1541" s="6" t="n">
        <v>38875</v>
      </c>
      <c r="D1541" s="5" t="s">
        <v>19</v>
      </c>
      <c r="E1541" s="7" t="n">
        <v>4000</v>
      </c>
      <c r="F1541" s="7" t="n">
        <v>85513</v>
      </c>
      <c r="G1541" s="7" t="n">
        <v>51307.8</v>
      </c>
      <c r="H1541" s="7" t="n">
        <v>34205.2</v>
      </c>
    </row>
    <row r="1542" customFormat="false" ht="12.75" hidden="false" customHeight="false" outlineLevel="0" collapsed="false">
      <c r="A1542" s="5" t="s">
        <v>9</v>
      </c>
      <c r="B1542" s="5" t="s">
        <v>70</v>
      </c>
      <c r="C1542" s="6" t="n">
        <v>38901</v>
      </c>
      <c r="D1542" s="5" t="s">
        <v>19</v>
      </c>
      <c r="E1542" s="7" t="n">
        <v>3000</v>
      </c>
      <c r="F1542" s="7" t="n">
        <v>62545</v>
      </c>
      <c r="G1542" s="7" t="n">
        <v>46908.75</v>
      </c>
      <c r="H1542" s="7" t="n">
        <v>15636.25</v>
      </c>
    </row>
    <row r="1543" customFormat="false" ht="12.75" hidden="false" customHeight="false" outlineLevel="0" collapsed="false">
      <c r="A1543" s="5" t="s">
        <v>9</v>
      </c>
      <c r="B1543" s="5" t="s">
        <v>57</v>
      </c>
      <c r="C1543" s="6" t="n">
        <v>38947</v>
      </c>
      <c r="D1543" s="5" t="s">
        <v>19</v>
      </c>
      <c r="E1543" s="7" t="n">
        <v>5000</v>
      </c>
      <c r="F1543" s="7" t="n">
        <v>95151</v>
      </c>
      <c r="G1543" s="7" t="n">
        <v>75169.29</v>
      </c>
      <c r="H1543" s="7" t="n">
        <v>19981.71</v>
      </c>
    </row>
    <row r="1544" customFormat="false" ht="12.75" hidden="false" customHeight="false" outlineLevel="0" collapsed="false">
      <c r="A1544" s="5" t="s">
        <v>9</v>
      </c>
      <c r="B1544" s="5" t="s">
        <v>44</v>
      </c>
      <c r="C1544" s="6" t="n">
        <v>38978</v>
      </c>
      <c r="D1544" s="5" t="s">
        <v>19</v>
      </c>
      <c r="E1544" s="7" t="n">
        <v>1000</v>
      </c>
      <c r="F1544" s="7" t="n">
        <v>19401</v>
      </c>
      <c r="G1544" s="7" t="n">
        <v>12610.65</v>
      </c>
      <c r="H1544" s="7" t="n">
        <v>6790.35</v>
      </c>
    </row>
    <row r="1545" customFormat="false" ht="12.75" hidden="false" customHeight="false" outlineLevel="0" collapsed="false">
      <c r="A1545" s="5" t="s">
        <v>9</v>
      </c>
      <c r="B1545" s="5" t="s">
        <v>37</v>
      </c>
      <c r="C1545" s="6" t="n">
        <v>38979</v>
      </c>
      <c r="D1545" s="5" t="s">
        <v>19</v>
      </c>
      <c r="E1545" s="7" t="n">
        <v>5000</v>
      </c>
      <c r="F1545" s="7" t="n">
        <v>99923</v>
      </c>
      <c r="G1545" s="7" t="n">
        <v>88931.47</v>
      </c>
      <c r="H1545" s="7" t="n">
        <v>10991.53</v>
      </c>
    </row>
    <row r="1546" customFormat="false" ht="12.75" hidden="false" customHeight="false" outlineLevel="0" collapsed="false">
      <c r="A1546" s="5" t="s">
        <v>9</v>
      </c>
      <c r="B1546" s="5" t="s">
        <v>18</v>
      </c>
      <c r="C1546" s="6" t="n">
        <v>35089</v>
      </c>
      <c r="D1546" s="5" t="s">
        <v>29</v>
      </c>
      <c r="E1546" s="7" t="n">
        <v>4000</v>
      </c>
      <c r="F1546" s="7" t="n">
        <v>76675</v>
      </c>
      <c r="G1546" s="7" t="n">
        <v>62873.5</v>
      </c>
      <c r="H1546" s="7" t="n">
        <v>13801.5</v>
      </c>
    </row>
    <row r="1547" customFormat="false" ht="12.75" hidden="false" customHeight="false" outlineLevel="0" collapsed="false">
      <c r="A1547" s="5" t="s">
        <v>9</v>
      </c>
      <c r="B1547" s="5" t="s">
        <v>66</v>
      </c>
      <c r="C1547" s="6" t="n">
        <v>35117</v>
      </c>
      <c r="D1547" s="5" t="s">
        <v>29</v>
      </c>
      <c r="E1547" s="7" t="n">
        <v>4000</v>
      </c>
      <c r="F1547" s="7" t="n">
        <v>72997</v>
      </c>
      <c r="G1547" s="7" t="n">
        <v>54017.78</v>
      </c>
      <c r="H1547" s="7" t="n">
        <v>18979.22</v>
      </c>
    </row>
    <row r="1548" customFormat="false" ht="12.75" hidden="false" customHeight="false" outlineLevel="0" collapsed="false">
      <c r="A1548" s="5" t="s">
        <v>9</v>
      </c>
      <c r="B1548" s="5" t="s">
        <v>42</v>
      </c>
      <c r="C1548" s="6" t="n">
        <v>35144</v>
      </c>
      <c r="D1548" s="5" t="s">
        <v>29</v>
      </c>
      <c r="E1548" s="7" t="n">
        <v>2000</v>
      </c>
      <c r="F1548" s="7" t="n">
        <v>44887</v>
      </c>
      <c r="G1548" s="7" t="n">
        <v>32318.64</v>
      </c>
      <c r="H1548" s="7" t="n">
        <v>12568.36</v>
      </c>
    </row>
    <row r="1549" customFormat="false" ht="12.75" hidden="false" customHeight="false" outlineLevel="0" collapsed="false">
      <c r="A1549" s="5" t="s">
        <v>9</v>
      </c>
      <c r="B1549" s="5" t="s">
        <v>44</v>
      </c>
      <c r="C1549" s="6" t="n">
        <v>35208</v>
      </c>
      <c r="D1549" s="5" t="s">
        <v>29</v>
      </c>
      <c r="E1549" s="7" t="n">
        <v>1000</v>
      </c>
      <c r="F1549" s="7" t="n">
        <v>21250</v>
      </c>
      <c r="G1549" s="7" t="n">
        <v>12750</v>
      </c>
      <c r="H1549" s="7" t="n">
        <v>8500</v>
      </c>
    </row>
    <row r="1550" customFormat="false" ht="12.75" hidden="false" customHeight="false" outlineLevel="0" collapsed="false">
      <c r="A1550" s="5" t="s">
        <v>9</v>
      </c>
      <c r="B1550" s="5" t="s">
        <v>39</v>
      </c>
      <c r="C1550" s="6" t="n">
        <v>35270</v>
      </c>
      <c r="D1550" s="5" t="s">
        <v>29</v>
      </c>
      <c r="E1550" s="7" t="n">
        <v>4000</v>
      </c>
      <c r="F1550" s="7" t="n">
        <v>84002</v>
      </c>
      <c r="G1550" s="7" t="n">
        <v>63001.5</v>
      </c>
      <c r="H1550" s="7" t="n">
        <v>21000.5</v>
      </c>
    </row>
    <row r="1551" customFormat="false" ht="12.75" hidden="false" customHeight="false" outlineLevel="0" collapsed="false">
      <c r="A1551" s="5" t="s">
        <v>9</v>
      </c>
      <c r="B1551" s="5" t="s">
        <v>22</v>
      </c>
      <c r="C1551" s="6" t="n">
        <v>35346</v>
      </c>
      <c r="D1551" s="5" t="s">
        <v>29</v>
      </c>
      <c r="E1551" s="7" t="n">
        <v>3000</v>
      </c>
      <c r="F1551" s="7" t="n">
        <v>63111</v>
      </c>
      <c r="G1551" s="7" t="n">
        <v>55537.68</v>
      </c>
      <c r="H1551" s="7" t="n">
        <v>7573.32</v>
      </c>
    </row>
    <row r="1552" customFormat="false" ht="12.75" hidden="false" customHeight="false" outlineLevel="0" collapsed="false">
      <c r="A1552" s="5" t="s">
        <v>9</v>
      </c>
      <c r="B1552" s="5" t="s">
        <v>76</v>
      </c>
      <c r="C1552" s="6" t="n">
        <v>35374</v>
      </c>
      <c r="D1552" s="5" t="s">
        <v>29</v>
      </c>
      <c r="E1552" s="7" t="n">
        <v>700</v>
      </c>
      <c r="F1552" s="7" t="n">
        <v>9794</v>
      </c>
      <c r="G1552" s="7" t="n">
        <v>7541.38</v>
      </c>
      <c r="H1552" s="7" t="n">
        <v>2252.62</v>
      </c>
    </row>
    <row r="1553" customFormat="false" ht="12.75" hidden="false" customHeight="false" outlineLevel="0" collapsed="false">
      <c r="A1553" s="5" t="s">
        <v>9</v>
      </c>
      <c r="B1553" s="5" t="s">
        <v>47</v>
      </c>
      <c r="C1553" s="6" t="n">
        <v>35377</v>
      </c>
      <c r="D1553" s="5" t="s">
        <v>29</v>
      </c>
      <c r="E1553" s="7" t="n">
        <v>5000</v>
      </c>
      <c r="F1553" s="7" t="n">
        <v>93161</v>
      </c>
      <c r="G1553" s="7" t="n">
        <v>69870.75</v>
      </c>
      <c r="H1553" s="7" t="n">
        <v>23290.25</v>
      </c>
    </row>
    <row r="1554" customFormat="false" ht="12.75" hidden="false" customHeight="false" outlineLevel="0" collapsed="false">
      <c r="A1554" s="5" t="s">
        <v>9</v>
      </c>
      <c r="B1554" s="5" t="s">
        <v>74</v>
      </c>
      <c r="C1554" s="6" t="n">
        <v>35408</v>
      </c>
      <c r="D1554" s="5" t="s">
        <v>29</v>
      </c>
      <c r="E1554" s="7" t="n">
        <v>1000</v>
      </c>
      <c r="F1554" s="7" t="n">
        <v>10305</v>
      </c>
      <c r="G1554" s="7" t="n">
        <v>7728.75</v>
      </c>
      <c r="H1554" s="7" t="n">
        <v>2576.25</v>
      </c>
    </row>
    <row r="1555" customFormat="false" ht="12.75" hidden="false" customHeight="false" outlineLevel="0" collapsed="false">
      <c r="A1555" s="5" t="s">
        <v>9</v>
      </c>
      <c r="B1555" s="5" t="s">
        <v>78</v>
      </c>
      <c r="C1555" s="6" t="n">
        <v>35412</v>
      </c>
      <c r="D1555" s="5" t="s">
        <v>29</v>
      </c>
      <c r="E1555" s="7" t="n">
        <v>3000</v>
      </c>
      <c r="F1555" s="7" t="n">
        <v>55498</v>
      </c>
      <c r="G1555" s="7" t="n">
        <v>43288.44</v>
      </c>
      <c r="H1555" s="7" t="n">
        <v>12209.56</v>
      </c>
    </row>
    <row r="1556" customFormat="false" ht="12.75" hidden="false" customHeight="false" outlineLevel="0" collapsed="false">
      <c r="A1556" s="5" t="s">
        <v>9</v>
      </c>
      <c r="B1556" s="5" t="s">
        <v>75</v>
      </c>
      <c r="C1556" s="6" t="n">
        <v>35473</v>
      </c>
      <c r="D1556" s="5" t="s">
        <v>29</v>
      </c>
      <c r="E1556" s="7" t="n">
        <v>3000</v>
      </c>
      <c r="F1556" s="7" t="n">
        <v>63309</v>
      </c>
      <c r="G1556" s="7" t="n">
        <v>39884.67</v>
      </c>
      <c r="H1556" s="7" t="n">
        <v>23424.33</v>
      </c>
    </row>
    <row r="1557" customFormat="false" ht="12.75" hidden="false" customHeight="false" outlineLevel="0" collapsed="false">
      <c r="A1557" s="5" t="s">
        <v>9</v>
      </c>
      <c r="B1557" s="5" t="s">
        <v>18</v>
      </c>
      <c r="C1557" s="6" t="n">
        <v>35528</v>
      </c>
      <c r="D1557" s="5" t="s">
        <v>29</v>
      </c>
      <c r="E1557" s="7" t="n">
        <v>4000</v>
      </c>
      <c r="F1557" s="7" t="n">
        <v>71040</v>
      </c>
      <c r="G1557" s="7" t="n">
        <v>53280</v>
      </c>
      <c r="H1557" s="7" t="n">
        <v>17760</v>
      </c>
    </row>
    <row r="1558" customFormat="false" ht="12.75" hidden="false" customHeight="false" outlineLevel="0" collapsed="false">
      <c r="A1558" s="5" t="s">
        <v>9</v>
      </c>
      <c r="B1558" s="5" t="s">
        <v>13</v>
      </c>
      <c r="C1558" s="6" t="n">
        <v>35535</v>
      </c>
      <c r="D1558" s="5" t="s">
        <v>29</v>
      </c>
      <c r="E1558" s="7" t="n">
        <v>3000</v>
      </c>
      <c r="F1558" s="7" t="n">
        <v>66651</v>
      </c>
      <c r="G1558" s="7" t="n">
        <v>50654.76</v>
      </c>
      <c r="H1558" s="7" t="n">
        <v>15996.24</v>
      </c>
    </row>
    <row r="1559" customFormat="false" ht="12.75" hidden="false" customHeight="false" outlineLevel="0" collapsed="false">
      <c r="A1559" s="5" t="s">
        <v>9</v>
      </c>
      <c r="B1559" s="5" t="s">
        <v>54</v>
      </c>
      <c r="C1559" s="6" t="n">
        <v>35604</v>
      </c>
      <c r="D1559" s="5" t="s">
        <v>29</v>
      </c>
      <c r="E1559" s="7" t="n">
        <v>1000</v>
      </c>
      <c r="F1559" s="7" t="n">
        <v>23508</v>
      </c>
      <c r="G1559" s="7" t="n">
        <v>17631</v>
      </c>
      <c r="H1559" s="7" t="n">
        <v>5877</v>
      </c>
    </row>
    <row r="1560" customFormat="false" ht="12.75" hidden="false" customHeight="false" outlineLevel="0" collapsed="false">
      <c r="A1560" s="5" t="s">
        <v>9</v>
      </c>
      <c r="B1560" s="5" t="s">
        <v>52</v>
      </c>
      <c r="C1560" s="6" t="n">
        <v>35711</v>
      </c>
      <c r="D1560" s="5" t="s">
        <v>29</v>
      </c>
      <c r="E1560" s="7" t="n">
        <v>3700</v>
      </c>
      <c r="F1560" s="7" t="n">
        <v>5107</v>
      </c>
      <c r="G1560" s="7" t="n">
        <v>2757.78</v>
      </c>
      <c r="H1560" s="7" t="n">
        <v>2349.22</v>
      </c>
    </row>
    <row r="1561" customFormat="false" ht="12.75" hidden="false" customHeight="false" outlineLevel="0" collapsed="false">
      <c r="A1561" s="5" t="s">
        <v>9</v>
      </c>
      <c r="B1561" s="5" t="s">
        <v>71</v>
      </c>
      <c r="C1561" s="6" t="n">
        <v>35859</v>
      </c>
      <c r="D1561" s="5" t="s">
        <v>29</v>
      </c>
      <c r="E1561" s="7" t="n">
        <v>4000</v>
      </c>
      <c r="F1561" s="7" t="n">
        <v>76312</v>
      </c>
      <c r="G1561" s="7" t="n">
        <v>55707.76</v>
      </c>
      <c r="H1561" s="7" t="n">
        <v>20604.24</v>
      </c>
    </row>
    <row r="1562" customFormat="false" ht="12.75" hidden="false" customHeight="false" outlineLevel="0" collapsed="false">
      <c r="A1562" s="5" t="s">
        <v>9</v>
      </c>
      <c r="B1562" s="5" t="s">
        <v>83</v>
      </c>
      <c r="C1562" s="6" t="n">
        <v>35871</v>
      </c>
      <c r="D1562" s="5" t="s">
        <v>29</v>
      </c>
      <c r="E1562" s="7" t="n">
        <v>5000</v>
      </c>
      <c r="F1562" s="7" t="n">
        <v>90569</v>
      </c>
      <c r="G1562" s="7" t="n">
        <v>67926.75</v>
      </c>
      <c r="H1562" s="7" t="n">
        <v>22642.25</v>
      </c>
    </row>
    <row r="1563" customFormat="false" ht="12.75" hidden="false" customHeight="false" outlineLevel="0" collapsed="false">
      <c r="A1563" s="5" t="s">
        <v>9</v>
      </c>
      <c r="B1563" s="5" t="s">
        <v>68</v>
      </c>
      <c r="C1563" s="6" t="n">
        <v>35905</v>
      </c>
      <c r="D1563" s="5" t="s">
        <v>29</v>
      </c>
      <c r="E1563" s="7" t="n">
        <v>3000</v>
      </c>
      <c r="F1563" s="7" t="n">
        <v>55592</v>
      </c>
      <c r="G1563" s="7" t="n">
        <v>46697.28</v>
      </c>
      <c r="H1563" s="7" t="n">
        <v>8894.72</v>
      </c>
    </row>
    <row r="1564" customFormat="false" ht="12.75" hidden="false" customHeight="false" outlineLevel="0" collapsed="false">
      <c r="A1564" s="5" t="s">
        <v>9</v>
      </c>
      <c r="B1564" s="5" t="s">
        <v>60</v>
      </c>
      <c r="C1564" s="6" t="n">
        <v>35942</v>
      </c>
      <c r="D1564" s="5" t="s">
        <v>29</v>
      </c>
      <c r="E1564" s="7" t="n">
        <v>1000</v>
      </c>
      <c r="F1564" s="7" t="n">
        <v>10829</v>
      </c>
      <c r="G1564" s="7" t="n">
        <v>6064.24</v>
      </c>
      <c r="H1564" s="7" t="n">
        <v>4764.76</v>
      </c>
    </row>
    <row r="1565" customFormat="false" ht="12.75" hidden="false" customHeight="false" outlineLevel="0" collapsed="false">
      <c r="A1565" s="5" t="s">
        <v>9</v>
      </c>
      <c r="B1565" s="5" t="s">
        <v>63</v>
      </c>
      <c r="C1565" s="6" t="n">
        <v>35971</v>
      </c>
      <c r="D1565" s="5" t="s">
        <v>29</v>
      </c>
      <c r="E1565" s="7" t="n">
        <v>900</v>
      </c>
      <c r="F1565" s="7" t="n">
        <v>7977</v>
      </c>
      <c r="G1565" s="7" t="n">
        <v>5982.75</v>
      </c>
      <c r="H1565" s="7" t="n">
        <v>1994.25</v>
      </c>
    </row>
    <row r="1566" customFormat="false" ht="12.75" hidden="false" customHeight="false" outlineLevel="0" collapsed="false">
      <c r="A1566" s="5" t="s">
        <v>9</v>
      </c>
      <c r="B1566" s="5" t="s">
        <v>86</v>
      </c>
      <c r="C1566" s="6" t="n">
        <v>36000</v>
      </c>
      <c r="D1566" s="5" t="s">
        <v>29</v>
      </c>
      <c r="E1566" s="7" t="n">
        <v>4000</v>
      </c>
      <c r="F1566" s="7" t="n">
        <v>88948</v>
      </c>
      <c r="G1566" s="7" t="n">
        <v>70268.92</v>
      </c>
      <c r="H1566" s="7" t="n">
        <v>18679.08</v>
      </c>
    </row>
    <row r="1567" customFormat="false" ht="12.75" hidden="false" customHeight="false" outlineLevel="0" collapsed="false">
      <c r="A1567" s="5" t="s">
        <v>9</v>
      </c>
      <c r="B1567" s="5" t="s">
        <v>87</v>
      </c>
      <c r="C1567" s="6" t="n">
        <v>36027</v>
      </c>
      <c r="D1567" s="5" t="s">
        <v>29</v>
      </c>
      <c r="E1567" s="7" t="n">
        <v>3000</v>
      </c>
      <c r="F1567" s="7" t="n">
        <v>50999</v>
      </c>
      <c r="G1567" s="7" t="n">
        <v>38249.25</v>
      </c>
      <c r="H1567" s="7" t="n">
        <v>12749.75</v>
      </c>
    </row>
    <row r="1568" customFormat="false" ht="12.75" hidden="false" customHeight="false" outlineLevel="0" collapsed="false">
      <c r="A1568" s="5" t="s">
        <v>9</v>
      </c>
      <c r="B1568" s="5" t="s">
        <v>44</v>
      </c>
      <c r="C1568" s="6" t="n">
        <v>36038</v>
      </c>
      <c r="D1568" s="5" t="s">
        <v>29</v>
      </c>
      <c r="E1568" s="7" t="n">
        <v>1000</v>
      </c>
      <c r="F1568" s="7" t="n">
        <v>14145</v>
      </c>
      <c r="G1568" s="7" t="n">
        <v>12730.5</v>
      </c>
      <c r="H1568" s="7" t="n">
        <v>1414.5</v>
      </c>
    </row>
    <row r="1569" customFormat="false" ht="12.75" hidden="false" customHeight="false" outlineLevel="0" collapsed="false">
      <c r="A1569" s="5" t="s">
        <v>9</v>
      </c>
      <c r="B1569" s="5" t="s">
        <v>75</v>
      </c>
      <c r="C1569" s="6" t="n">
        <v>36047</v>
      </c>
      <c r="D1569" s="5" t="s">
        <v>29</v>
      </c>
      <c r="E1569" s="7" t="n">
        <v>1000</v>
      </c>
      <c r="F1569" s="7" t="n">
        <v>22416</v>
      </c>
      <c r="G1569" s="7" t="n">
        <v>15018.72</v>
      </c>
      <c r="H1569" s="7" t="n">
        <v>7397.28</v>
      </c>
    </row>
    <row r="1570" customFormat="false" ht="12.75" hidden="false" customHeight="false" outlineLevel="0" collapsed="false">
      <c r="A1570" s="5" t="s">
        <v>9</v>
      </c>
      <c r="B1570" s="5" t="s">
        <v>56</v>
      </c>
      <c r="C1570" s="6" t="n">
        <v>36077</v>
      </c>
      <c r="D1570" s="5" t="s">
        <v>29</v>
      </c>
      <c r="E1570" s="7" t="n">
        <v>3000</v>
      </c>
      <c r="F1570" s="7" t="n">
        <v>68295</v>
      </c>
      <c r="G1570" s="7" t="n">
        <v>40294.05</v>
      </c>
      <c r="H1570" s="7" t="n">
        <v>28000.95</v>
      </c>
    </row>
    <row r="1571" customFormat="false" ht="12.75" hidden="false" customHeight="false" outlineLevel="0" collapsed="false">
      <c r="A1571" s="5" t="s">
        <v>9</v>
      </c>
      <c r="B1571" s="5" t="s">
        <v>78</v>
      </c>
      <c r="C1571" s="6" t="n">
        <v>36087</v>
      </c>
      <c r="D1571" s="5" t="s">
        <v>29</v>
      </c>
      <c r="E1571" s="7" t="n">
        <v>2000</v>
      </c>
      <c r="F1571" s="7" t="n">
        <v>44542</v>
      </c>
      <c r="G1571" s="7" t="n">
        <v>24052.68</v>
      </c>
      <c r="H1571" s="7" t="n">
        <v>20489.32</v>
      </c>
    </row>
    <row r="1572" customFormat="false" ht="12.75" hidden="false" customHeight="false" outlineLevel="0" collapsed="false">
      <c r="A1572" s="5" t="s">
        <v>9</v>
      </c>
      <c r="B1572" s="5" t="s">
        <v>63</v>
      </c>
      <c r="C1572" s="6" t="n">
        <v>36143</v>
      </c>
      <c r="D1572" s="5" t="s">
        <v>29</v>
      </c>
      <c r="E1572" s="7" t="n">
        <v>5000</v>
      </c>
      <c r="F1572" s="7" t="n">
        <v>99719</v>
      </c>
      <c r="G1572" s="7" t="n">
        <v>69803.3</v>
      </c>
      <c r="H1572" s="7" t="n">
        <v>29915.7</v>
      </c>
    </row>
    <row r="1573" customFormat="false" ht="12.75" hidden="false" customHeight="false" outlineLevel="0" collapsed="false">
      <c r="A1573" s="5" t="s">
        <v>9</v>
      </c>
      <c r="B1573" s="5" t="s">
        <v>42</v>
      </c>
      <c r="C1573" s="6" t="n">
        <v>36180</v>
      </c>
      <c r="D1573" s="5" t="s">
        <v>29</v>
      </c>
      <c r="E1573" s="7" t="n">
        <v>5000</v>
      </c>
      <c r="F1573" s="7" t="n">
        <v>96052</v>
      </c>
      <c r="G1573" s="7" t="n">
        <v>64354.84</v>
      </c>
      <c r="H1573" s="7" t="n">
        <v>31697.16</v>
      </c>
    </row>
    <row r="1574" customFormat="false" ht="12.75" hidden="false" customHeight="false" outlineLevel="0" collapsed="false">
      <c r="A1574" s="5" t="s">
        <v>9</v>
      </c>
      <c r="B1574" s="5" t="s">
        <v>44</v>
      </c>
      <c r="C1574" s="6" t="n">
        <v>36196</v>
      </c>
      <c r="D1574" s="5" t="s">
        <v>29</v>
      </c>
      <c r="E1574" s="7" t="n">
        <v>1000</v>
      </c>
      <c r="F1574" s="7" t="n">
        <v>17371</v>
      </c>
      <c r="G1574" s="7" t="n">
        <v>14939.06</v>
      </c>
      <c r="H1574" s="7" t="n">
        <v>2431.94</v>
      </c>
    </row>
    <row r="1575" customFormat="false" ht="12.75" hidden="false" customHeight="false" outlineLevel="0" collapsed="false">
      <c r="A1575" s="5" t="s">
        <v>9</v>
      </c>
      <c r="B1575" s="5" t="s">
        <v>68</v>
      </c>
      <c r="C1575" s="6" t="n">
        <v>36199</v>
      </c>
      <c r="D1575" s="5" t="s">
        <v>29</v>
      </c>
      <c r="E1575" s="7" t="n">
        <v>2000</v>
      </c>
      <c r="F1575" s="7" t="n">
        <v>48837</v>
      </c>
      <c r="G1575" s="7" t="n">
        <v>27348.72</v>
      </c>
      <c r="H1575" s="7" t="n">
        <v>21488.28</v>
      </c>
    </row>
    <row r="1576" customFormat="false" ht="12.75" hidden="false" customHeight="false" outlineLevel="0" collapsed="false">
      <c r="A1576" s="5" t="s">
        <v>9</v>
      </c>
      <c r="B1576" s="5" t="s">
        <v>60</v>
      </c>
      <c r="C1576" s="6" t="n">
        <v>36385</v>
      </c>
      <c r="D1576" s="5" t="s">
        <v>29</v>
      </c>
      <c r="E1576" s="7" t="n">
        <v>5000</v>
      </c>
      <c r="F1576" s="7" t="n">
        <v>97969</v>
      </c>
      <c r="G1576" s="7" t="n">
        <v>58781.4</v>
      </c>
      <c r="H1576" s="7" t="n">
        <v>39187.6</v>
      </c>
    </row>
    <row r="1577" customFormat="false" ht="12.75" hidden="false" customHeight="false" outlineLevel="0" collapsed="false">
      <c r="A1577" s="5" t="s">
        <v>9</v>
      </c>
      <c r="B1577" s="5" t="s">
        <v>42</v>
      </c>
      <c r="C1577" s="6" t="n">
        <v>36444</v>
      </c>
      <c r="D1577" s="5" t="s">
        <v>29</v>
      </c>
      <c r="E1577" s="7" t="n">
        <v>3000</v>
      </c>
      <c r="F1577" s="7" t="n">
        <v>59325</v>
      </c>
      <c r="G1577" s="7" t="n">
        <v>47460</v>
      </c>
      <c r="H1577" s="7" t="n">
        <v>11865</v>
      </c>
    </row>
    <row r="1578" customFormat="false" ht="12.75" hidden="false" customHeight="false" outlineLevel="0" collapsed="false">
      <c r="A1578" s="5" t="s">
        <v>9</v>
      </c>
      <c r="B1578" s="5" t="s">
        <v>28</v>
      </c>
      <c r="C1578" s="6" t="n">
        <v>36489</v>
      </c>
      <c r="D1578" s="5" t="s">
        <v>29</v>
      </c>
      <c r="E1578" s="7" t="n">
        <v>1000</v>
      </c>
      <c r="F1578" s="7" t="n">
        <v>27436</v>
      </c>
      <c r="G1578" s="7" t="n">
        <v>15364.16</v>
      </c>
      <c r="H1578" s="7" t="n">
        <v>12071.84</v>
      </c>
    </row>
    <row r="1579" customFormat="false" ht="12.75" hidden="false" customHeight="false" outlineLevel="0" collapsed="false">
      <c r="A1579" s="5" t="s">
        <v>9</v>
      </c>
      <c r="B1579" s="5" t="s">
        <v>18</v>
      </c>
      <c r="C1579" s="6" t="n">
        <v>36642</v>
      </c>
      <c r="D1579" s="5" t="s">
        <v>29</v>
      </c>
      <c r="E1579" s="7" t="n">
        <v>2000</v>
      </c>
      <c r="F1579" s="7" t="n">
        <v>33200</v>
      </c>
      <c r="G1579" s="7" t="n">
        <v>29880</v>
      </c>
      <c r="H1579" s="7" t="n">
        <v>3320</v>
      </c>
    </row>
    <row r="1580" customFormat="false" ht="12.75" hidden="false" customHeight="false" outlineLevel="0" collapsed="false">
      <c r="A1580" s="5" t="s">
        <v>9</v>
      </c>
      <c r="B1580" s="5" t="s">
        <v>35</v>
      </c>
      <c r="C1580" s="6" t="n">
        <v>36684</v>
      </c>
      <c r="D1580" s="5" t="s">
        <v>29</v>
      </c>
      <c r="E1580" s="7" t="n">
        <v>1000</v>
      </c>
      <c r="F1580" s="7" t="n">
        <v>20474</v>
      </c>
      <c r="G1580" s="7" t="n">
        <v>13717.58</v>
      </c>
      <c r="H1580" s="7" t="n">
        <v>6756.42</v>
      </c>
    </row>
    <row r="1581" customFormat="false" ht="12.75" hidden="false" customHeight="false" outlineLevel="0" collapsed="false">
      <c r="A1581" s="5" t="s">
        <v>9</v>
      </c>
      <c r="B1581" s="5" t="s">
        <v>67</v>
      </c>
      <c r="C1581" s="6" t="n">
        <v>36699</v>
      </c>
      <c r="D1581" s="5" t="s">
        <v>29</v>
      </c>
      <c r="E1581" s="7" t="n">
        <v>4000</v>
      </c>
      <c r="F1581" s="7" t="n">
        <v>81264</v>
      </c>
      <c r="G1581" s="7" t="n">
        <v>60948</v>
      </c>
      <c r="H1581" s="7" t="n">
        <v>20316</v>
      </c>
    </row>
    <row r="1582" customFormat="false" ht="12.75" hidden="false" customHeight="false" outlineLevel="0" collapsed="false">
      <c r="A1582" s="5" t="s">
        <v>9</v>
      </c>
      <c r="B1582" s="5" t="s">
        <v>57</v>
      </c>
      <c r="C1582" s="6" t="n">
        <v>36725</v>
      </c>
      <c r="D1582" s="5" t="s">
        <v>29</v>
      </c>
      <c r="E1582" s="7" t="n">
        <v>800</v>
      </c>
      <c r="F1582" s="7" t="n">
        <v>7604</v>
      </c>
      <c r="G1582" s="7" t="n">
        <v>4790.52</v>
      </c>
      <c r="H1582" s="7" t="n">
        <v>2813.48</v>
      </c>
    </row>
    <row r="1583" customFormat="false" ht="12.75" hidden="false" customHeight="false" outlineLevel="0" collapsed="false">
      <c r="A1583" s="5" t="s">
        <v>9</v>
      </c>
      <c r="B1583" s="5" t="s">
        <v>49</v>
      </c>
      <c r="C1583" s="6" t="n">
        <v>36832</v>
      </c>
      <c r="D1583" s="5" t="s">
        <v>29</v>
      </c>
      <c r="E1583" s="7" t="n">
        <v>2000</v>
      </c>
      <c r="F1583" s="7" t="n">
        <v>41781</v>
      </c>
      <c r="G1583" s="7" t="n">
        <v>30082.32</v>
      </c>
      <c r="H1583" s="7" t="n">
        <v>11698.68</v>
      </c>
    </row>
    <row r="1584" customFormat="false" ht="12.75" hidden="false" customHeight="false" outlineLevel="0" collapsed="false">
      <c r="A1584" s="5" t="s">
        <v>9</v>
      </c>
      <c r="B1584" s="5" t="s">
        <v>83</v>
      </c>
      <c r="C1584" s="6" t="n">
        <v>36875</v>
      </c>
      <c r="D1584" s="5" t="s">
        <v>29</v>
      </c>
      <c r="E1584" s="7" t="n">
        <v>4000</v>
      </c>
      <c r="F1584" s="7" t="n">
        <v>82435</v>
      </c>
      <c r="G1584" s="7" t="n">
        <v>44514.9</v>
      </c>
      <c r="H1584" s="7" t="n">
        <v>37920.1</v>
      </c>
    </row>
    <row r="1585" customFormat="false" ht="12.75" hidden="false" customHeight="false" outlineLevel="0" collapsed="false">
      <c r="A1585" s="5" t="s">
        <v>9</v>
      </c>
      <c r="B1585" s="5" t="s">
        <v>44</v>
      </c>
      <c r="C1585" s="6" t="n">
        <v>36969</v>
      </c>
      <c r="D1585" s="5" t="s">
        <v>29</v>
      </c>
      <c r="E1585" s="7" t="n">
        <v>3000</v>
      </c>
      <c r="F1585" s="7" t="n">
        <v>64023</v>
      </c>
      <c r="G1585" s="7" t="n">
        <v>48017.25</v>
      </c>
      <c r="H1585" s="7" t="n">
        <v>16005.75</v>
      </c>
    </row>
    <row r="1586" customFormat="false" ht="12.75" hidden="false" customHeight="false" outlineLevel="0" collapsed="false">
      <c r="A1586" s="5" t="s">
        <v>9</v>
      </c>
      <c r="B1586" s="5" t="s">
        <v>28</v>
      </c>
      <c r="C1586" s="6" t="n">
        <v>36971</v>
      </c>
      <c r="D1586" s="5" t="s">
        <v>29</v>
      </c>
      <c r="E1586" s="7" t="n">
        <v>300</v>
      </c>
      <c r="F1586" s="7" t="n">
        <v>2913</v>
      </c>
      <c r="G1586" s="7" t="n">
        <v>2068.23</v>
      </c>
      <c r="H1586" s="7" t="n">
        <v>844.77</v>
      </c>
    </row>
    <row r="1587" customFormat="false" ht="12.75" hidden="false" customHeight="false" outlineLevel="0" collapsed="false">
      <c r="A1587" s="5" t="s">
        <v>9</v>
      </c>
      <c r="B1587" s="5" t="s">
        <v>34</v>
      </c>
      <c r="C1587" s="6" t="n">
        <v>36983</v>
      </c>
      <c r="D1587" s="5" t="s">
        <v>29</v>
      </c>
      <c r="E1587" s="7" t="n">
        <v>300</v>
      </c>
      <c r="F1587" s="7" t="n">
        <v>4942</v>
      </c>
      <c r="G1587" s="7" t="n">
        <v>3261.72</v>
      </c>
      <c r="H1587" s="7" t="n">
        <v>1680.28</v>
      </c>
    </row>
    <row r="1588" customFormat="false" ht="12.75" hidden="false" customHeight="false" outlineLevel="0" collapsed="false">
      <c r="A1588" s="5" t="s">
        <v>9</v>
      </c>
      <c r="B1588" s="5" t="s">
        <v>70</v>
      </c>
      <c r="C1588" s="6" t="n">
        <v>37001</v>
      </c>
      <c r="D1588" s="5" t="s">
        <v>29</v>
      </c>
      <c r="E1588" s="7" t="n">
        <v>4000</v>
      </c>
      <c r="F1588" s="7" t="n">
        <v>86354</v>
      </c>
      <c r="G1588" s="7" t="n">
        <v>73400.9</v>
      </c>
      <c r="H1588" s="7" t="n">
        <v>12953.1</v>
      </c>
    </row>
    <row r="1589" customFormat="false" ht="12.75" hidden="false" customHeight="false" outlineLevel="0" collapsed="false">
      <c r="A1589" s="5" t="s">
        <v>9</v>
      </c>
      <c r="B1589" s="5" t="s">
        <v>22</v>
      </c>
      <c r="C1589" s="6" t="n">
        <v>37035</v>
      </c>
      <c r="D1589" s="5" t="s">
        <v>29</v>
      </c>
      <c r="E1589" s="7" t="n">
        <v>2000</v>
      </c>
      <c r="F1589" s="7" t="n">
        <v>36031</v>
      </c>
      <c r="G1589" s="7" t="n">
        <v>20177.36</v>
      </c>
      <c r="H1589" s="7" t="n">
        <v>15853.64</v>
      </c>
    </row>
    <row r="1590" customFormat="false" ht="12.75" hidden="false" customHeight="false" outlineLevel="0" collapsed="false">
      <c r="A1590" s="5" t="s">
        <v>9</v>
      </c>
      <c r="B1590" s="5" t="s">
        <v>26</v>
      </c>
      <c r="C1590" s="6" t="n">
        <v>37083</v>
      </c>
      <c r="D1590" s="5" t="s">
        <v>29</v>
      </c>
      <c r="E1590" s="7" t="n">
        <v>5000</v>
      </c>
      <c r="F1590" s="7" t="n">
        <v>90013</v>
      </c>
      <c r="G1590" s="7" t="n">
        <v>53107.67</v>
      </c>
      <c r="H1590" s="7" t="n">
        <v>36905.33</v>
      </c>
    </row>
    <row r="1591" customFormat="false" ht="12.75" hidden="false" customHeight="false" outlineLevel="0" collapsed="false">
      <c r="A1591" s="5" t="s">
        <v>9</v>
      </c>
      <c r="B1591" s="5" t="s">
        <v>62</v>
      </c>
      <c r="C1591" s="6" t="n">
        <v>37148</v>
      </c>
      <c r="D1591" s="5" t="s">
        <v>29</v>
      </c>
      <c r="E1591" s="7" t="n">
        <v>4000</v>
      </c>
      <c r="F1591" s="7" t="n">
        <v>88786</v>
      </c>
      <c r="G1591" s="7" t="n">
        <v>66589.5</v>
      </c>
      <c r="H1591" s="7" t="n">
        <v>22196.5</v>
      </c>
    </row>
    <row r="1592" customFormat="false" ht="12.75" hidden="false" customHeight="false" outlineLevel="0" collapsed="false">
      <c r="A1592" s="5" t="s">
        <v>9</v>
      </c>
      <c r="B1592" s="5" t="s">
        <v>76</v>
      </c>
      <c r="C1592" s="6" t="n">
        <v>37263</v>
      </c>
      <c r="D1592" s="5" t="s">
        <v>29</v>
      </c>
      <c r="E1592" s="7" t="n">
        <v>100</v>
      </c>
      <c r="F1592" s="7" t="n">
        <v>4308</v>
      </c>
      <c r="G1592" s="7" t="n">
        <v>3187.92</v>
      </c>
      <c r="H1592" s="7" t="n">
        <v>1120.08</v>
      </c>
    </row>
    <row r="1593" customFormat="false" ht="12.75" hidden="false" customHeight="false" outlineLevel="0" collapsed="false">
      <c r="A1593" s="5" t="s">
        <v>9</v>
      </c>
      <c r="B1593" s="5" t="s">
        <v>59</v>
      </c>
      <c r="C1593" s="6" t="n">
        <v>37274</v>
      </c>
      <c r="D1593" s="5" t="s">
        <v>29</v>
      </c>
      <c r="E1593" s="7" t="n">
        <v>2000</v>
      </c>
      <c r="F1593" s="7" t="n">
        <v>47588</v>
      </c>
      <c r="G1593" s="7" t="n">
        <v>26173.4</v>
      </c>
      <c r="H1593" s="7" t="n">
        <v>21414.6</v>
      </c>
    </row>
    <row r="1594" customFormat="false" ht="12.75" hidden="false" customHeight="false" outlineLevel="0" collapsed="false">
      <c r="A1594" s="5" t="s">
        <v>9</v>
      </c>
      <c r="B1594" s="5" t="s">
        <v>47</v>
      </c>
      <c r="C1594" s="6" t="n">
        <v>37342</v>
      </c>
      <c r="D1594" s="5" t="s">
        <v>29</v>
      </c>
      <c r="E1594" s="7" t="n">
        <v>2000</v>
      </c>
      <c r="F1594" s="7" t="n">
        <v>30313</v>
      </c>
      <c r="G1594" s="7" t="n">
        <v>20309.71</v>
      </c>
      <c r="H1594" s="7" t="n">
        <v>10003.29</v>
      </c>
    </row>
    <row r="1595" customFormat="false" ht="12.75" hidden="false" customHeight="false" outlineLevel="0" collapsed="false">
      <c r="A1595" s="5" t="s">
        <v>9</v>
      </c>
      <c r="B1595" s="5" t="s">
        <v>28</v>
      </c>
      <c r="C1595" s="6" t="n">
        <v>37355</v>
      </c>
      <c r="D1595" s="5" t="s">
        <v>29</v>
      </c>
      <c r="E1595" s="7" t="n">
        <v>4000</v>
      </c>
      <c r="F1595" s="7" t="n">
        <v>87251</v>
      </c>
      <c r="G1595" s="7" t="n">
        <v>75908.37</v>
      </c>
      <c r="H1595" s="7" t="n">
        <v>11342.63</v>
      </c>
    </row>
    <row r="1596" customFormat="false" ht="12.75" hidden="false" customHeight="false" outlineLevel="0" collapsed="false">
      <c r="A1596" s="5" t="s">
        <v>9</v>
      </c>
      <c r="B1596" s="5" t="s">
        <v>24</v>
      </c>
      <c r="C1596" s="6" t="n">
        <v>37420</v>
      </c>
      <c r="D1596" s="5" t="s">
        <v>29</v>
      </c>
      <c r="E1596" s="7" t="n">
        <v>3000</v>
      </c>
      <c r="F1596" s="7" t="n">
        <v>56287</v>
      </c>
      <c r="G1596" s="7" t="n">
        <v>46718.21</v>
      </c>
      <c r="H1596" s="7" t="n">
        <v>9568.79</v>
      </c>
    </row>
    <row r="1597" customFormat="false" ht="12.75" hidden="false" customHeight="false" outlineLevel="0" collapsed="false">
      <c r="A1597" s="5" t="s">
        <v>9</v>
      </c>
      <c r="B1597" s="5" t="s">
        <v>83</v>
      </c>
      <c r="C1597" s="6" t="n">
        <v>37463</v>
      </c>
      <c r="D1597" s="5" t="s">
        <v>29</v>
      </c>
      <c r="E1597" s="7" t="n">
        <v>1000</v>
      </c>
      <c r="F1597" s="7" t="n">
        <v>24456</v>
      </c>
      <c r="G1597" s="7" t="n">
        <v>19320.24</v>
      </c>
      <c r="H1597" s="7" t="n">
        <v>5135.76</v>
      </c>
    </row>
    <row r="1598" customFormat="false" ht="12.75" hidden="false" customHeight="false" outlineLevel="0" collapsed="false">
      <c r="A1598" s="5" t="s">
        <v>9</v>
      </c>
      <c r="B1598" s="5" t="s">
        <v>22</v>
      </c>
      <c r="C1598" s="6" t="n">
        <v>37489</v>
      </c>
      <c r="D1598" s="5" t="s">
        <v>29</v>
      </c>
      <c r="E1598" s="7" t="n">
        <v>2000</v>
      </c>
      <c r="F1598" s="7" t="n">
        <v>44016</v>
      </c>
      <c r="G1598" s="7" t="n">
        <v>23768.64</v>
      </c>
      <c r="H1598" s="7" t="n">
        <v>20247.36</v>
      </c>
    </row>
    <row r="1599" customFormat="false" ht="12.75" hidden="false" customHeight="false" outlineLevel="0" collapsed="false">
      <c r="A1599" s="5" t="s">
        <v>9</v>
      </c>
      <c r="B1599" s="5" t="s">
        <v>13</v>
      </c>
      <c r="C1599" s="6" t="n">
        <v>37515</v>
      </c>
      <c r="D1599" s="5" t="s">
        <v>29</v>
      </c>
      <c r="E1599" s="7" t="n">
        <v>3000</v>
      </c>
      <c r="F1599" s="7" t="n">
        <v>66460</v>
      </c>
      <c r="G1599" s="7" t="n">
        <v>49845</v>
      </c>
      <c r="H1599" s="7" t="n">
        <v>16615</v>
      </c>
    </row>
    <row r="1600" customFormat="false" ht="12.75" hidden="false" customHeight="false" outlineLevel="0" collapsed="false">
      <c r="A1600" s="5" t="s">
        <v>9</v>
      </c>
      <c r="B1600" s="5" t="s">
        <v>67</v>
      </c>
      <c r="C1600" s="6" t="n">
        <v>37523</v>
      </c>
      <c r="D1600" s="5" t="s">
        <v>29</v>
      </c>
      <c r="E1600" s="7" t="n">
        <v>1000</v>
      </c>
      <c r="F1600" s="7" t="n">
        <v>12746</v>
      </c>
      <c r="G1600" s="7" t="n">
        <v>9559.5</v>
      </c>
      <c r="H1600" s="7" t="n">
        <v>3186.5</v>
      </c>
    </row>
    <row r="1601" customFormat="false" ht="12.75" hidden="false" customHeight="false" outlineLevel="0" collapsed="false">
      <c r="A1601" s="5" t="s">
        <v>9</v>
      </c>
      <c r="B1601" s="5" t="s">
        <v>49</v>
      </c>
      <c r="C1601" s="6" t="n">
        <v>37525</v>
      </c>
      <c r="D1601" s="5" t="s">
        <v>29</v>
      </c>
      <c r="E1601" s="7" t="n">
        <v>2000</v>
      </c>
      <c r="F1601" s="7" t="n">
        <v>43502</v>
      </c>
      <c r="G1601" s="7" t="n">
        <v>34801.6</v>
      </c>
      <c r="H1601" s="7" t="n">
        <v>8700.4</v>
      </c>
    </row>
    <row r="1602" customFormat="false" ht="12.75" hidden="false" customHeight="false" outlineLevel="0" collapsed="false">
      <c r="A1602" s="5" t="s">
        <v>9</v>
      </c>
      <c r="B1602" s="5" t="s">
        <v>75</v>
      </c>
      <c r="C1602" s="6" t="n">
        <v>37551</v>
      </c>
      <c r="D1602" s="5" t="s">
        <v>29</v>
      </c>
      <c r="E1602" s="7" t="n">
        <v>800</v>
      </c>
      <c r="F1602" s="7" t="n">
        <v>6387</v>
      </c>
      <c r="G1602" s="7" t="n">
        <v>5620.56</v>
      </c>
      <c r="H1602" s="7" t="n">
        <v>766.44</v>
      </c>
    </row>
    <row r="1603" customFormat="false" ht="12.75" hidden="false" customHeight="false" outlineLevel="0" collapsed="false">
      <c r="A1603" s="5" t="s">
        <v>9</v>
      </c>
      <c r="B1603" s="5" t="s">
        <v>84</v>
      </c>
      <c r="C1603" s="6" t="n">
        <v>37560</v>
      </c>
      <c r="D1603" s="5" t="s">
        <v>29</v>
      </c>
      <c r="E1603" s="7" t="n">
        <v>1000</v>
      </c>
      <c r="F1603" s="7" t="n">
        <v>19092</v>
      </c>
      <c r="G1603" s="7" t="n">
        <v>15464.52</v>
      </c>
      <c r="H1603" s="7" t="n">
        <v>3627.48</v>
      </c>
    </row>
    <row r="1604" customFormat="false" ht="12.75" hidden="false" customHeight="false" outlineLevel="0" collapsed="false">
      <c r="A1604" s="5" t="s">
        <v>9</v>
      </c>
      <c r="B1604" s="5" t="s">
        <v>59</v>
      </c>
      <c r="C1604" s="6" t="n">
        <v>37594</v>
      </c>
      <c r="D1604" s="5" t="s">
        <v>29</v>
      </c>
      <c r="E1604" s="7" t="n">
        <v>1000</v>
      </c>
      <c r="F1604" s="7" t="n">
        <v>12672</v>
      </c>
      <c r="G1604" s="7" t="n">
        <v>9504</v>
      </c>
      <c r="H1604" s="7" t="n">
        <v>3168</v>
      </c>
    </row>
    <row r="1605" customFormat="false" ht="12.75" hidden="false" customHeight="false" outlineLevel="0" collapsed="false">
      <c r="A1605" s="5" t="s">
        <v>9</v>
      </c>
      <c r="B1605" s="5" t="s">
        <v>86</v>
      </c>
      <c r="C1605" s="6" t="n">
        <v>37601</v>
      </c>
      <c r="D1605" s="5" t="s">
        <v>29</v>
      </c>
      <c r="E1605" s="7" t="n">
        <v>5000</v>
      </c>
      <c r="F1605" s="7" t="n">
        <v>90735</v>
      </c>
      <c r="G1605" s="7" t="n">
        <v>78032.1</v>
      </c>
      <c r="H1605" s="7" t="n">
        <v>12702.9</v>
      </c>
    </row>
    <row r="1606" customFormat="false" ht="12.75" hidden="false" customHeight="false" outlineLevel="0" collapsed="false">
      <c r="A1606" s="5" t="s">
        <v>9</v>
      </c>
      <c r="B1606" s="5" t="s">
        <v>65</v>
      </c>
      <c r="C1606" s="6" t="n">
        <v>37638</v>
      </c>
      <c r="D1606" s="5" t="s">
        <v>29</v>
      </c>
      <c r="E1606" s="7" t="n">
        <v>1000</v>
      </c>
      <c r="F1606" s="7" t="n">
        <v>22689</v>
      </c>
      <c r="G1606" s="7" t="n">
        <v>18378.09</v>
      </c>
      <c r="H1606" s="7" t="n">
        <v>4310.91</v>
      </c>
    </row>
    <row r="1607" customFormat="false" ht="12.75" hidden="false" customHeight="false" outlineLevel="0" collapsed="false">
      <c r="A1607" s="5" t="s">
        <v>9</v>
      </c>
      <c r="B1607" s="5" t="s">
        <v>37</v>
      </c>
      <c r="C1607" s="6" t="n">
        <v>37662</v>
      </c>
      <c r="D1607" s="5" t="s">
        <v>29</v>
      </c>
      <c r="E1607" s="7" t="n">
        <v>1000</v>
      </c>
      <c r="F1607" s="7" t="n">
        <v>23007</v>
      </c>
      <c r="G1607" s="7" t="n">
        <v>14494.41</v>
      </c>
      <c r="H1607" s="7" t="n">
        <v>8512.59</v>
      </c>
    </row>
    <row r="1608" customFormat="false" ht="12.75" hidden="false" customHeight="false" outlineLevel="0" collapsed="false">
      <c r="A1608" s="5" t="s">
        <v>9</v>
      </c>
      <c r="B1608" s="5" t="s">
        <v>32</v>
      </c>
      <c r="C1608" s="6" t="n">
        <v>37676</v>
      </c>
      <c r="D1608" s="5" t="s">
        <v>29</v>
      </c>
      <c r="E1608" s="7" t="n">
        <v>3000</v>
      </c>
      <c r="F1608" s="7" t="n">
        <v>61507</v>
      </c>
      <c r="G1608" s="7" t="n">
        <v>38134.34</v>
      </c>
      <c r="H1608" s="7" t="n">
        <v>23372.66</v>
      </c>
    </row>
    <row r="1609" customFormat="false" ht="12.75" hidden="false" customHeight="false" outlineLevel="0" collapsed="false">
      <c r="A1609" s="5" t="s">
        <v>9</v>
      </c>
      <c r="B1609" s="5" t="s">
        <v>50</v>
      </c>
      <c r="C1609" s="6" t="n">
        <v>37690</v>
      </c>
      <c r="D1609" s="5" t="s">
        <v>29</v>
      </c>
      <c r="E1609" s="7" t="n">
        <v>4000</v>
      </c>
      <c r="F1609" s="7" t="n">
        <v>88152</v>
      </c>
      <c r="G1609" s="7" t="n">
        <v>48483.6</v>
      </c>
      <c r="H1609" s="7" t="n">
        <v>39668.4</v>
      </c>
    </row>
    <row r="1610" customFormat="false" ht="12.75" hidden="false" customHeight="false" outlineLevel="0" collapsed="false">
      <c r="A1610" s="5" t="s">
        <v>9</v>
      </c>
      <c r="B1610" s="5" t="s">
        <v>39</v>
      </c>
      <c r="C1610" s="6" t="n">
        <v>37692</v>
      </c>
      <c r="D1610" s="5" t="s">
        <v>29</v>
      </c>
      <c r="E1610" s="7" t="n">
        <v>2000</v>
      </c>
      <c r="F1610" s="7" t="n">
        <v>33080</v>
      </c>
      <c r="G1610" s="7" t="n">
        <v>24148.4</v>
      </c>
      <c r="H1610" s="7" t="n">
        <v>8931.6</v>
      </c>
    </row>
    <row r="1611" customFormat="false" ht="12.75" hidden="false" customHeight="false" outlineLevel="0" collapsed="false">
      <c r="A1611" s="5" t="s">
        <v>9</v>
      </c>
      <c r="B1611" s="5" t="s">
        <v>83</v>
      </c>
      <c r="C1611" s="6" t="n">
        <v>37811</v>
      </c>
      <c r="D1611" s="5" t="s">
        <v>29</v>
      </c>
      <c r="E1611" s="7" t="n">
        <v>1000</v>
      </c>
      <c r="F1611" s="7" t="n">
        <v>13659</v>
      </c>
      <c r="G1611" s="7" t="n">
        <v>7649.04</v>
      </c>
      <c r="H1611" s="7" t="n">
        <v>6009.96</v>
      </c>
    </row>
    <row r="1612" customFormat="false" ht="12.75" hidden="false" customHeight="false" outlineLevel="0" collapsed="false">
      <c r="A1612" s="5" t="s">
        <v>9</v>
      </c>
      <c r="B1612" s="5" t="s">
        <v>53</v>
      </c>
      <c r="C1612" s="6" t="n">
        <v>37823</v>
      </c>
      <c r="D1612" s="5" t="s">
        <v>29</v>
      </c>
      <c r="E1612" s="7" t="n">
        <v>3000</v>
      </c>
      <c r="F1612" s="7" t="n">
        <v>63570</v>
      </c>
      <c r="G1612" s="7" t="n">
        <v>52127.4</v>
      </c>
      <c r="H1612" s="7" t="n">
        <v>11442.6</v>
      </c>
    </row>
    <row r="1613" customFormat="false" ht="12.75" hidden="false" customHeight="false" outlineLevel="0" collapsed="false">
      <c r="A1613" s="5" t="s">
        <v>9</v>
      </c>
      <c r="B1613" s="5" t="s">
        <v>58</v>
      </c>
      <c r="C1613" s="6" t="n">
        <v>37889</v>
      </c>
      <c r="D1613" s="5" t="s">
        <v>29</v>
      </c>
      <c r="E1613" s="7" t="n">
        <v>1000</v>
      </c>
      <c r="F1613" s="7" t="n">
        <v>29339</v>
      </c>
      <c r="G1613" s="7" t="n">
        <v>18190.18</v>
      </c>
      <c r="H1613" s="7" t="n">
        <v>11148.82</v>
      </c>
    </row>
    <row r="1614" customFormat="false" ht="12.75" hidden="false" customHeight="false" outlineLevel="0" collapsed="false">
      <c r="A1614" s="5" t="s">
        <v>9</v>
      </c>
      <c r="B1614" s="5" t="s">
        <v>30</v>
      </c>
      <c r="C1614" s="6" t="n">
        <v>37995</v>
      </c>
      <c r="D1614" s="5" t="s">
        <v>29</v>
      </c>
      <c r="E1614" s="7" t="n">
        <v>2000</v>
      </c>
      <c r="F1614" s="7" t="n">
        <v>48192</v>
      </c>
      <c r="G1614" s="7" t="n">
        <v>37107.84</v>
      </c>
      <c r="H1614" s="7" t="n">
        <v>11084.16</v>
      </c>
    </row>
    <row r="1615" customFormat="false" ht="12.75" hidden="false" customHeight="false" outlineLevel="0" collapsed="false">
      <c r="A1615" s="5" t="s">
        <v>9</v>
      </c>
      <c r="B1615" s="5" t="s">
        <v>35</v>
      </c>
      <c r="C1615" s="6" t="n">
        <v>38062</v>
      </c>
      <c r="D1615" s="5" t="s">
        <v>29</v>
      </c>
      <c r="E1615" s="7" t="n">
        <v>900</v>
      </c>
      <c r="F1615" s="7" t="n">
        <v>2859</v>
      </c>
      <c r="G1615" s="7" t="n">
        <v>1772.58</v>
      </c>
      <c r="H1615" s="7" t="n">
        <v>1086.42</v>
      </c>
    </row>
    <row r="1616" customFormat="false" ht="12.75" hidden="false" customHeight="false" outlineLevel="0" collapsed="false">
      <c r="A1616" s="5" t="s">
        <v>9</v>
      </c>
      <c r="B1616" s="5" t="s">
        <v>71</v>
      </c>
      <c r="C1616" s="6" t="n">
        <v>38162</v>
      </c>
      <c r="D1616" s="5" t="s">
        <v>29</v>
      </c>
      <c r="E1616" s="7" t="n">
        <v>4000</v>
      </c>
      <c r="F1616" s="7" t="n">
        <v>83055</v>
      </c>
      <c r="G1616" s="7" t="n">
        <v>49002.45</v>
      </c>
      <c r="H1616" s="7" t="n">
        <v>34052.55</v>
      </c>
    </row>
    <row r="1617" customFormat="false" ht="12.75" hidden="false" customHeight="false" outlineLevel="0" collapsed="false">
      <c r="A1617" s="5" t="s">
        <v>9</v>
      </c>
      <c r="B1617" s="5" t="s">
        <v>47</v>
      </c>
      <c r="C1617" s="6" t="n">
        <v>38191</v>
      </c>
      <c r="D1617" s="5" t="s">
        <v>29</v>
      </c>
      <c r="E1617" s="7" t="n">
        <v>1000</v>
      </c>
      <c r="F1617" s="7" t="n">
        <v>23316</v>
      </c>
      <c r="G1617" s="7" t="n">
        <v>17487</v>
      </c>
      <c r="H1617" s="7" t="n">
        <v>5829</v>
      </c>
    </row>
    <row r="1618" customFormat="false" ht="12.75" hidden="false" customHeight="false" outlineLevel="0" collapsed="false">
      <c r="A1618" s="5" t="s">
        <v>9</v>
      </c>
      <c r="B1618" s="5" t="s">
        <v>40</v>
      </c>
      <c r="C1618" s="6" t="n">
        <v>38203</v>
      </c>
      <c r="D1618" s="5" t="s">
        <v>29</v>
      </c>
      <c r="E1618" s="7" t="n">
        <v>4000</v>
      </c>
      <c r="F1618" s="7" t="n">
        <v>75895</v>
      </c>
      <c r="G1618" s="7" t="n">
        <v>56921.25</v>
      </c>
      <c r="H1618" s="7" t="n">
        <v>18973.75</v>
      </c>
    </row>
    <row r="1619" customFormat="false" ht="12.75" hidden="false" customHeight="false" outlineLevel="0" collapsed="false">
      <c r="A1619" s="5" t="s">
        <v>9</v>
      </c>
      <c r="B1619" s="5" t="s">
        <v>43</v>
      </c>
      <c r="C1619" s="6" t="n">
        <v>38204</v>
      </c>
      <c r="D1619" s="5" t="s">
        <v>29</v>
      </c>
      <c r="E1619" s="7" t="n">
        <v>4000</v>
      </c>
      <c r="F1619" s="7" t="n">
        <v>76904</v>
      </c>
      <c r="G1619" s="7" t="n">
        <v>62292.24</v>
      </c>
      <c r="H1619" s="7" t="n">
        <v>14611.76</v>
      </c>
    </row>
    <row r="1620" customFormat="false" ht="12.75" hidden="false" customHeight="false" outlineLevel="0" collapsed="false">
      <c r="A1620" s="5" t="s">
        <v>9</v>
      </c>
      <c r="B1620" s="5" t="s">
        <v>49</v>
      </c>
      <c r="C1620" s="6" t="n">
        <v>38212</v>
      </c>
      <c r="D1620" s="5" t="s">
        <v>29</v>
      </c>
      <c r="E1620" s="7" t="n">
        <v>5000</v>
      </c>
      <c r="F1620" s="7" t="n">
        <v>95180</v>
      </c>
      <c r="G1620" s="7" t="n">
        <v>71385</v>
      </c>
      <c r="H1620" s="7" t="n">
        <v>23795</v>
      </c>
    </row>
    <row r="1621" customFormat="false" ht="12.75" hidden="false" customHeight="false" outlineLevel="0" collapsed="false">
      <c r="A1621" s="5" t="s">
        <v>9</v>
      </c>
      <c r="B1621" s="5" t="s">
        <v>49</v>
      </c>
      <c r="C1621" s="6" t="n">
        <v>38224</v>
      </c>
      <c r="D1621" s="5" t="s">
        <v>29</v>
      </c>
      <c r="E1621" s="7" t="n">
        <v>3000</v>
      </c>
      <c r="F1621" s="7" t="n">
        <v>68156</v>
      </c>
      <c r="G1621" s="7" t="n">
        <v>51117</v>
      </c>
      <c r="H1621" s="7" t="n">
        <v>17039</v>
      </c>
    </row>
    <row r="1622" customFormat="false" ht="12.75" hidden="false" customHeight="false" outlineLevel="0" collapsed="false">
      <c r="A1622" s="5" t="s">
        <v>9</v>
      </c>
      <c r="B1622" s="5" t="s">
        <v>71</v>
      </c>
      <c r="C1622" s="6" t="n">
        <v>38240</v>
      </c>
      <c r="D1622" s="5" t="s">
        <v>29</v>
      </c>
      <c r="E1622" s="7" t="n">
        <v>2000</v>
      </c>
      <c r="F1622" s="7" t="n">
        <v>42439</v>
      </c>
      <c r="G1622" s="7" t="n">
        <v>27160.96</v>
      </c>
      <c r="H1622" s="7" t="n">
        <v>15278.04</v>
      </c>
    </row>
    <row r="1623" customFormat="false" ht="12.75" hidden="false" customHeight="false" outlineLevel="0" collapsed="false">
      <c r="A1623" s="5" t="s">
        <v>9</v>
      </c>
      <c r="B1623" s="5" t="s">
        <v>77</v>
      </c>
      <c r="C1623" s="6" t="n">
        <v>38261</v>
      </c>
      <c r="D1623" s="5" t="s">
        <v>29</v>
      </c>
      <c r="E1623" s="7" t="n">
        <v>1000</v>
      </c>
      <c r="F1623" s="7" t="n">
        <v>14420</v>
      </c>
      <c r="G1623" s="7" t="n">
        <v>8652</v>
      </c>
      <c r="H1623" s="7" t="n">
        <v>5768</v>
      </c>
    </row>
    <row r="1624" customFormat="false" ht="12.75" hidden="false" customHeight="false" outlineLevel="0" collapsed="false">
      <c r="A1624" s="5" t="s">
        <v>9</v>
      </c>
      <c r="B1624" s="5" t="s">
        <v>61</v>
      </c>
      <c r="C1624" s="6" t="n">
        <v>38267</v>
      </c>
      <c r="D1624" s="5" t="s">
        <v>29</v>
      </c>
      <c r="E1624" s="7" t="n">
        <v>1000</v>
      </c>
      <c r="F1624" s="7" t="n">
        <v>26736</v>
      </c>
      <c r="G1624" s="7" t="n">
        <v>22725.6</v>
      </c>
      <c r="H1624" s="7" t="n">
        <v>4010.4</v>
      </c>
    </row>
    <row r="1625" customFormat="false" ht="12.75" hidden="false" customHeight="false" outlineLevel="0" collapsed="false">
      <c r="A1625" s="5" t="s">
        <v>9</v>
      </c>
      <c r="B1625" s="5" t="s">
        <v>30</v>
      </c>
      <c r="C1625" s="6" t="n">
        <v>38279</v>
      </c>
      <c r="D1625" s="5" t="s">
        <v>29</v>
      </c>
      <c r="E1625" s="7" t="n">
        <v>5000</v>
      </c>
      <c r="F1625" s="7" t="n">
        <v>95368</v>
      </c>
      <c r="G1625" s="7" t="n">
        <v>71526</v>
      </c>
      <c r="H1625" s="7" t="n">
        <v>23842</v>
      </c>
    </row>
    <row r="1626" customFormat="false" ht="12.75" hidden="false" customHeight="false" outlineLevel="0" collapsed="false">
      <c r="A1626" s="5" t="s">
        <v>9</v>
      </c>
      <c r="B1626" s="5" t="s">
        <v>40</v>
      </c>
      <c r="C1626" s="6" t="n">
        <v>38397</v>
      </c>
      <c r="D1626" s="5" t="s">
        <v>29</v>
      </c>
      <c r="E1626" s="7" t="n">
        <v>1000</v>
      </c>
      <c r="F1626" s="7" t="n">
        <v>21694</v>
      </c>
      <c r="G1626" s="7" t="n">
        <v>18222.96</v>
      </c>
      <c r="H1626" s="7" t="n">
        <v>3471.04</v>
      </c>
    </row>
    <row r="1627" customFormat="false" ht="12.75" hidden="false" customHeight="false" outlineLevel="0" collapsed="false">
      <c r="A1627" s="5" t="s">
        <v>9</v>
      </c>
      <c r="B1627" s="5" t="s">
        <v>71</v>
      </c>
      <c r="C1627" s="6" t="n">
        <v>38420</v>
      </c>
      <c r="D1627" s="5" t="s">
        <v>29</v>
      </c>
      <c r="E1627" s="7" t="n">
        <v>4000</v>
      </c>
      <c r="F1627" s="7" t="n">
        <v>84254</v>
      </c>
      <c r="G1627" s="7" t="n">
        <v>63190.5</v>
      </c>
      <c r="H1627" s="7" t="n">
        <v>21063.5</v>
      </c>
    </row>
    <row r="1628" customFormat="false" ht="12.75" hidden="false" customHeight="false" outlineLevel="0" collapsed="false">
      <c r="A1628" s="5" t="s">
        <v>9</v>
      </c>
      <c r="B1628" s="5" t="s">
        <v>32</v>
      </c>
      <c r="C1628" s="6" t="n">
        <v>38502</v>
      </c>
      <c r="D1628" s="5" t="s">
        <v>29</v>
      </c>
      <c r="E1628" s="7" t="n">
        <v>4000</v>
      </c>
      <c r="F1628" s="7" t="n">
        <v>84030</v>
      </c>
      <c r="G1628" s="7" t="n">
        <v>57140.4</v>
      </c>
      <c r="H1628" s="7" t="n">
        <v>26889.6</v>
      </c>
    </row>
    <row r="1629" customFormat="false" ht="12.75" hidden="false" customHeight="false" outlineLevel="0" collapsed="false">
      <c r="A1629" s="5" t="s">
        <v>9</v>
      </c>
      <c r="B1629" s="5" t="s">
        <v>80</v>
      </c>
      <c r="C1629" s="6" t="n">
        <v>38565</v>
      </c>
      <c r="D1629" s="5" t="s">
        <v>29</v>
      </c>
      <c r="E1629" s="7" t="n">
        <v>1000</v>
      </c>
      <c r="F1629" s="7" t="n">
        <v>10565</v>
      </c>
      <c r="G1629" s="7" t="n">
        <v>8240.7</v>
      </c>
      <c r="H1629" s="7" t="n">
        <v>2324.3</v>
      </c>
    </row>
    <row r="1630" customFormat="false" ht="12.75" hidden="false" customHeight="false" outlineLevel="0" collapsed="false">
      <c r="A1630" s="5" t="s">
        <v>9</v>
      </c>
      <c r="B1630" s="5" t="s">
        <v>43</v>
      </c>
      <c r="C1630" s="6" t="n">
        <v>38566</v>
      </c>
      <c r="D1630" s="5" t="s">
        <v>29</v>
      </c>
      <c r="E1630" s="7" t="n">
        <v>3000</v>
      </c>
      <c r="F1630" s="7" t="n">
        <v>54896</v>
      </c>
      <c r="G1630" s="7" t="n">
        <v>37878.24</v>
      </c>
      <c r="H1630" s="7" t="n">
        <v>17017.76</v>
      </c>
    </row>
    <row r="1631" customFormat="false" ht="12.75" hidden="false" customHeight="false" outlineLevel="0" collapsed="false">
      <c r="A1631" s="5" t="s">
        <v>9</v>
      </c>
      <c r="B1631" s="5" t="s">
        <v>68</v>
      </c>
      <c r="C1631" s="6" t="n">
        <v>38621</v>
      </c>
      <c r="D1631" s="5" t="s">
        <v>29</v>
      </c>
      <c r="E1631" s="7" t="n">
        <v>2000</v>
      </c>
      <c r="F1631" s="7" t="n">
        <v>33823</v>
      </c>
      <c r="G1631" s="7" t="n">
        <v>18264.42</v>
      </c>
      <c r="H1631" s="7" t="n">
        <v>15558.58</v>
      </c>
    </row>
    <row r="1632" customFormat="false" ht="12.75" hidden="false" customHeight="false" outlineLevel="0" collapsed="false">
      <c r="A1632" s="5" t="s">
        <v>9</v>
      </c>
      <c r="B1632" s="5" t="s">
        <v>63</v>
      </c>
      <c r="C1632" s="6" t="n">
        <v>38636</v>
      </c>
      <c r="D1632" s="5" t="s">
        <v>29</v>
      </c>
      <c r="E1632" s="7" t="n">
        <v>3000</v>
      </c>
      <c r="F1632" s="7" t="n">
        <v>67230</v>
      </c>
      <c r="G1632" s="7" t="n">
        <v>50422.5</v>
      </c>
      <c r="H1632" s="7" t="n">
        <v>16807.5</v>
      </c>
    </row>
    <row r="1633" customFormat="false" ht="12.75" hidden="false" customHeight="false" outlineLevel="0" collapsed="false">
      <c r="A1633" s="5" t="s">
        <v>9</v>
      </c>
      <c r="B1633" s="5" t="s">
        <v>75</v>
      </c>
      <c r="C1633" s="6" t="n">
        <v>38666</v>
      </c>
      <c r="D1633" s="5" t="s">
        <v>29</v>
      </c>
      <c r="E1633" s="7" t="n">
        <v>5000</v>
      </c>
      <c r="F1633" s="7" t="n">
        <v>96176</v>
      </c>
      <c r="G1633" s="7" t="n">
        <v>72132</v>
      </c>
      <c r="H1633" s="7" t="n">
        <v>24044</v>
      </c>
    </row>
    <row r="1634" customFormat="false" ht="12.75" hidden="false" customHeight="false" outlineLevel="0" collapsed="false">
      <c r="A1634" s="5" t="s">
        <v>9</v>
      </c>
      <c r="B1634" s="5" t="s">
        <v>46</v>
      </c>
      <c r="C1634" s="6" t="n">
        <v>38737</v>
      </c>
      <c r="D1634" s="5" t="s">
        <v>29</v>
      </c>
      <c r="E1634" s="7" t="n">
        <v>4000</v>
      </c>
      <c r="F1634" s="7" t="n">
        <v>84205</v>
      </c>
      <c r="G1634" s="7" t="n">
        <v>50523</v>
      </c>
      <c r="H1634" s="7" t="n">
        <v>33682</v>
      </c>
    </row>
    <row r="1635" customFormat="false" ht="12.75" hidden="false" customHeight="false" outlineLevel="0" collapsed="false">
      <c r="A1635" s="5" t="s">
        <v>9</v>
      </c>
      <c r="B1635" s="5" t="s">
        <v>67</v>
      </c>
      <c r="C1635" s="6" t="n">
        <v>38954</v>
      </c>
      <c r="D1635" s="5" t="s">
        <v>29</v>
      </c>
      <c r="E1635" s="7" t="n">
        <v>5000</v>
      </c>
      <c r="F1635" s="7" t="n">
        <v>90311</v>
      </c>
      <c r="G1635" s="7" t="n">
        <v>70442.58</v>
      </c>
      <c r="H1635" s="7" t="n">
        <v>19868.42</v>
      </c>
    </row>
    <row r="1636" customFormat="false" ht="12.75" hidden="false" customHeight="false" outlineLevel="0" collapsed="false">
      <c r="A1636" s="5" t="s">
        <v>9</v>
      </c>
      <c r="B1636" s="5" t="s">
        <v>68</v>
      </c>
      <c r="C1636" s="6" t="n">
        <v>38982</v>
      </c>
      <c r="D1636" s="5" t="s">
        <v>29</v>
      </c>
      <c r="E1636" s="7" t="n">
        <v>4000</v>
      </c>
      <c r="F1636" s="7" t="n">
        <v>84170</v>
      </c>
      <c r="G1636" s="7" t="n">
        <v>48818.6</v>
      </c>
      <c r="H1636" s="7" t="n">
        <v>35351.4</v>
      </c>
    </row>
    <row r="1637" customFormat="false" ht="12.75" hidden="false" customHeight="false" outlineLevel="0" collapsed="false">
      <c r="A1637" s="5" t="s">
        <v>9</v>
      </c>
      <c r="B1637" s="5" t="s">
        <v>52</v>
      </c>
      <c r="C1637" s="6" t="n">
        <v>39020</v>
      </c>
      <c r="D1637" s="5" t="s">
        <v>29</v>
      </c>
      <c r="E1637" s="7" t="n">
        <v>5000</v>
      </c>
      <c r="F1637" s="7" t="n">
        <v>94403</v>
      </c>
      <c r="G1637" s="7" t="n">
        <v>58529.86</v>
      </c>
      <c r="H1637" s="7" t="n">
        <v>35873.14</v>
      </c>
    </row>
    <row r="1638" customFormat="false" ht="12.75" hidden="false" customHeight="false" outlineLevel="0" collapsed="false">
      <c r="A1638" s="5" t="s">
        <v>9</v>
      </c>
      <c r="B1638" s="5" t="s">
        <v>68</v>
      </c>
      <c r="C1638" s="6" t="n">
        <v>39038</v>
      </c>
      <c r="D1638" s="5" t="s">
        <v>29</v>
      </c>
      <c r="E1638" s="7" t="n">
        <v>3000</v>
      </c>
      <c r="F1638" s="7" t="n">
        <v>52798</v>
      </c>
      <c r="G1638" s="7" t="n">
        <v>31150.82</v>
      </c>
      <c r="H1638" s="7" t="n">
        <v>21647.18</v>
      </c>
    </row>
    <row r="1639" customFormat="false" ht="12.75" hidden="false" customHeight="false" outlineLevel="0" collapsed="false">
      <c r="A1639" s="5" t="s">
        <v>9</v>
      </c>
      <c r="B1639" s="5" t="s">
        <v>63</v>
      </c>
      <c r="C1639" s="6" t="n">
        <v>39042</v>
      </c>
      <c r="D1639" s="5" t="s">
        <v>29</v>
      </c>
      <c r="E1639" s="7" t="n">
        <v>1000</v>
      </c>
      <c r="F1639" s="7" t="n">
        <v>1969</v>
      </c>
      <c r="G1639" s="7" t="n">
        <v>1201.09</v>
      </c>
      <c r="H1639" s="7" t="n">
        <v>767.91</v>
      </c>
    </row>
    <row r="1640" customFormat="false" ht="12.75" hidden="false" customHeight="false" outlineLevel="0" collapsed="false">
      <c r="A1640" s="5" t="s">
        <v>9</v>
      </c>
      <c r="B1640" s="5" t="s">
        <v>77</v>
      </c>
      <c r="C1640" s="6" t="n">
        <v>39059</v>
      </c>
      <c r="D1640" s="5" t="s">
        <v>29</v>
      </c>
      <c r="E1640" s="7" t="n">
        <v>5000</v>
      </c>
      <c r="F1640" s="7" t="n">
        <v>98301</v>
      </c>
      <c r="G1640" s="7" t="n">
        <v>53082.54</v>
      </c>
      <c r="H1640" s="7" t="n">
        <v>45218.46</v>
      </c>
    </row>
    <row r="1641" customFormat="false" ht="12.75" hidden="false" customHeight="false" outlineLevel="0" collapsed="false">
      <c r="A1641" s="5" t="s">
        <v>9</v>
      </c>
      <c r="B1641" s="5" t="s">
        <v>30</v>
      </c>
      <c r="C1641" s="6" t="n">
        <v>39064</v>
      </c>
      <c r="D1641" s="5" t="s">
        <v>29</v>
      </c>
      <c r="E1641" s="7" t="n">
        <v>1000</v>
      </c>
      <c r="F1641" s="7" t="n">
        <v>17480</v>
      </c>
      <c r="G1641" s="7" t="n">
        <v>13459.6</v>
      </c>
      <c r="H1641" s="7" t="n">
        <v>4020.4</v>
      </c>
    </row>
    <row r="1642" customFormat="false" ht="12.75" hidden="false" customHeight="false" outlineLevel="0" collapsed="false">
      <c r="A1642" s="5" t="s">
        <v>9</v>
      </c>
      <c r="B1642" s="5" t="s">
        <v>54</v>
      </c>
      <c r="C1642" s="6" t="n">
        <v>39069</v>
      </c>
      <c r="D1642" s="5" t="s">
        <v>29</v>
      </c>
      <c r="E1642" s="7" t="n">
        <v>4000</v>
      </c>
      <c r="F1642" s="7" t="n">
        <v>79644</v>
      </c>
      <c r="G1642" s="7" t="n">
        <v>43804.2</v>
      </c>
      <c r="H1642" s="7" t="n">
        <v>35839.8</v>
      </c>
    </row>
    <row r="1643" customFormat="false" ht="12.75" hidden="false" customHeight="false" outlineLevel="0" collapsed="false">
      <c r="A1643" s="5" t="s">
        <v>9</v>
      </c>
      <c r="B1643" s="5" t="s">
        <v>39</v>
      </c>
      <c r="C1643" s="6" t="n">
        <v>35076</v>
      </c>
      <c r="D1643" s="5" t="s">
        <v>17</v>
      </c>
      <c r="E1643" s="7" t="n">
        <v>2000</v>
      </c>
      <c r="F1643" s="7" t="n">
        <v>31560</v>
      </c>
      <c r="G1643" s="7" t="n">
        <v>27457.2</v>
      </c>
      <c r="H1643" s="7" t="n">
        <v>4102.8</v>
      </c>
    </row>
    <row r="1644" customFormat="false" ht="12.75" hidden="false" customHeight="false" outlineLevel="0" collapsed="false">
      <c r="A1644" s="5" t="s">
        <v>9</v>
      </c>
      <c r="B1644" s="5" t="s">
        <v>35</v>
      </c>
      <c r="C1644" s="6" t="n">
        <v>35291</v>
      </c>
      <c r="D1644" s="5" t="s">
        <v>17</v>
      </c>
      <c r="E1644" s="7" t="n">
        <v>1000</v>
      </c>
      <c r="F1644" s="7" t="n">
        <v>24619</v>
      </c>
      <c r="G1644" s="7" t="n">
        <v>17971.87</v>
      </c>
      <c r="H1644" s="7" t="n">
        <v>6647.13</v>
      </c>
    </row>
    <row r="1645" customFormat="false" ht="12.75" hidden="false" customHeight="false" outlineLevel="0" collapsed="false">
      <c r="A1645" s="5" t="s">
        <v>9</v>
      </c>
      <c r="B1645" s="5" t="s">
        <v>66</v>
      </c>
      <c r="C1645" s="6" t="n">
        <v>35429</v>
      </c>
      <c r="D1645" s="5" t="s">
        <v>17</v>
      </c>
      <c r="E1645" s="7" t="n">
        <v>2000</v>
      </c>
      <c r="F1645" s="7" t="n">
        <v>41485</v>
      </c>
      <c r="G1645" s="7" t="n">
        <v>36506.8</v>
      </c>
      <c r="H1645" s="7" t="n">
        <v>4978.2</v>
      </c>
    </row>
    <row r="1646" customFormat="false" ht="12.75" hidden="false" customHeight="false" outlineLevel="0" collapsed="false">
      <c r="A1646" s="5" t="s">
        <v>9</v>
      </c>
      <c r="B1646" s="5" t="s">
        <v>37</v>
      </c>
      <c r="C1646" s="6" t="n">
        <v>35570</v>
      </c>
      <c r="D1646" s="5" t="s">
        <v>17</v>
      </c>
      <c r="E1646" s="7" t="n">
        <v>2000</v>
      </c>
      <c r="F1646" s="7" t="n">
        <v>38921</v>
      </c>
      <c r="G1646" s="7" t="n">
        <v>28023.12</v>
      </c>
      <c r="H1646" s="7" t="n">
        <v>10897.88</v>
      </c>
    </row>
    <row r="1647" customFormat="false" ht="12.75" hidden="false" customHeight="false" outlineLevel="0" collapsed="false">
      <c r="A1647" s="5" t="s">
        <v>9</v>
      </c>
      <c r="B1647" s="5" t="s">
        <v>39</v>
      </c>
      <c r="C1647" s="6" t="n">
        <v>35823</v>
      </c>
      <c r="D1647" s="5" t="s">
        <v>17</v>
      </c>
      <c r="E1647" s="7" t="n">
        <v>4000</v>
      </c>
      <c r="F1647" s="7" t="n">
        <v>83254</v>
      </c>
      <c r="G1647" s="7" t="n">
        <v>64105.58</v>
      </c>
      <c r="H1647" s="7" t="n">
        <v>19148.42</v>
      </c>
    </row>
    <row r="1648" customFormat="false" ht="12.75" hidden="false" customHeight="false" outlineLevel="0" collapsed="false">
      <c r="A1648" s="5" t="s">
        <v>9</v>
      </c>
      <c r="B1648" s="5" t="s">
        <v>58</v>
      </c>
      <c r="C1648" s="6" t="n">
        <v>35888</v>
      </c>
      <c r="D1648" s="5" t="s">
        <v>17</v>
      </c>
      <c r="E1648" s="7" t="n">
        <v>1000</v>
      </c>
      <c r="F1648" s="7" t="n">
        <v>18741</v>
      </c>
      <c r="G1648" s="7" t="n">
        <v>11057.19</v>
      </c>
      <c r="H1648" s="7" t="n">
        <v>7683.81</v>
      </c>
    </row>
    <row r="1649" customFormat="false" ht="12.75" hidden="false" customHeight="false" outlineLevel="0" collapsed="false">
      <c r="A1649" s="5" t="s">
        <v>9</v>
      </c>
      <c r="B1649" s="5" t="s">
        <v>24</v>
      </c>
      <c r="C1649" s="6" t="n">
        <v>35942</v>
      </c>
      <c r="D1649" s="5" t="s">
        <v>17</v>
      </c>
      <c r="E1649" s="7" t="n">
        <v>5000</v>
      </c>
      <c r="F1649" s="7" t="n">
        <v>90084</v>
      </c>
      <c r="G1649" s="7" t="n">
        <v>70265.52</v>
      </c>
      <c r="H1649" s="7" t="n">
        <v>19818.48</v>
      </c>
    </row>
    <row r="1650" customFormat="false" ht="12.75" hidden="false" customHeight="false" outlineLevel="0" collapsed="false">
      <c r="A1650" s="5" t="s">
        <v>9</v>
      </c>
      <c r="B1650" s="5" t="s">
        <v>59</v>
      </c>
      <c r="C1650" s="6" t="n">
        <v>36130</v>
      </c>
      <c r="D1650" s="5" t="s">
        <v>17</v>
      </c>
      <c r="E1650" s="7" t="n">
        <v>5000</v>
      </c>
      <c r="F1650" s="7" t="n">
        <v>95181</v>
      </c>
      <c r="G1650" s="7" t="n">
        <v>60915.84</v>
      </c>
      <c r="H1650" s="7" t="n">
        <v>34265.16</v>
      </c>
    </row>
    <row r="1651" customFormat="false" ht="12.75" hidden="false" customHeight="false" outlineLevel="0" collapsed="false">
      <c r="A1651" s="5" t="s">
        <v>9</v>
      </c>
      <c r="B1651" s="5" t="s">
        <v>80</v>
      </c>
      <c r="C1651" s="6" t="n">
        <v>36146</v>
      </c>
      <c r="D1651" s="5" t="s">
        <v>17</v>
      </c>
      <c r="E1651" s="7" t="n">
        <v>300</v>
      </c>
      <c r="F1651" s="7" t="n">
        <v>7600</v>
      </c>
      <c r="G1651" s="7" t="n">
        <v>5700</v>
      </c>
      <c r="H1651" s="7" t="n">
        <v>1900</v>
      </c>
    </row>
    <row r="1652" customFormat="false" ht="12.75" hidden="false" customHeight="false" outlineLevel="0" collapsed="false">
      <c r="A1652" s="5" t="s">
        <v>9</v>
      </c>
      <c r="B1652" s="5" t="s">
        <v>53</v>
      </c>
      <c r="C1652" s="6" t="n">
        <v>36192</v>
      </c>
      <c r="D1652" s="5" t="s">
        <v>17</v>
      </c>
      <c r="E1652" s="7" t="n">
        <v>2000</v>
      </c>
      <c r="F1652" s="7" t="n">
        <v>42471</v>
      </c>
      <c r="G1652" s="7" t="n">
        <v>33552.09</v>
      </c>
      <c r="H1652" s="7" t="n">
        <v>8918.91</v>
      </c>
    </row>
    <row r="1653" customFormat="false" ht="12.75" hidden="false" customHeight="false" outlineLevel="0" collapsed="false">
      <c r="A1653" s="5" t="s">
        <v>9</v>
      </c>
      <c r="B1653" s="5" t="s">
        <v>36</v>
      </c>
      <c r="C1653" s="6" t="n">
        <v>36368</v>
      </c>
      <c r="D1653" s="5" t="s">
        <v>17</v>
      </c>
      <c r="E1653" s="7" t="n">
        <v>3000</v>
      </c>
      <c r="F1653" s="7" t="n">
        <v>64569</v>
      </c>
      <c r="G1653" s="7" t="n">
        <v>54883.65</v>
      </c>
      <c r="H1653" s="7" t="n">
        <v>9685.35</v>
      </c>
    </row>
    <row r="1654" customFormat="false" ht="12.75" hidden="false" customHeight="false" outlineLevel="0" collapsed="false">
      <c r="A1654" s="5" t="s">
        <v>9</v>
      </c>
      <c r="B1654" s="5" t="s">
        <v>87</v>
      </c>
      <c r="C1654" s="6" t="n">
        <v>36390</v>
      </c>
      <c r="D1654" s="5" t="s">
        <v>17</v>
      </c>
      <c r="E1654" s="7" t="n">
        <v>100</v>
      </c>
      <c r="F1654" s="7" t="n">
        <v>5723</v>
      </c>
      <c r="G1654" s="7" t="n">
        <v>3719.95</v>
      </c>
      <c r="H1654" s="7" t="n">
        <v>2003.05</v>
      </c>
    </row>
    <row r="1655" customFormat="false" ht="12.75" hidden="false" customHeight="false" outlineLevel="0" collapsed="false">
      <c r="A1655" s="5" t="s">
        <v>9</v>
      </c>
      <c r="B1655" s="5" t="s">
        <v>43</v>
      </c>
      <c r="C1655" s="6" t="n">
        <v>36399</v>
      </c>
      <c r="D1655" s="5" t="s">
        <v>17</v>
      </c>
      <c r="E1655" s="7" t="n">
        <v>700</v>
      </c>
      <c r="F1655" s="7" t="n">
        <v>8895</v>
      </c>
      <c r="G1655" s="7" t="n">
        <v>5514.9</v>
      </c>
      <c r="H1655" s="7" t="n">
        <v>3380.1</v>
      </c>
    </row>
    <row r="1656" customFormat="false" ht="12.75" hidden="false" customHeight="false" outlineLevel="0" collapsed="false">
      <c r="A1656" s="5" t="s">
        <v>9</v>
      </c>
      <c r="B1656" s="5" t="s">
        <v>18</v>
      </c>
      <c r="C1656" s="6" t="n">
        <v>36559</v>
      </c>
      <c r="D1656" s="5" t="s">
        <v>17</v>
      </c>
      <c r="E1656" s="7" t="n">
        <v>3000</v>
      </c>
      <c r="F1656" s="7" t="n">
        <v>61199</v>
      </c>
      <c r="G1656" s="7" t="n">
        <v>39167.36</v>
      </c>
      <c r="H1656" s="7" t="n">
        <v>22031.64</v>
      </c>
    </row>
    <row r="1657" customFormat="false" ht="12.75" hidden="false" customHeight="false" outlineLevel="0" collapsed="false">
      <c r="A1657" s="5" t="s">
        <v>9</v>
      </c>
      <c r="B1657" s="5" t="s">
        <v>57</v>
      </c>
      <c r="C1657" s="6" t="n">
        <v>36593</v>
      </c>
      <c r="D1657" s="5" t="s">
        <v>17</v>
      </c>
      <c r="E1657" s="7" t="n">
        <v>2000</v>
      </c>
      <c r="F1657" s="7" t="n">
        <v>46068</v>
      </c>
      <c r="G1657" s="7" t="n">
        <v>33168.96</v>
      </c>
      <c r="H1657" s="7" t="n">
        <v>12899.04</v>
      </c>
    </row>
    <row r="1658" customFormat="false" ht="12.75" hidden="false" customHeight="false" outlineLevel="0" collapsed="false">
      <c r="A1658" s="5" t="s">
        <v>9</v>
      </c>
      <c r="B1658" s="5" t="s">
        <v>18</v>
      </c>
      <c r="C1658" s="6" t="n">
        <v>36696</v>
      </c>
      <c r="D1658" s="5" t="s">
        <v>17</v>
      </c>
      <c r="E1658" s="7" t="n">
        <v>2000</v>
      </c>
      <c r="F1658" s="7" t="n">
        <v>40217</v>
      </c>
      <c r="G1658" s="7" t="n">
        <v>32977.94</v>
      </c>
      <c r="H1658" s="7" t="n">
        <v>7239.06</v>
      </c>
    </row>
    <row r="1659" customFormat="false" ht="12.75" hidden="false" customHeight="false" outlineLevel="0" collapsed="false">
      <c r="A1659" s="5" t="s">
        <v>9</v>
      </c>
      <c r="B1659" s="5" t="s">
        <v>50</v>
      </c>
      <c r="C1659" s="6" t="n">
        <v>36816</v>
      </c>
      <c r="D1659" s="5" t="s">
        <v>17</v>
      </c>
      <c r="E1659" s="7" t="n">
        <v>2000</v>
      </c>
      <c r="F1659" s="7" t="n">
        <v>36292</v>
      </c>
      <c r="G1659" s="7" t="n">
        <v>30485.28</v>
      </c>
      <c r="H1659" s="7" t="n">
        <v>5806.72</v>
      </c>
    </row>
    <row r="1660" customFormat="false" ht="12.75" hidden="false" customHeight="false" outlineLevel="0" collapsed="false">
      <c r="A1660" s="5" t="s">
        <v>9</v>
      </c>
      <c r="B1660" s="5" t="s">
        <v>59</v>
      </c>
      <c r="C1660" s="6" t="n">
        <v>36903</v>
      </c>
      <c r="D1660" s="5" t="s">
        <v>17</v>
      </c>
      <c r="E1660" s="7" t="n">
        <v>4000</v>
      </c>
      <c r="F1660" s="7" t="n">
        <v>89396</v>
      </c>
      <c r="G1660" s="7" t="n">
        <v>56319.48</v>
      </c>
      <c r="H1660" s="7" t="n">
        <v>33076.52</v>
      </c>
    </row>
    <row r="1661" customFormat="false" ht="12.75" hidden="false" customHeight="false" outlineLevel="0" collapsed="false">
      <c r="A1661" s="5" t="s">
        <v>9</v>
      </c>
      <c r="B1661" s="5" t="s">
        <v>51</v>
      </c>
      <c r="C1661" s="6" t="n">
        <v>36937</v>
      </c>
      <c r="D1661" s="5" t="s">
        <v>17</v>
      </c>
      <c r="E1661" s="7" t="n">
        <v>1000</v>
      </c>
      <c r="F1661" s="7" t="n">
        <v>10976</v>
      </c>
      <c r="G1661" s="7" t="n">
        <v>6695.36</v>
      </c>
      <c r="H1661" s="7" t="n">
        <v>4280.64</v>
      </c>
    </row>
    <row r="1662" customFormat="false" ht="12.75" hidden="false" customHeight="false" outlineLevel="0" collapsed="false">
      <c r="A1662" s="5" t="s">
        <v>9</v>
      </c>
      <c r="B1662" s="5" t="s">
        <v>86</v>
      </c>
      <c r="C1662" s="6" t="n">
        <v>36943</v>
      </c>
      <c r="D1662" s="5" t="s">
        <v>17</v>
      </c>
      <c r="E1662" s="7" t="n">
        <v>5000</v>
      </c>
      <c r="F1662" s="7" t="n">
        <v>91708</v>
      </c>
      <c r="G1662" s="7" t="n">
        <v>68781</v>
      </c>
      <c r="H1662" s="7" t="n">
        <v>22927</v>
      </c>
    </row>
    <row r="1663" customFormat="false" ht="12.75" hidden="false" customHeight="false" outlineLevel="0" collapsed="false">
      <c r="A1663" s="5" t="s">
        <v>9</v>
      </c>
      <c r="B1663" s="5" t="s">
        <v>58</v>
      </c>
      <c r="C1663" s="6" t="n">
        <v>36977</v>
      </c>
      <c r="D1663" s="5" t="s">
        <v>17</v>
      </c>
      <c r="E1663" s="7" t="n">
        <v>1000</v>
      </c>
      <c r="F1663" s="7" t="n">
        <v>16795</v>
      </c>
      <c r="G1663" s="7" t="n">
        <v>12428.3</v>
      </c>
      <c r="H1663" s="7" t="n">
        <v>4366.7</v>
      </c>
    </row>
    <row r="1664" customFormat="false" ht="12.75" hidden="false" customHeight="false" outlineLevel="0" collapsed="false">
      <c r="A1664" s="5" t="s">
        <v>9</v>
      </c>
      <c r="B1664" s="5" t="s">
        <v>28</v>
      </c>
      <c r="C1664" s="6" t="n">
        <v>37046</v>
      </c>
      <c r="D1664" s="5" t="s">
        <v>17</v>
      </c>
      <c r="E1664" s="7" t="n">
        <v>5000</v>
      </c>
      <c r="F1664" s="7" t="n">
        <v>97976</v>
      </c>
      <c r="G1664" s="7" t="n">
        <v>65643.92</v>
      </c>
      <c r="H1664" s="7" t="n">
        <v>32332.08</v>
      </c>
    </row>
    <row r="1665" customFormat="false" ht="12.75" hidden="false" customHeight="false" outlineLevel="0" collapsed="false">
      <c r="A1665" s="5" t="s">
        <v>9</v>
      </c>
      <c r="B1665" s="5" t="s">
        <v>50</v>
      </c>
      <c r="C1665" s="6" t="n">
        <v>37174</v>
      </c>
      <c r="D1665" s="5" t="s">
        <v>17</v>
      </c>
      <c r="E1665" s="7" t="n">
        <v>300</v>
      </c>
      <c r="F1665" s="7" t="n">
        <v>6135</v>
      </c>
      <c r="G1665" s="7" t="n">
        <v>5460.15</v>
      </c>
      <c r="H1665" s="7" t="n">
        <v>674.85</v>
      </c>
    </row>
    <row r="1666" customFormat="false" ht="12.75" hidden="false" customHeight="false" outlineLevel="0" collapsed="false">
      <c r="A1666" s="5" t="s">
        <v>9</v>
      </c>
      <c r="B1666" s="5" t="s">
        <v>87</v>
      </c>
      <c r="C1666" s="6" t="n">
        <v>37218</v>
      </c>
      <c r="D1666" s="5" t="s">
        <v>17</v>
      </c>
      <c r="E1666" s="7" t="n">
        <v>4000</v>
      </c>
      <c r="F1666" s="7" t="n">
        <v>82786</v>
      </c>
      <c r="G1666" s="7" t="n">
        <v>62089.5</v>
      </c>
      <c r="H1666" s="7" t="n">
        <v>20696.5</v>
      </c>
    </row>
    <row r="1667" customFormat="false" ht="12.75" hidden="false" customHeight="false" outlineLevel="0" collapsed="false">
      <c r="A1667" s="5" t="s">
        <v>9</v>
      </c>
      <c r="B1667" s="5" t="s">
        <v>47</v>
      </c>
      <c r="C1667" s="6" t="n">
        <v>37230</v>
      </c>
      <c r="D1667" s="5" t="s">
        <v>17</v>
      </c>
      <c r="E1667" s="7" t="n">
        <v>3000</v>
      </c>
      <c r="F1667" s="7" t="n">
        <v>59374</v>
      </c>
      <c r="G1667" s="7" t="n">
        <v>36811.88</v>
      </c>
      <c r="H1667" s="7" t="n">
        <v>22562.12</v>
      </c>
    </row>
    <row r="1668" customFormat="false" ht="12.75" hidden="false" customHeight="false" outlineLevel="0" collapsed="false">
      <c r="A1668" s="5" t="s">
        <v>9</v>
      </c>
      <c r="B1668" s="5" t="s">
        <v>43</v>
      </c>
      <c r="C1668" s="6" t="n">
        <v>37369</v>
      </c>
      <c r="D1668" s="5" t="s">
        <v>17</v>
      </c>
      <c r="E1668" s="7" t="n">
        <v>4000</v>
      </c>
      <c r="F1668" s="7" t="n">
        <v>80534</v>
      </c>
      <c r="G1668" s="7" t="n">
        <v>52347.1</v>
      </c>
      <c r="H1668" s="7" t="n">
        <v>28186.9</v>
      </c>
    </row>
    <row r="1669" customFormat="false" ht="12.75" hidden="false" customHeight="false" outlineLevel="0" collapsed="false">
      <c r="A1669" s="5" t="s">
        <v>9</v>
      </c>
      <c r="B1669" s="5" t="s">
        <v>43</v>
      </c>
      <c r="C1669" s="6" t="n">
        <v>37445</v>
      </c>
      <c r="D1669" s="5" t="s">
        <v>17</v>
      </c>
      <c r="E1669" s="7" t="n">
        <v>3000</v>
      </c>
      <c r="F1669" s="7" t="n">
        <v>55054</v>
      </c>
      <c r="G1669" s="7" t="n">
        <v>46245.36</v>
      </c>
      <c r="H1669" s="7" t="n">
        <v>8808.64</v>
      </c>
    </row>
    <row r="1670" customFormat="false" ht="12.75" hidden="false" customHeight="false" outlineLevel="0" collapsed="false">
      <c r="A1670" s="5" t="s">
        <v>9</v>
      </c>
      <c r="B1670" s="5" t="s">
        <v>60</v>
      </c>
      <c r="C1670" s="6" t="n">
        <v>37503</v>
      </c>
      <c r="D1670" s="5" t="s">
        <v>17</v>
      </c>
      <c r="E1670" s="7" t="n">
        <v>1000</v>
      </c>
      <c r="F1670" s="7" t="n">
        <v>26871</v>
      </c>
      <c r="G1670" s="7" t="n">
        <v>23377.77</v>
      </c>
      <c r="H1670" s="7" t="n">
        <v>3493.23</v>
      </c>
    </row>
    <row r="1671" customFormat="false" ht="12.75" hidden="false" customHeight="false" outlineLevel="0" collapsed="false">
      <c r="A1671" s="5" t="s">
        <v>9</v>
      </c>
      <c r="B1671" s="5" t="s">
        <v>49</v>
      </c>
      <c r="C1671" s="6" t="n">
        <v>37565</v>
      </c>
      <c r="D1671" s="5" t="s">
        <v>17</v>
      </c>
      <c r="E1671" s="7" t="n">
        <v>5000</v>
      </c>
      <c r="F1671" s="7" t="n">
        <v>97659</v>
      </c>
      <c r="G1671" s="7" t="n">
        <v>73244.25</v>
      </c>
      <c r="H1671" s="7" t="n">
        <v>24414.75</v>
      </c>
    </row>
    <row r="1672" customFormat="false" ht="12.75" hidden="false" customHeight="false" outlineLevel="0" collapsed="false">
      <c r="A1672" s="5" t="s">
        <v>9</v>
      </c>
      <c r="B1672" s="5" t="s">
        <v>62</v>
      </c>
      <c r="C1672" s="6" t="n">
        <v>37624</v>
      </c>
      <c r="D1672" s="5" t="s">
        <v>17</v>
      </c>
      <c r="E1672" s="7" t="n">
        <v>5000</v>
      </c>
      <c r="F1672" s="7" t="n">
        <v>92821</v>
      </c>
      <c r="G1672" s="7" t="n">
        <v>80754.27</v>
      </c>
      <c r="H1672" s="7" t="n">
        <v>12066.73</v>
      </c>
    </row>
    <row r="1673" customFormat="false" ht="12.75" hidden="false" customHeight="false" outlineLevel="0" collapsed="false">
      <c r="A1673" s="5" t="s">
        <v>9</v>
      </c>
      <c r="B1673" s="5" t="s">
        <v>82</v>
      </c>
      <c r="C1673" s="6" t="n">
        <v>37705</v>
      </c>
      <c r="D1673" s="5" t="s">
        <v>17</v>
      </c>
      <c r="E1673" s="7" t="n">
        <v>3000</v>
      </c>
      <c r="F1673" s="7" t="n">
        <v>55576</v>
      </c>
      <c r="G1673" s="7" t="n">
        <v>36680.16</v>
      </c>
      <c r="H1673" s="7" t="n">
        <v>18895.84</v>
      </c>
    </row>
    <row r="1674" customFormat="false" ht="12.75" hidden="false" customHeight="false" outlineLevel="0" collapsed="false">
      <c r="A1674" s="5" t="s">
        <v>9</v>
      </c>
      <c r="B1674" s="5" t="s">
        <v>28</v>
      </c>
      <c r="C1674" s="6" t="n">
        <v>37908</v>
      </c>
      <c r="D1674" s="5" t="s">
        <v>17</v>
      </c>
      <c r="E1674" s="7" t="n">
        <v>5000</v>
      </c>
      <c r="F1674" s="7" t="n">
        <v>94419</v>
      </c>
      <c r="G1674" s="7" t="n">
        <v>69870.06</v>
      </c>
      <c r="H1674" s="7" t="n">
        <v>24548.94</v>
      </c>
    </row>
    <row r="1675" customFormat="false" ht="12.75" hidden="false" customHeight="false" outlineLevel="0" collapsed="false">
      <c r="A1675" s="5" t="s">
        <v>9</v>
      </c>
      <c r="B1675" s="5" t="s">
        <v>36</v>
      </c>
      <c r="C1675" s="6" t="n">
        <v>38016</v>
      </c>
      <c r="D1675" s="5" t="s">
        <v>17</v>
      </c>
      <c r="E1675" s="7" t="n">
        <v>4000</v>
      </c>
      <c r="F1675" s="7" t="n">
        <v>72916</v>
      </c>
      <c r="G1675" s="7" t="n">
        <v>54687</v>
      </c>
      <c r="H1675" s="7" t="n">
        <v>18229</v>
      </c>
    </row>
    <row r="1676" customFormat="false" ht="12.75" hidden="false" customHeight="false" outlineLevel="0" collapsed="false">
      <c r="A1676" s="5" t="s">
        <v>9</v>
      </c>
      <c r="B1676" s="5" t="s">
        <v>73</v>
      </c>
      <c r="C1676" s="6" t="n">
        <v>38056</v>
      </c>
      <c r="D1676" s="5" t="s">
        <v>17</v>
      </c>
      <c r="E1676" s="7" t="n">
        <v>1000</v>
      </c>
      <c r="F1676" s="7" t="n">
        <v>15787</v>
      </c>
      <c r="G1676" s="7" t="n">
        <v>9945.81</v>
      </c>
      <c r="H1676" s="7" t="n">
        <v>5841.19</v>
      </c>
    </row>
    <row r="1677" customFormat="false" ht="12.75" hidden="false" customHeight="false" outlineLevel="0" collapsed="false">
      <c r="A1677" s="5" t="s">
        <v>9</v>
      </c>
      <c r="B1677" s="5" t="s">
        <v>82</v>
      </c>
      <c r="C1677" s="6" t="n">
        <v>38156</v>
      </c>
      <c r="D1677" s="5" t="s">
        <v>17</v>
      </c>
      <c r="E1677" s="7" t="n">
        <v>4000</v>
      </c>
      <c r="F1677" s="7" t="n">
        <v>81926</v>
      </c>
      <c r="G1677" s="7" t="n">
        <v>61444.5</v>
      </c>
      <c r="H1677" s="7" t="n">
        <v>20481.5</v>
      </c>
    </row>
    <row r="1678" customFormat="false" ht="12.75" hidden="false" customHeight="false" outlineLevel="0" collapsed="false">
      <c r="A1678" s="5" t="s">
        <v>9</v>
      </c>
      <c r="B1678" s="5" t="s">
        <v>46</v>
      </c>
      <c r="C1678" s="6" t="n">
        <v>38198</v>
      </c>
      <c r="D1678" s="5" t="s">
        <v>17</v>
      </c>
      <c r="E1678" s="7" t="n">
        <v>1000</v>
      </c>
      <c r="F1678" s="7" t="n">
        <v>13555</v>
      </c>
      <c r="G1678" s="7" t="n">
        <v>11386.2</v>
      </c>
      <c r="H1678" s="7" t="n">
        <v>2168.8</v>
      </c>
    </row>
    <row r="1679" customFormat="false" ht="12.75" hidden="false" customHeight="false" outlineLevel="0" collapsed="false">
      <c r="A1679" s="5" t="s">
        <v>9</v>
      </c>
      <c r="B1679" s="5" t="s">
        <v>18</v>
      </c>
      <c r="C1679" s="6" t="n">
        <v>38231</v>
      </c>
      <c r="D1679" s="5" t="s">
        <v>17</v>
      </c>
      <c r="E1679" s="7" t="n">
        <v>3000</v>
      </c>
      <c r="F1679" s="7" t="n">
        <v>62225</v>
      </c>
      <c r="G1679" s="7" t="n">
        <v>54758</v>
      </c>
      <c r="H1679" s="7" t="n">
        <v>7467</v>
      </c>
    </row>
    <row r="1680" customFormat="false" ht="12.75" hidden="false" customHeight="false" outlineLevel="0" collapsed="false">
      <c r="A1680" s="5" t="s">
        <v>9</v>
      </c>
      <c r="B1680" s="5" t="s">
        <v>80</v>
      </c>
      <c r="C1680" s="6" t="n">
        <v>38259</v>
      </c>
      <c r="D1680" s="5" t="s">
        <v>17</v>
      </c>
      <c r="E1680" s="7" t="n">
        <v>4000</v>
      </c>
      <c r="F1680" s="7" t="n">
        <v>73552</v>
      </c>
      <c r="G1680" s="7" t="n">
        <v>62519.2</v>
      </c>
      <c r="H1680" s="7" t="n">
        <v>11032.8</v>
      </c>
    </row>
    <row r="1681" customFormat="false" ht="12.75" hidden="false" customHeight="false" outlineLevel="0" collapsed="false">
      <c r="A1681" s="5" t="s">
        <v>9</v>
      </c>
      <c r="B1681" s="5" t="s">
        <v>85</v>
      </c>
      <c r="C1681" s="6" t="n">
        <v>38342</v>
      </c>
      <c r="D1681" s="5" t="s">
        <v>17</v>
      </c>
      <c r="E1681" s="7" t="n">
        <v>3000</v>
      </c>
      <c r="F1681" s="7" t="n">
        <v>61631</v>
      </c>
      <c r="G1681" s="7" t="n">
        <v>48072.18</v>
      </c>
      <c r="H1681" s="7" t="n">
        <v>13558.82</v>
      </c>
    </row>
    <row r="1682" customFormat="false" ht="12.75" hidden="false" customHeight="false" outlineLevel="0" collapsed="false">
      <c r="A1682" s="5" t="s">
        <v>9</v>
      </c>
      <c r="B1682" s="5" t="s">
        <v>22</v>
      </c>
      <c r="C1682" s="6" t="n">
        <v>38348</v>
      </c>
      <c r="D1682" s="5" t="s">
        <v>17</v>
      </c>
      <c r="E1682" s="7" t="n">
        <v>5000</v>
      </c>
      <c r="F1682" s="7" t="n">
        <v>99329</v>
      </c>
      <c r="G1682" s="7" t="n">
        <v>89396.1</v>
      </c>
      <c r="H1682" s="7" t="n">
        <v>9932.9</v>
      </c>
    </row>
    <row r="1683" customFormat="false" ht="12.75" hidden="false" customHeight="false" outlineLevel="0" collapsed="false">
      <c r="A1683" s="5" t="s">
        <v>9</v>
      </c>
      <c r="B1683" s="5" t="s">
        <v>77</v>
      </c>
      <c r="C1683" s="6" t="n">
        <v>38433</v>
      </c>
      <c r="D1683" s="5" t="s">
        <v>17</v>
      </c>
      <c r="E1683" s="7" t="n">
        <v>4000</v>
      </c>
      <c r="F1683" s="7" t="n">
        <v>76702</v>
      </c>
      <c r="G1683" s="7" t="n">
        <v>46788.22</v>
      </c>
      <c r="H1683" s="7" t="n">
        <v>29913.78</v>
      </c>
    </row>
    <row r="1684" customFormat="false" ht="12.75" hidden="false" customHeight="false" outlineLevel="0" collapsed="false">
      <c r="A1684" s="5" t="s">
        <v>9</v>
      </c>
      <c r="B1684" s="5" t="s">
        <v>82</v>
      </c>
      <c r="C1684" s="6" t="n">
        <v>38593</v>
      </c>
      <c r="D1684" s="5" t="s">
        <v>17</v>
      </c>
      <c r="E1684" s="7" t="n">
        <v>5000</v>
      </c>
      <c r="F1684" s="7" t="n">
        <v>98576</v>
      </c>
      <c r="G1684" s="7" t="n">
        <v>73932</v>
      </c>
      <c r="H1684" s="7" t="n">
        <v>24644</v>
      </c>
    </row>
    <row r="1685" customFormat="false" ht="12.75" hidden="false" customHeight="false" outlineLevel="0" collapsed="false">
      <c r="A1685" s="5" t="s">
        <v>9</v>
      </c>
      <c r="B1685" s="5" t="s">
        <v>51</v>
      </c>
      <c r="C1685" s="6" t="n">
        <v>38597</v>
      </c>
      <c r="D1685" s="5" t="s">
        <v>17</v>
      </c>
      <c r="E1685" s="7" t="n">
        <v>4000</v>
      </c>
      <c r="F1685" s="7" t="n">
        <v>85328</v>
      </c>
      <c r="G1685" s="7" t="n">
        <v>63996</v>
      </c>
      <c r="H1685" s="7" t="n">
        <v>21332</v>
      </c>
    </row>
    <row r="1686" customFormat="false" ht="12.75" hidden="false" customHeight="false" outlineLevel="0" collapsed="false">
      <c r="A1686" s="5" t="s">
        <v>9</v>
      </c>
      <c r="B1686" s="5" t="s">
        <v>57</v>
      </c>
      <c r="C1686" s="6" t="n">
        <v>38687</v>
      </c>
      <c r="D1686" s="5" t="s">
        <v>17</v>
      </c>
      <c r="E1686" s="7" t="n">
        <v>1000</v>
      </c>
      <c r="F1686" s="7" t="n">
        <v>20251</v>
      </c>
      <c r="G1686" s="7" t="n">
        <v>17213.35</v>
      </c>
      <c r="H1686" s="7" t="n">
        <v>3037.65</v>
      </c>
    </row>
    <row r="1687" customFormat="false" ht="12.75" hidden="false" customHeight="false" outlineLevel="0" collapsed="false">
      <c r="A1687" s="5" t="s">
        <v>9</v>
      </c>
      <c r="B1687" s="5" t="s">
        <v>42</v>
      </c>
      <c r="C1687" s="6" t="n">
        <v>38695</v>
      </c>
      <c r="D1687" s="5" t="s">
        <v>17</v>
      </c>
      <c r="E1687" s="7" t="n">
        <v>3000</v>
      </c>
      <c r="F1687" s="7" t="n">
        <v>53295</v>
      </c>
      <c r="G1687" s="7" t="n">
        <v>39971.25</v>
      </c>
      <c r="H1687" s="7" t="n">
        <v>13323.75</v>
      </c>
    </row>
    <row r="1688" customFormat="false" ht="12.75" hidden="false" customHeight="false" outlineLevel="0" collapsed="false">
      <c r="A1688" s="5" t="s">
        <v>9</v>
      </c>
      <c r="B1688" s="5" t="s">
        <v>37</v>
      </c>
      <c r="C1688" s="6" t="n">
        <v>38765</v>
      </c>
      <c r="D1688" s="5" t="s">
        <v>17</v>
      </c>
      <c r="E1688" s="7" t="n">
        <v>2000</v>
      </c>
      <c r="F1688" s="7" t="n">
        <v>46607</v>
      </c>
      <c r="G1688" s="7" t="n">
        <v>25167.78</v>
      </c>
      <c r="H1688" s="7" t="n">
        <v>21439.22</v>
      </c>
    </row>
    <row r="1689" customFormat="false" ht="12.75" hidden="false" customHeight="false" outlineLevel="0" collapsed="false">
      <c r="A1689" s="5" t="s">
        <v>9</v>
      </c>
      <c r="B1689" s="5" t="s">
        <v>75</v>
      </c>
      <c r="C1689" s="6" t="n">
        <v>38861</v>
      </c>
      <c r="D1689" s="5" t="s">
        <v>17</v>
      </c>
      <c r="E1689" s="7" t="n">
        <v>3000</v>
      </c>
      <c r="F1689" s="7" t="n">
        <v>64540</v>
      </c>
      <c r="G1689" s="7" t="n">
        <v>54213.6</v>
      </c>
      <c r="H1689" s="7" t="n">
        <v>10326.4</v>
      </c>
    </row>
    <row r="1690" customFormat="false" ht="12.75" hidden="false" customHeight="false" outlineLevel="0" collapsed="false">
      <c r="A1690" s="5" t="s">
        <v>9</v>
      </c>
      <c r="B1690" s="5" t="s">
        <v>70</v>
      </c>
      <c r="C1690" s="6" t="n">
        <v>38918</v>
      </c>
      <c r="D1690" s="5" t="s">
        <v>17</v>
      </c>
      <c r="E1690" s="7" t="n">
        <v>5000</v>
      </c>
      <c r="F1690" s="7" t="n">
        <v>90867</v>
      </c>
      <c r="G1690" s="7" t="n">
        <v>76328.28</v>
      </c>
      <c r="H1690" s="7" t="n">
        <v>14538.72</v>
      </c>
    </row>
    <row r="1691" customFormat="false" ht="12.75" hidden="false" customHeight="false" outlineLevel="0" collapsed="false">
      <c r="A1691" s="5" t="s">
        <v>9</v>
      </c>
      <c r="B1691" s="5" t="s">
        <v>77</v>
      </c>
      <c r="C1691" s="6" t="n">
        <v>38939</v>
      </c>
      <c r="D1691" s="5" t="s">
        <v>17</v>
      </c>
      <c r="E1691" s="7" t="n">
        <v>1000</v>
      </c>
      <c r="F1691" s="7" t="n">
        <v>14225</v>
      </c>
      <c r="G1691" s="7" t="n">
        <v>9388.5</v>
      </c>
      <c r="H1691" s="7" t="n">
        <v>4836.5</v>
      </c>
    </row>
    <row r="1692" customFormat="false" ht="12.75" hidden="false" customHeight="false" outlineLevel="0" collapsed="false">
      <c r="A1692" s="5" t="s">
        <v>9</v>
      </c>
      <c r="B1692" s="5" t="s">
        <v>65</v>
      </c>
      <c r="C1692" s="6" t="n">
        <v>35116</v>
      </c>
      <c r="D1692" s="5" t="s">
        <v>33</v>
      </c>
      <c r="E1692" s="7" t="n">
        <v>4000</v>
      </c>
      <c r="F1692" s="7" t="n">
        <v>88923</v>
      </c>
      <c r="G1692" s="7" t="n">
        <v>66692.25</v>
      </c>
      <c r="H1692" s="7" t="n">
        <v>22230.75</v>
      </c>
    </row>
    <row r="1693" customFormat="false" ht="12.75" hidden="false" customHeight="false" outlineLevel="0" collapsed="false">
      <c r="A1693" s="5" t="s">
        <v>9</v>
      </c>
      <c r="B1693" s="5" t="s">
        <v>43</v>
      </c>
      <c r="C1693" s="6" t="n">
        <v>35179</v>
      </c>
      <c r="D1693" s="5" t="s">
        <v>33</v>
      </c>
      <c r="E1693" s="7" t="n">
        <v>1000</v>
      </c>
      <c r="F1693" s="7" t="n">
        <v>14428</v>
      </c>
      <c r="G1693" s="7" t="n">
        <v>9378.2</v>
      </c>
      <c r="H1693" s="7" t="n">
        <v>5049.8</v>
      </c>
    </row>
    <row r="1694" customFormat="false" ht="12.75" hidden="false" customHeight="false" outlineLevel="0" collapsed="false">
      <c r="A1694" s="5" t="s">
        <v>9</v>
      </c>
      <c r="B1694" s="5" t="s">
        <v>85</v>
      </c>
      <c r="C1694" s="6" t="n">
        <v>35255</v>
      </c>
      <c r="D1694" s="5" t="s">
        <v>33</v>
      </c>
      <c r="E1694" s="7" t="n">
        <v>2000</v>
      </c>
      <c r="F1694" s="7" t="n">
        <v>33923</v>
      </c>
      <c r="G1694" s="7" t="n">
        <v>29852.24</v>
      </c>
      <c r="H1694" s="7" t="n">
        <v>4070.76</v>
      </c>
    </row>
    <row r="1695" customFormat="false" ht="12.75" hidden="false" customHeight="false" outlineLevel="0" collapsed="false">
      <c r="A1695" s="5" t="s">
        <v>9</v>
      </c>
      <c r="B1695" s="5" t="s">
        <v>73</v>
      </c>
      <c r="C1695" s="6" t="n">
        <v>35487</v>
      </c>
      <c r="D1695" s="5" t="s">
        <v>33</v>
      </c>
      <c r="E1695" s="7" t="n">
        <v>3000</v>
      </c>
      <c r="F1695" s="7" t="n">
        <v>60807</v>
      </c>
      <c r="G1695" s="7" t="n">
        <v>50469.81</v>
      </c>
      <c r="H1695" s="7" t="n">
        <v>10337.19</v>
      </c>
    </row>
    <row r="1696" customFormat="false" ht="12.75" hidden="false" customHeight="false" outlineLevel="0" collapsed="false">
      <c r="A1696" s="5" t="s">
        <v>9</v>
      </c>
      <c r="B1696" s="5" t="s">
        <v>87</v>
      </c>
      <c r="C1696" s="6" t="n">
        <v>35585</v>
      </c>
      <c r="D1696" s="5" t="s">
        <v>33</v>
      </c>
      <c r="E1696" s="7" t="n">
        <v>1000</v>
      </c>
      <c r="F1696" s="7" t="n">
        <v>23667</v>
      </c>
      <c r="G1696" s="7" t="n">
        <v>18933.6</v>
      </c>
      <c r="H1696" s="7" t="n">
        <v>4733.4</v>
      </c>
    </row>
    <row r="1697" customFormat="false" ht="12.75" hidden="false" customHeight="false" outlineLevel="0" collapsed="false">
      <c r="A1697" s="5" t="s">
        <v>9</v>
      </c>
      <c r="B1697" s="5" t="s">
        <v>35</v>
      </c>
      <c r="C1697" s="6" t="n">
        <v>35640</v>
      </c>
      <c r="D1697" s="5" t="s">
        <v>33</v>
      </c>
      <c r="E1697" s="7" t="n">
        <v>600</v>
      </c>
      <c r="F1697" s="7" t="n">
        <v>8998</v>
      </c>
      <c r="G1697" s="7" t="n">
        <v>4948.9</v>
      </c>
      <c r="H1697" s="7" t="n">
        <v>4049.1</v>
      </c>
    </row>
    <row r="1698" customFormat="false" ht="12.75" hidden="false" customHeight="false" outlineLevel="0" collapsed="false">
      <c r="A1698" s="5" t="s">
        <v>9</v>
      </c>
      <c r="B1698" s="5" t="s">
        <v>52</v>
      </c>
      <c r="C1698" s="6" t="n">
        <v>35674</v>
      </c>
      <c r="D1698" s="5" t="s">
        <v>33</v>
      </c>
      <c r="E1698" s="7" t="n">
        <v>2000</v>
      </c>
      <c r="F1698" s="7" t="n">
        <v>48547</v>
      </c>
      <c r="G1698" s="7" t="n">
        <v>36895.72</v>
      </c>
      <c r="H1698" s="7" t="n">
        <v>11651.28</v>
      </c>
    </row>
    <row r="1699" customFormat="false" ht="12.75" hidden="false" customHeight="false" outlineLevel="0" collapsed="false">
      <c r="A1699" s="5" t="s">
        <v>9</v>
      </c>
      <c r="B1699" s="5" t="s">
        <v>65</v>
      </c>
      <c r="C1699" s="6" t="n">
        <v>35685</v>
      </c>
      <c r="D1699" s="5" t="s">
        <v>33</v>
      </c>
      <c r="E1699" s="7" t="n">
        <v>2000</v>
      </c>
      <c r="F1699" s="7" t="n">
        <v>44369</v>
      </c>
      <c r="G1699" s="7" t="n">
        <v>33276.75</v>
      </c>
      <c r="H1699" s="7" t="n">
        <v>11092.25</v>
      </c>
    </row>
    <row r="1700" customFormat="false" ht="12.75" hidden="false" customHeight="false" outlineLevel="0" collapsed="false">
      <c r="A1700" s="5" t="s">
        <v>9</v>
      </c>
      <c r="B1700" s="5" t="s">
        <v>42</v>
      </c>
      <c r="C1700" s="6" t="n">
        <v>35717</v>
      </c>
      <c r="D1700" s="5" t="s">
        <v>33</v>
      </c>
      <c r="E1700" s="7" t="n">
        <v>2000</v>
      </c>
      <c r="F1700" s="7" t="n">
        <v>48890</v>
      </c>
      <c r="G1700" s="7" t="n">
        <v>36667.5</v>
      </c>
      <c r="H1700" s="7" t="n">
        <v>12222.5</v>
      </c>
    </row>
    <row r="1701" customFormat="false" ht="12.75" hidden="false" customHeight="false" outlineLevel="0" collapsed="false">
      <c r="A1701" s="5" t="s">
        <v>9</v>
      </c>
      <c r="B1701" s="5" t="s">
        <v>61</v>
      </c>
      <c r="C1701" s="6" t="n">
        <v>35766</v>
      </c>
      <c r="D1701" s="5" t="s">
        <v>33</v>
      </c>
      <c r="E1701" s="7" t="n">
        <v>4000</v>
      </c>
      <c r="F1701" s="7" t="n">
        <v>78175</v>
      </c>
      <c r="G1701" s="7" t="n">
        <v>61758.25</v>
      </c>
      <c r="H1701" s="7" t="n">
        <v>16416.75</v>
      </c>
    </row>
    <row r="1702" customFormat="false" ht="12.75" hidden="false" customHeight="false" outlineLevel="0" collapsed="false">
      <c r="A1702" s="5" t="s">
        <v>9</v>
      </c>
      <c r="B1702" s="5" t="s">
        <v>51</v>
      </c>
      <c r="C1702" s="6" t="n">
        <v>35772</v>
      </c>
      <c r="D1702" s="5" t="s">
        <v>33</v>
      </c>
      <c r="E1702" s="7" t="n">
        <v>2000</v>
      </c>
      <c r="F1702" s="7" t="n">
        <v>46174</v>
      </c>
      <c r="G1702" s="7" t="n">
        <v>34630.5</v>
      </c>
      <c r="H1702" s="7" t="n">
        <v>11543.5</v>
      </c>
    </row>
    <row r="1703" customFormat="false" ht="12.75" hidden="false" customHeight="false" outlineLevel="0" collapsed="false">
      <c r="A1703" s="5" t="s">
        <v>9</v>
      </c>
      <c r="B1703" s="5" t="s">
        <v>71</v>
      </c>
      <c r="C1703" s="6" t="n">
        <v>35880</v>
      </c>
      <c r="D1703" s="5" t="s">
        <v>33</v>
      </c>
      <c r="E1703" s="7" t="n">
        <v>2000</v>
      </c>
      <c r="F1703" s="7" t="n">
        <v>44148</v>
      </c>
      <c r="G1703" s="7" t="n">
        <v>33993.96</v>
      </c>
      <c r="H1703" s="7" t="n">
        <v>10154.04</v>
      </c>
    </row>
    <row r="1704" customFormat="false" ht="12.75" hidden="false" customHeight="false" outlineLevel="0" collapsed="false">
      <c r="A1704" s="5" t="s">
        <v>9</v>
      </c>
      <c r="B1704" s="5" t="s">
        <v>39</v>
      </c>
      <c r="C1704" s="6" t="n">
        <v>36061</v>
      </c>
      <c r="D1704" s="5" t="s">
        <v>33</v>
      </c>
      <c r="E1704" s="7" t="n">
        <v>900</v>
      </c>
      <c r="F1704" s="7" t="n">
        <v>9513</v>
      </c>
      <c r="G1704" s="7" t="n">
        <v>5898.06</v>
      </c>
      <c r="H1704" s="7" t="n">
        <v>3614.94</v>
      </c>
    </row>
    <row r="1705" customFormat="false" ht="12.75" hidden="false" customHeight="false" outlineLevel="0" collapsed="false">
      <c r="A1705" s="5" t="s">
        <v>9</v>
      </c>
      <c r="B1705" s="5" t="s">
        <v>53</v>
      </c>
      <c r="C1705" s="6" t="n">
        <v>36111</v>
      </c>
      <c r="D1705" s="5" t="s">
        <v>33</v>
      </c>
      <c r="E1705" s="7" t="n">
        <v>1000</v>
      </c>
      <c r="F1705" s="7" t="n">
        <v>16566</v>
      </c>
      <c r="G1705" s="7" t="n">
        <v>9442.62</v>
      </c>
      <c r="H1705" s="7" t="n">
        <v>7123.38</v>
      </c>
    </row>
    <row r="1706" customFormat="false" ht="12.75" hidden="false" customHeight="false" outlineLevel="0" collapsed="false">
      <c r="A1706" s="5" t="s">
        <v>9</v>
      </c>
      <c r="B1706" s="5" t="s">
        <v>42</v>
      </c>
      <c r="C1706" s="6" t="n">
        <v>36112</v>
      </c>
      <c r="D1706" s="5" t="s">
        <v>33</v>
      </c>
      <c r="E1706" s="7" t="n">
        <v>2000</v>
      </c>
      <c r="F1706" s="7" t="n">
        <v>37282</v>
      </c>
      <c r="G1706" s="7" t="n">
        <v>29079.96</v>
      </c>
      <c r="H1706" s="7" t="n">
        <v>8202.04</v>
      </c>
    </row>
    <row r="1707" customFormat="false" ht="12.75" hidden="false" customHeight="false" outlineLevel="0" collapsed="false">
      <c r="A1707" s="5" t="s">
        <v>9</v>
      </c>
      <c r="B1707" s="5" t="s">
        <v>43</v>
      </c>
      <c r="C1707" s="6" t="n">
        <v>36172</v>
      </c>
      <c r="D1707" s="5" t="s">
        <v>33</v>
      </c>
      <c r="E1707" s="7" t="n">
        <v>5000</v>
      </c>
      <c r="F1707" s="7" t="n">
        <v>90944</v>
      </c>
      <c r="G1707" s="7" t="n">
        <v>79121.28</v>
      </c>
      <c r="H1707" s="7" t="n">
        <v>11822.72</v>
      </c>
    </row>
    <row r="1708" customFormat="false" ht="12.75" hidden="false" customHeight="false" outlineLevel="0" collapsed="false">
      <c r="A1708" s="5" t="s">
        <v>9</v>
      </c>
      <c r="B1708" s="5" t="s">
        <v>83</v>
      </c>
      <c r="C1708" s="6" t="n">
        <v>36173</v>
      </c>
      <c r="D1708" s="5" t="s">
        <v>33</v>
      </c>
      <c r="E1708" s="7" t="n">
        <v>1000</v>
      </c>
      <c r="F1708" s="7" t="n">
        <v>13717</v>
      </c>
      <c r="G1708" s="7" t="n">
        <v>9876.24</v>
      </c>
      <c r="H1708" s="7" t="n">
        <v>3840.76</v>
      </c>
    </row>
    <row r="1709" customFormat="false" ht="12.75" hidden="false" customHeight="false" outlineLevel="0" collapsed="false">
      <c r="A1709" s="5" t="s">
        <v>9</v>
      </c>
      <c r="B1709" s="5" t="s">
        <v>87</v>
      </c>
      <c r="C1709" s="6" t="n">
        <v>36234</v>
      </c>
      <c r="D1709" s="5" t="s">
        <v>33</v>
      </c>
      <c r="E1709" s="7" t="n">
        <v>5000</v>
      </c>
      <c r="F1709" s="7" t="n">
        <v>97138</v>
      </c>
      <c r="G1709" s="7" t="n">
        <v>61196.94</v>
      </c>
      <c r="H1709" s="7" t="n">
        <v>35941.06</v>
      </c>
    </row>
    <row r="1710" customFormat="false" ht="12.75" hidden="false" customHeight="false" outlineLevel="0" collapsed="false">
      <c r="A1710" s="5" t="s">
        <v>9</v>
      </c>
      <c r="B1710" s="5" t="s">
        <v>44</v>
      </c>
      <c r="C1710" s="6" t="n">
        <v>36300</v>
      </c>
      <c r="D1710" s="5" t="s">
        <v>33</v>
      </c>
      <c r="E1710" s="7" t="n">
        <v>3000</v>
      </c>
      <c r="F1710" s="7" t="n">
        <v>61076</v>
      </c>
      <c r="G1710" s="7" t="n">
        <v>50082.32</v>
      </c>
      <c r="H1710" s="7" t="n">
        <v>10993.68</v>
      </c>
    </row>
    <row r="1711" customFormat="false" ht="12.75" hidden="false" customHeight="false" outlineLevel="0" collapsed="false">
      <c r="A1711" s="5" t="s">
        <v>9</v>
      </c>
      <c r="B1711" s="5" t="s">
        <v>39</v>
      </c>
      <c r="C1711" s="6" t="n">
        <v>36306</v>
      </c>
      <c r="D1711" s="5" t="s">
        <v>33</v>
      </c>
      <c r="E1711" s="7" t="n">
        <v>1000</v>
      </c>
      <c r="F1711" s="7" t="n">
        <v>10191</v>
      </c>
      <c r="G1711" s="7" t="n">
        <v>7745.16</v>
      </c>
      <c r="H1711" s="7" t="n">
        <v>2445.84</v>
      </c>
    </row>
    <row r="1712" customFormat="false" ht="12.75" hidden="false" customHeight="false" outlineLevel="0" collapsed="false">
      <c r="A1712" s="5" t="s">
        <v>9</v>
      </c>
      <c r="B1712" s="5" t="s">
        <v>51</v>
      </c>
      <c r="C1712" s="6" t="n">
        <v>36405</v>
      </c>
      <c r="D1712" s="5" t="s">
        <v>33</v>
      </c>
      <c r="E1712" s="7" t="n">
        <v>3000</v>
      </c>
      <c r="F1712" s="7" t="n">
        <v>58222</v>
      </c>
      <c r="G1712" s="7" t="n">
        <v>40173.18</v>
      </c>
      <c r="H1712" s="7" t="n">
        <v>18048.82</v>
      </c>
    </row>
    <row r="1713" customFormat="false" ht="12.75" hidden="false" customHeight="false" outlineLevel="0" collapsed="false">
      <c r="A1713" s="5" t="s">
        <v>9</v>
      </c>
      <c r="B1713" s="5" t="s">
        <v>26</v>
      </c>
      <c r="C1713" s="6" t="n">
        <v>36460</v>
      </c>
      <c r="D1713" s="5" t="s">
        <v>33</v>
      </c>
      <c r="E1713" s="7" t="n">
        <v>2000</v>
      </c>
      <c r="F1713" s="7" t="n">
        <v>43144</v>
      </c>
      <c r="G1713" s="7" t="n">
        <v>30200.8</v>
      </c>
      <c r="H1713" s="7" t="n">
        <v>12943.2</v>
      </c>
    </row>
    <row r="1714" customFormat="false" ht="12.75" hidden="false" customHeight="false" outlineLevel="0" collapsed="false">
      <c r="A1714" s="5" t="s">
        <v>9</v>
      </c>
      <c r="B1714" s="5" t="s">
        <v>75</v>
      </c>
      <c r="C1714" s="6" t="n">
        <v>36469</v>
      </c>
      <c r="D1714" s="5" t="s">
        <v>33</v>
      </c>
      <c r="E1714" s="7" t="n">
        <v>3000</v>
      </c>
      <c r="F1714" s="7" t="n">
        <v>54283</v>
      </c>
      <c r="G1714" s="7" t="n">
        <v>35826.78</v>
      </c>
      <c r="H1714" s="7" t="n">
        <v>18456.22</v>
      </c>
    </row>
    <row r="1715" customFormat="false" ht="12.75" hidden="false" customHeight="false" outlineLevel="0" collapsed="false">
      <c r="A1715" s="5" t="s">
        <v>9</v>
      </c>
      <c r="B1715" s="5" t="s">
        <v>54</v>
      </c>
      <c r="C1715" s="6" t="n">
        <v>36476</v>
      </c>
      <c r="D1715" s="5" t="s">
        <v>33</v>
      </c>
      <c r="E1715" s="7" t="n">
        <v>1000</v>
      </c>
      <c r="F1715" s="7" t="n">
        <v>13232</v>
      </c>
      <c r="G1715" s="7" t="n">
        <v>10453.28</v>
      </c>
      <c r="H1715" s="7" t="n">
        <v>2778.72</v>
      </c>
    </row>
    <row r="1716" customFormat="false" ht="12.75" hidden="false" customHeight="false" outlineLevel="0" collapsed="false">
      <c r="A1716" s="5" t="s">
        <v>9</v>
      </c>
      <c r="B1716" s="5" t="s">
        <v>63</v>
      </c>
      <c r="C1716" s="6" t="n">
        <v>36601</v>
      </c>
      <c r="D1716" s="5" t="s">
        <v>33</v>
      </c>
      <c r="E1716" s="7" t="n">
        <v>4000</v>
      </c>
      <c r="F1716" s="7" t="n">
        <v>82199</v>
      </c>
      <c r="G1716" s="7" t="n">
        <v>46031.44</v>
      </c>
      <c r="H1716" s="7" t="n">
        <v>36167.56</v>
      </c>
    </row>
    <row r="1717" customFormat="false" ht="12.75" hidden="false" customHeight="false" outlineLevel="0" collapsed="false">
      <c r="A1717" s="5" t="s">
        <v>9</v>
      </c>
      <c r="B1717" s="5" t="s">
        <v>60</v>
      </c>
      <c r="C1717" s="6" t="n">
        <v>36648</v>
      </c>
      <c r="D1717" s="5" t="s">
        <v>33</v>
      </c>
      <c r="E1717" s="7" t="n">
        <v>4000</v>
      </c>
      <c r="F1717" s="7" t="n">
        <v>89644</v>
      </c>
      <c r="G1717" s="7" t="n">
        <v>74404.52</v>
      </c>
      <c r="H1717" s="7" t="n">
        <v>15239.48</v>
      </c>
    </row>
    <row r="1718" customFormat="false" ht="12.75" hidden="false" customHeight="false" outlineLevel="0" collapsed="false">
      <c r="A1718" s="5" t="s">
        <v>9</v>
      </c>
      <c r="B1718" s="5" t="s">
        <v>34</v>
      </c>
      <c r="C1718" s="6" t="n">
        <v>36668</v>
      </c>
      <c r="D1718" s="5" t="s">
        <v>33</v>
      </c>
      <c r="E1718" s="7" t="n">
        <v>300</v>
      </c>
      <c r="F1718" s="7" t="n">
        <v>2406</v>
      </c>
      <c r="G1718" s="7" t="n">
        <v>1804.5</v>
      </c>
      <c r="H1718" s="7" t="n">
        <v>601.5</v>
      </c>
    </row>
    <row r="1719" customFormat="false" ht="12.75" hidden="false" customHeight="false" outlineLevel="0" collapsed="false">
      <c r="A1719" s="5" t="s">
        <v>9</v>
      </c>
      <c r="B1719" s="5" t="s">
        <v>66</v>
      </c>
      <c r="C1719" s="6" t="n">
        <v>36678</v>
      </c>
      <c r="D1719" s="5" t="s">
        <v>33</v>
      </c>
      <c r="E1719" s="7" t="n">
        <v>4000</v>
      </c>
      <c r="F1719" s="7" t="n">
        <v>81085</v>
      </c>
      <c r="G1719" s="7" t="n">
        <v>54326.95</v>
      </c>
      <c r="H1719" s="7" t="n">
        <v>26758.05</v>
      </c>
    </row>
    <row r="1720" customFormat="false" ht="12.75" hidden="false" customHeight="false" outlineLevel="0" collapsed="false">
      <c r="A1720" s="5" t="s">
        <v>9</v>
      </c>
      <c r="B1720" s="5" t="s">
        <v>69</v>
      </c>
      <c r="C1720" s="6" t="n">
        <v>36725</v>
      </c>
      <c r="D1720" s="5" t="s">
        <v>33</v>
      </c>
      <c r="E1720" s="7" t="n">
        <v>300</v>
      </c>
      <c r="F1720" s="7" t="n">
        <v>9824</v>
      </c>
      <c r="G1720" s="7" t="n">
        <v>5501.44</v>
      </c>
      <c r="H1720" s="7" t="n">
        <v>4322.56</v>
      </c>
    </row>
    <row r="1721" customFormat="false" ht="12.75" hidden="false" customHeight="false" outlineLevel="0" collapsed="false">
      <c r="A1721" s="5" t="s">
        <v>9</v>
      </c>
      <c r="B1721" s="5" t="s">
        <v>60</v>
      </c>
      <c r="C1721" s="6" t="n">
        <v>36733</v>
      </c>
      <c r="D1721" s="5" t="s">
        <v>33</v>
      </c>
      <c r="E1721" s="7" t="n">
        <v>3000</v>
      </c>
      <c r="F1721" s="7" t="n">
        <v>69147</v>
      </c>
      <c r="G1721" s="7" t="n">
        <v>51860.25</v>
      </c>
      <c r="H1721" s="7" t="n">
        <v>17286.75</v>
      </c>
    </row>
    <row r="1722" customFormat="false" ht="12.75" hidden="false" customHeight="false" outlineLevel="0" collapsed="false">
      <c r="A1722" s="5" t="s">
        <v>9</v>
      </c>
      <c r="B1722" s="5" t="s">
        <v>34</v>
      </c>
      <c r="C1722" s="6" t="n">
        <v>36756</v>
      </c>
      <c r="D1722" s="5" t="s">
        <v>33</v>
      </c>
      <c r="E1722" s="7" t="n">
        <v>2000</v>
      </c>
      <c r="F1722" s="7" t="n">
        <v>49156</v>
      </c>
      <c r="G1722" s="7" t="n">
        <v>36867</v>
      </c>
      <c r="H1722" s="7" t="n">
        <v>12289</v>
      </c>
    </row>
    <row r="1723" customFormat="false" ht="12.75" hidden="false" customHeight="false" outlineLevel="0" collapsed="false">
      <c r="A1723" s="5" t="s">
        <v>9</v>
      </c>
      <c r="B1723" s="5" t="s">
        <v>35</v>
      </c>
      <c r="C1723" s="6" t="n">
        <v>36825</v>
      </c>
      <c r="D1723" s="5" t="s">
        <v>33</v>
      </c>
      <c r="E1723" s="7" t="n">
        <v>3000</v>
      </c>
      <c r="F1723" s="7" t="n">
        <v>50785</v>
      </c>
      <c r="G1723" s="7" t="n">
        <v>38088.75</v>
      </c>
      <c r="H1723" s="7" t="n">
        <v>12696.25</v>
      </c>
    </row>
    <row r="1724" customFormat="false" ht="12.75" hidden="false" customHeight="false" outlineLevel="0" collapsed="false">
      <c r="A1724" s="5" t="s">
        <v>9</v>
      </c>
      <c r="B1724" s="5" t="s">
        <v>26</v>
      </c>
      <c r="C1724" s="6" t="n">
        <v>36837</v>
      </c>
      <c r="D1724" s="5" t="s">
        <v>33</v>
      </c>
      <c r="E1724" s="7" t="n">
        <v>800</v>
      </c>
      <c r="F1724" s="7" t="n">
        <v>1300</v>
      </c>
      <c r="G1724" s="7" t="n">
        <v>936</v>
      </c>
      <c r="H1724" s="7" t="n">
        <v>364</v>
      </c>
    </row>
    <row r="1725" customFormat="false" ht="12.75" hidden="false" customHeight="false" outlineLevel="0" collapsed="false">
      <c r="A1725" s="5" t="s">
        <v>9</v>
      </c>
      <c r="B1725" s="5" t="s">
        <v>49</v>
      </c>
      <c r="C1725" s="6" t="n">
        <v>36838</v>
      </c>
      <c r="D1725" s="5" t="s">
        <v>33</v>
      </c>
      <c r="E1725" s="7" t="n">
        <v>3000</v>
      </c>
      <c r="F1725" s="7" t="n">
        <v>59992</v>
      </c>
      <c r="G1725" s="7" t="n">
        <v>37195.04</v>
      </c>
      <c r="H1725" s="7" t="n">
        <v>22796.96</v>
      </c>
    </row>
    <row r="1726" customFormat="false" ht="12.75" hidden="false" customHeight="false" outlineLevel="0" collapsed="false">
      <c r="A1726" s="5" t="s">
        <v>9</v>
      </c>
      <c r="B1726" s="5" t="s">
        <v>87</v>
      </c>
      <c r="C1726" s="6" t="n">
        <v>36991</v>
      </c>
      <c r="D1726" s="5" t="s">
        <v>33</v>
      </c>
      <c r="E1726" s="7" t="n">
        <v>5000</v>
      </c>
      <c r="F1726" s="7" t="n">
        <v>92340</v>
      </c>
      <c r="G1726" s="7" t="n">
        <v>76642.2</v>
      </c>
      <c r="H1726" s="7" t="n">
        <v>15697.8</v>
      </c>
    </row>
    <row r="1727" customFormat="false" ht="12.75" hidden="false" customHeight="false" outlineLevel="0" collapsed="false">
      <c r="A1727" s="5" t="s">
        <v>9</v>
      </c>
      <c r="B1727" s="5" t="s">
        <v>71</v>
      </c>
      <c r="C1727" s="6" t="n">
        <v>37028</v>
      </c>
      <c r="D1727" s="5" t="s">
        <v>33</v>
      </c>
      <c r="E1727" s="7" t="n">
        <v>2000</v>
      </c>
      <c r="F1727" s="7" t="n">
        <v>44222</v>
      </c>
      <c r="G1727" s="7" t="n">
        <v>35377.6</v>
      </c>
      <c r="H1727" s="7" t="n">
        <v>8844.4</v>
      </c>
    </row>
    <row r="1728" customFormat="false" ht="12.75" hidden="false" customHeight="false" outlineLevel="0" collapsed="false">
      <c r="A1728" s="5" t="s">
        <v>9</v>
      </c>
      <c r="B1728" s="5" t="s">
        <v>74</v>
      </c>
      <c r="C1728" s="6" t="n">
        <v>37036</v>
      </c>
      <c r="D1728" s="5" t="s">
        <v>33</v>
      </c>
      <c r="E1728" s="7" t="n">
        <v>1000</v>
      </c>
      <c r="F1728" s="7" t="n">
        <v>27057</v>
      </c>
      <c r="G1728" s="7" t="n">
        <v>20563.32</v>
      </c>
      <c r="H1728" s="7" t="n">
        <v>6493.68</v>
      </c>
    </row>
    <row r="1729" customFormat="false" ht="12.75" hidden="false" customHeight="false" outlineLevel="0" collapsed="false">
      <c r="A1729" s="5" t="s">
        <v>9</v>
      </c>
      <c r="B1729" s="5" t="s">
        <v>39</v>
      </c>
      <c r="C1729" s="6" t="n">
        <v>37042</v>
      </c>
      <c r="D1729" s="5" t="s">
        <v>33</v>
      </c>
      <c r="E1729" s="7" t="n">
        <v>3000</v>
      </c>
      <c r="F1729" s="7" t="n">
        <v>63226</v>
      </c>
      <c r="G1729" s="7" t="n">
        <v>37935.6</v>
      </c>
      <c r="H1729" s="7" t="n">
        <v>25290.4</v>
      </c>
    </row>
    <row r="1730" customFormat="false" ht="12.75" hidden="false" customHeight="false" outlineLevel="0" collapsed="false">
      <c r="A1730" s="5" t="s">
        <v>9</v>
      </c>
      <c r="B1730" s="5" t="s">
        <v>40</v>
      </c>
      <c r="C1730" s="6" t="n">
        <v>37050</v>
      </c>
      <c r="D1730" s="5" t="s">
        <v>33</v>
      </c>
      <c r="E1730" s="7" t="n">
        <v>1000</v>
      </c>
      <c r="F1730" s="7" t="n">
        <v>23114</v>
      </c>
      <c r="G1730" s="7" t="n">
        <v>17335.5</v>
      </c>
      <c r="H1730" s="7" t="n">
        <v>5778.5</v>
      </c>
    </row>
    <row r="1731" customFormat="false" ht="12.75" hidden="false" customHeight="false" outlineLevel="0" collapsed="false">
      <c r="A1731" s="5" t="s">
        <v>9</v>
      </c>
      <c r="B1731" s="5" t="s">
        <v>72</v>
      </c>
      <c r="C1731" s="6" t="n">
        <v>37085</v>
      </c>
      <c r="D1731" s="5" t="s">
        <v>33</v>
      </c>
      <c r="E1731" s="7" t="n">
        <v>1000</v>
      </c>
      <c r="F1731" s="7" t="n">
        <v>22010</v>
      </c>
      <c r="G1731" s="7" t="n">
        <v>15407</v>
      </c>
      <c r="H1731" s="7" t="n">
        <v>6603</v>
      </c>
    </row>
    <row r="1732" customFormat="false" ht="12.75" hidden="false" customHeight="false" outlineLevel="0" collapsed="false">
      <c r="A1732" s="5" t="s">
        <v>9</v>
      </c>
      <c r="B1732" s="5" t="s">
        <v>13</v>
      </c>
      <c r="C1732" s="6" t="n">
        <v>37097</v>
      </c>
      <c r="D1732" s="5" t="s">
        <v>33</v>
      </c>
      <c r="E1732" s="7" t="n">
        <v>1000</v>
      </c>
      <c r="F1732" s="7" t="n">
        <v>17238</v>
      </c>
      <c r="G1732" s="7" t="n">
        <v>12928.5</v>
      </c>
      <c r="H1732" s="7" t="n">
        <v>4309.5</v>
      </c>
    </row>
    <row r="1733" customFormat="false" ht="12.75" hidden="false" customHeight="false" outlineLevel="0" collapsed="false">
      <c r="A1733" s="5" t="s">
        <v>9</v>
      </c>
      <c r="B1733" s="5" t="s">
        <v>16</v>
      </c>
      <c r="C1733" s="6" t="n">
        <v>37124</v>
      </c>
      <c r="D1733" s="5" t="s">
        <v>33</v>
      </c>
      <c r="E1733" s="7" t="n">
        <v>1000</v>
      </c>
      <c r="F1733" s="7" t="n">
        <v>6477</v>
      </c>
      <c r="G1733" s="7" t="n">
        <v>4857.75</v>
      </c>
      <c r="H1733" s="7" t="n">
        <v>1619.25</v>
      </c>
    </row>
    <row r="1734" customFormat="false" ht="12.75" hidden="false" customHeight="false" outlineLevel="0" collapsed="false">
      <c r="A1734" s="5" t="s">
        <v>9</v>
      </c>
      <c r="B1734" s="5" t="s">
        <v>13</v>
      </c>
      <c r="C1734" s="6" t="n">
        <v>37126</v>
      </c>
      <c r="D1734" s="5" t="s">
        <v>33</v>
      </c>
      <c r="E1734" s="7" t="n">
        <v>1000</v>
      </c>
      <c r="F1734" s="7" t="n">
        <v>6543</v>
      </c>
      <c r="G1734" s="7" t="n">
        <v>4252.95</v>
      </c>
      <c r="H1734" s="7" t="n">
        <v>2290.05</v>
      </c>
    </row>
    <row r="1735" customFormat="false" ht="12.75" hidden="false" customHeight="false" outlineLevel="0" collapsed="false">
      <c r="A1735" s="5" t="s">
        <v>9</v>
      </c>
      <c r="B1735" s="5" t="s">
        <v>32</v>
      </c>
      <c r="C1735" s="6" t="n">
        <v>37130</v>
      </c>
      <c r="D1735" s="5" t="s">
        <v>33</v>
      </c>
      <c r="E1735" s="7" t="n">
        <v>4000</v>
      </c>
      <c r="F1735" s="7" t="n">
        <v>74732</v>
      </c>
      <c r="G1735" s="7" t="n">
        <v>46333.84</v>
      </c>
      <c r="H1735" s="7" t="n">
        <v>28398.16</v>
      </c>
    </row>
    <row r="1736" customFormat="false" ht="12.75" hidden="false" customHeight="false" outlineLevel="0" collapsed="false">
      <c r="A1736" s="5" t="s">
        <v>9</v>
      </c>
      <c r="B1736" s="5" t="s">
        <v>82</v>
      </c>
      <c r="C1736" s="6" t="n">
        <v>37151</v>
      </c>
      <c r="D1736" s="5" t="s">
        <v>33</v>
      </c>
      <c r="E1736" s="7" t="n">
        <v>4000</v>
      </c>
      <c r="F1736" s="7" t="n">
        <v>77048</v>
      </c>
      <c r="G1736" s="7" t="n">
        <v>57786</v>
      </c>
      <c r="H1736" s="7" t="n">
        <v>19262</v>
      </c>
    </row>
    <row r="1737" customFormat="false" ht="12.75" hidden="false" customHeight="false" outlineLevel="0" collapsed="false">
      <c r="A1737" s="5" t="s">
        <v>9</v>
      </c>
      <c r="B1737" s="5" t="s">
        <v>53</v>
      </c>
      <c r="C1737" s="6" t="n">
        <v>37160</v>
      </c>
      <c r="D1737" s="5" t="s">
        <v>33</v>
      </c>
      <c r="E1737" s="7" t="n">
        <v>4000</v>
      </c>
      <c r="F1737" s="7" t="n">
        <v>85128</v>
      </c>
      <c r="G1737" s="7" t="n">
        <v>63846</v>
      </c>
      <c r="H1737" s="7" t="n">
        <v>21282</v>
      </c>
    </row>
    <row r="1738" customFormat="false" ht="12.75" hidden="false" customHeight="false" outlineLevel="0" collapsed="false">
      <c r="A1738" s="5" t="s">
        <v>9</v>
      </c>
      <c r="B1738" s="5" t="s">
        <v>52</v>
      </c>
      <c r="C1738" s="6" t="n">
        <v>37223</v>
      </c>
      <c r="D1738" s="5" t="s">
        <v>33</v>
      </c>
      <c r="E1738" s="7" t="n">
        <v>100</v>
      </c>
      <c r="F1738" s="7" t="n">
        <v>9022</v>
      </c>
      <c r="G1738" s="7" t="n">
        <v>5683.86</v>
      </c>
      <c r="H1738" s="7" t="n">
        <v>3338.14</v>
      </c>
    </row>
    <row r="1739" customFormat="false" ht="12.75" hidden="false" customHeight="false" outlineLevel="0" collapsed="false">
      <c r="A1739" s="5" t="s">
        <v>9</v>
      </c>
      <c r="B1739" s="5" t="s">
        <v>51</v>
      </c>
      <c r="C1739" s="6" t="n">
        <v>37288</v>
      </c>
      <c r="D1739" s="5" t="s">
        <v>33</v>
      </c>
      <c r="E1739" s="7" t="n">
        <v>3000</v>
      </c>
      <c r="F1739" s="7" t="n">
        <v>50065</v>
      </c>
      <c r="G1739" s="7" t="n">
        <v>31540.95</v>
      </c>
      <c r="H1739" s="7" t="n">
        <v>18524.05</v>
      </c>
    </row>
    <row r="1740" customFormat="false" ht="12.75" hidden="false" customHeight="false" outlineLevel="0" collapsed="false">
      <c r="A1740" s="5" t="s">
        <v>9</v>
      </c>
      <c r="B1740" s="5" t="s">
        <v>83</v>
      </c>
      <c r="C1740" s="6" t="n">
        <v>37354</v>
      </c>
      <c r="D1740" s="5" t="s">
        <v>33</v>
      </c>
      <c r="E1740" s="7" t="n">
        <v>300</v>
      </c>
      <c r="F1740" s="7" t="n">
        <v>3332</v>
      </c>
      <c r="G1740" s="7" t="n">
        <v>1799.28</v>
      </c>
      <c r="H1740" s="7" t="n">
        <v>1532.72</v>
      </c>
    </row>
    <row r="1741" customFormat="false" ht="12.75" hidden="false" customHeight="false" outlineLevel="0" collapsed="false">
      <c r="A1741" s="5" t="s">
        <v>9</v>
      </c>
      <c r="B1741" s="5" t="s">
        <v>58</v>
      </c>
      <c r="C1741" s="6" t="n">
        <v>37364</v>
      </c>
      <c r="D1741" s="5" t="s">
        <v>33</v>
      </c>
      <c r="E1741" s="7" t="n">
        <v>4000</v>
      </c>
      <c r="F1741" s="7" t="n">
        <v>72532</v>
      </c>
      <c r="G1741" s="7" t="n">
        <v>54399</v>
      </c>
      <c r="H1741" s="7" t="n">
        <v>18133</v>
      </c>
    </row>
    <row r="1742" customFormat="false" ht="12.75" hidden="false" customHeight="false" outlineLevel="0" collapsed="false">
      <c r="A1742" s="5" t="s">
        <v>9</v>
      </c>
      <c r="B1742" s="5" t="s">
        <v>70</v>
      </c>
      <c r="C1742" s="6" t="n">
        <v>37438</v>
      </c>
      <c r="D1742" s="5" t="s">
        <v>33</v>
      </c>
      <c r="E1742" s="7" t="n">
        <v>1000</v>
      </c>
      <c r="F1742" s="7" t="n">
        <v>18279</v>
      </c>
      <c r="G1742" s="7" t="n">
        <v>15171.57</v>
      </c>
      <c r="H1742" s="7" t="n">
        <v>3107.43</v>
      </c>
    </row>
    <row r="1743" customFormat="false" ht="12.75" hidden="false" customHeight="false" outlineLevel="0" collapsed="false">
      <c r="A1743" s="5" t="s">
        <v>9</v>
      </c>
      <c r="B1743" s="5" t="s">
        <v>80</v>
      </c>
      <c r="C1743" s="6" t="n">
        <v>37459</v>
      </c>
      <c r="D1743" s="5" t="s">
        <v>33</v>
      </c>
      <c r="E1743" s="7" t="n">
        <v>1000</v>
      </c>
      <c r="F1743" s="7" t="n">
        <v>21399</v>
      </c>
      <c r="G1743" s="7" t="n">
        <v>13267.38</v>
      </c>
      <c r="H1743" s="7" t="n">
        <v>8131.62</v>
      </c>
    </row>
    <row r="1744" customFormat="false" ht="12.75" hidden="false" customHeight="false" outlineLevel="0" collapsed="false">
      <c r="A1744" s="5" t="s">
        <v>9</v>
      </c>
      <c r="B1744" s="5" t="s">
        <v>58</v>
      </c>
      <c r="C1744" s="6" t="n">
        <v>37462</v>
      </c>
      <c r="D1744" s="5" t="s">
        <v>33</v>
      </c>
      <c r="E1744" s="7" t="n">
        <v>3000</v>
      </c>
      <c r="F1744" s="7" t="n">
        <v>66174</v>
      </c>
      <c r="G1744" s="7" t="n">
        <v>52277.46</v>
      </c>
      <c r="H1744" s="7" t="n">
        <v>13896.54</v>
      </c>
    </row>
    <row r="1745" customFormat="false" ht="12.75" hidden="false" customHeight="false" outlineLevel="0" collapsed="false">
      <c r="A1745" s="5" t="s">
        <v>9</v>
      </c>
      <c r="B1745" s="5" t="s">
        <v>37</v>
      </c>
      <c r="C1745" s="6" t="n">
        <v>37491</v>
      </c>
      <c r="D1745" s="5" t="s">
        <v>33</v>
      </c>
      <c r="E1745" s="7" t="n">
        <v>4000</v>
      </c>
      <c r="F1745" s="7" t="n">
        <v>84206</v>
      </c>
      <c r="G1745" s="7" t="n">
        <v>74943.34</v>
      </c>
      <c r="H1745" s="7" t="n">
        <v>9262.66</v>
      </c>
    </row>
    <row r="1746" customFormat="false" ht="12.75" hidden="false" customHeight="false" outlineLevel="0" collapsed="false">
      <c r="A1746" s="5" t="s">
        <v>9</v>
      </c>
      <c r="B1746" s="5" t="s">
        <v>56</v>
      </c>
      <c r="C1746" s="6" t="n">
        <v>37509</v>
      </c>
      <c r="D1746" s="5" t="s">
        <v>33</v>
      </c>
      <c r="E1746" s="7" t="n">
        <v>1000</v>
      </c>
      <c r="F1746" s="7" t="n">
        <v>14406</v>
      </c>
      <c r="G1746" s="7" t="n">
        <v>10228.26</v>
      </c>
      <c r="H1746" s="7" t="n">
        <v>4177.74</v>
      </c>
    </row>
    <row r="1747" customFormat="false" ht="12.75" hidden="false" customHeight="false" outlineLevel="0" collapsed="false">
      <c r="A1747" s="5" t="s">
        <v>9</v>
      </c>
      <c r="B1747" s="5" t="s">
        <v>82</v>
      </c>
      <c r="C1747" s="6" t="n">
        <v>37530</v>
      </c>
      <c r="D1747" s="5" t="s">
        <v>33</v>
      </c>
      <c r="E1747" s="7" t="n">
        <v>2000</v>
      </c>
      <c r="F1747" s="7" t="n">
        <v>37061</v>
      </c>
      <c r="G1747" s="7" t="n">
        <v>26313.31</v>
      </c>
      <c r="H1747" s="7" t="n">
        <v>10747.69</v>
      </c>
    </row>
    <row r="1748" customFormat="false" ht="12.75" hidden="false" customHeight="false" outlineLevel="0" collapsed="false">
      <c r="A1748" s="5" t="s">
        <v>9</v>
      </c>
      <c r="B1748" s="5" t="s">
        <v>85</v>
      </c>
      <c r="C1748" s="6" t="n">
        <v>37538</v>
      </c>
      <c r="D1748" s="5" t="s">
        <v>33</v>
      </c>
      <c r="E1748" s="7" t="n">
        <v>2000</v>
      </c>
      <c r="F1748" s="7" t="n">
        <v>30196</v>
      </c>
      <c r="G1748" s="7" t="n">
        <v>20533.28</v>
      </c>
      <c r="H1748" s="7" t="n">
        <v>9662.72</v>
      </c>
    </row>
    <row r="1749" customFormat="false" ht="12.75" hidden="false" customHeight="false" outlineLevel="0" collapsed="false">
      <c r="A1749" s="5" t="s">
        <v>9</v>
      </c>
      <c r="B1749" s="5" t="s">
        <v>42</v>
      </c>
      <c r="C1749" s="6" t="n">
        <v>37539</v>
      </c>
      <c r="D1749" s="5" t="s">
        <v>33</v>
      </c>
      <c r="E1749" s="7" t="n">
        <v>900</v>
      </c>
      <c r="F1749" s="7" t="n">
        <v>2460</v>
      </c>
      <c r="G1749" s="7" t="n">
        <v>1648.2</v>
      </c>
      <c r="H1749" s="7" t="n">
        <v>811.8</v>
      </c>
    </row>
    <row r="1750" customFormat="false" ht="12.75" hidden="false" customHeight="false" outlineLevel="0" collapsed="false">
      <c r="A1750" s="5" t="s">
        <v>9</v>
      </c>
      <c r="B1750" s="5" t="s">
        <v>18</v>
      </c>
      <c r="C1750" s="6" t="n">
        <v>37543</v>
      </c>
      <c r="D1750" s="5" t="s">
        <v>33</v>
      </c>
      <c r="E1750" s="7" t="n">
        <v>3000</v>
      </c>
      <c r="F1750" s="7" t="n">
        <v>66617</v>
      </c>
      <c r="G1750" s="7" t="n">
        <v>46631.9</v>
      </c>
      <c r="H1750" s="7" t="n">
        <v>19985.1</v>
      </c>
    </row>
    <row r="1751" customFormat="false" ht="12.75" hidden="false" customHeight="false" outlineLevel="0" collapsed="false">
      <c r="A1751" s="5" t="s">
        <v>9</v>
      </c>
      <c r="B1751" s="5" t="s">
        <v>64</v>
      </c>
      <c r="C1751" s="6" t="n">
        <v>37546</v>
      </c>
      <c r="D1751" s="5" t="s">
        <v>33</v>
      </c>
      <c r="E1751" s="7" t="n">
        <v>4000</v>
      </c>
      <c r="F1751" s="7" t="n">
        <v>81298</v>
      </c>
      <c r="G1751" s="7" t="n">
        <v>46339.86</v>
      </c>
      <c r="H1751" s="7" t="n">
        <v>34958.14</v>
      </c>
    </row>
    <row r="1752" customFormat="false" ht="12.75" hidden="false" customHeight="false" outlineLevel="0" collapsed="false">
      <c r="A1752" s="5" t="s">
        <v>9</v>
      </c>
      <c r="B1752" s="5" t="s">
        <v>28</v>
      </c>
      <c r="C1752" s="6" t="n">
        <v>37589</v>
      </c>
      <c r="D1752" s="5" t="s">
        <v>33</v>
      </c>
      <c r="E1752" s="7" t="n">
        <v>1000</v>
      </c>
      <c r="F1752" s="7" t="n">
        <v>23311</v>
      </c>
      <c r="G1752" s="7" t="n">
        <v>15385.26</v>
      </c>
      <c r="H1752" s="7" t="n">
        <v>7925.74</v>
      </c>
    </row>
    <row r="1753" customFormat="false" ht="12.75" hidden="false" customHeight="false" outlineLevel="0" collapsed="false">
      <c r="A1753" s="5" t="s">
        <v>9</v>
      </c>
      <c r="B1753" s="5" t="s">
        <v>43</v>
      </c>
      <c r="C1753" s="6" t="n">
        <v>37596</v>
      </c>
      <c r="D1753" s="5" t="s">
        <v>33</v>
      </c>
      <c r="E1753" s="7" t="n">
        <v>1000</v>
      </c>
      <c r="F1753" s="7" t="n">
        <v>15432</v>
      </c>
      <c r="G1753" s="7" t="n">
        <v>9259.2</v>
      </c>
      <c r="H1753" s="7" t="n">
        <v>6172.8</v>
      </c>
    </row>
    <row r="1754" customFormat="false" ht="12.75" hidden="false" customHeight="false" outlineLevel="0" collapsed="false">
      <c r="A1754" s="5" t="s">
        <v>9</v>
      </c>
      <c r="B1754" s="5" t="s">
        <v>28</v>
      </c>
      <c r="C1754" s="6" t="n">
        <v>37609</v>
      </c>
      <c r="D1754" s="5" t="s">
        <v>33</v>
      </c>
      <c r="E1754" s="7" t="n">
        <v>400</v>
      </c>
      <c r="F1754" s="7" t="n">
        <v>7087</v>
      </c>
      <c r="G1754" s="7" t="n">
        <v>5740.47</v>
      </c>
      <c r="H1754" s="7" t="n">
        <v>1346.53</v>
      </c>
    </row>
    <row r="1755" customFormat="false" ht="12.75" hidden="false" customHeight="false" outlineLevel="0" collapsed="false">
      <c r="A1755" s="5" t="s">
        <v>9</v>
      </c>
      <c r="B1755" s="5" t="s">
        <v>76</v>
      </c>
      <c r="C1755" s="6" t="n">
        <v>37616</v>
      </c>
      <c r="D1755" s="5" t="s">
        <v>33</v>
      </c>
      <c r="E1755" s="7" t="n">
        <v>4000</v>
      </c>
      <c r="F1755" s="7" t="n">
        <v>75702</v>
      </c>
      <c r="G1755" s="7" t="n">
        <v>59047.56</v>
      </c>
      <c r="H1755" s="7" t="n">
        <v>16654.44</v>
      </c>
    </row>
    <row r="1756" customFormat="false" ht="12.75" hidden="false" customHeight="false" outlineLevel="0" collapsed="false">
      <c r="A1756" s="5" t="s">
        <v>9</v>
      </c>
      <c r="B1756" s="5" t="s">
        <v>77</v>
      </c>
      <c r="C1756" s="6" t="n">
        <v>37641</v>
      </c>
      <c r="D1756" s="5" t="s">
        <v>33</v>
      </c>
      <c r="E1756" s="7" t="n">
        <v>4000</v>
      </c>
      <c r="F1756" s="7" t="n">
        <v>87129</v>
      </c>
      <c r="G1756" s="7" t="n">
        <v>72317.07</v>
      </c>
      <c r="H1756" s="7" t="n">
        <v>14811.93</v>
      </c>
    </row>
    <row r="1757" customFormat="false" ht="12.75" hidden="false" customHeight="false" outlineLevel="0" collapsed="false">
      <c r="A1757" s="5" t="s">
        <v>9</v>
      </c>
      <c r="B1757" s="5" t="s">
        <v>51</v>
      </c>
      <c r="C1757" s="6" t="n">
        <v>37649</v>
      </c>
      <c r="D1757" s="5" t="s">
        <v>33</v>
      </c>
      <c r="E1757" s="7" t="n">
        <v>2000</v>
      </c>
      <c r="F1757" s="7" t="n">
        <v>41514</v>
      </c>
      <c r="G1757" s="7" t="n">
        <v>31550.64</v>
      </c>
      <c r="H1757" s="7" t="n">
        <v>9963.36</v>
      </c>
    </row>
    <row r="1758" customFormat="false" ht="12.75" hidden="false" customHeight="false" outlineLevel="0" collapsed="false">
      <c r="A1758" s="5" t="s">
        <v>9</v>
      </c>
      <c r="B1758" s="5" t="s">
        <v>59</v>
      </c>
      <c r="C1758" s="6" t="n">
        <v>37699</v>
      </c>
      <c r="D1758" s="5" t="s">
        <v>33</v>
      </c>
      <c r="E1758" s="7" t="n">
        <v>2000</v>
      </c>
      <c r="F1758" s="7" t="n">
        <v>38835</v>
      </c>
      <c r="G1758" s="7" t="n">
        <v>29126.25</v>
      </c>
      <c r="H1758" s="7" t="n">
        <v>9708.75</v>
      </c>
    </row>
    <row r="1759" customFormat="false" ht="12.75" hidden="false" customHeight="false" outlineLevel="0" collapsed="false">
      <c r="A1759" s="5" t="s">
        <v>9</v>
      </c>
      <c r="B1759" s="5" t="s">
        <v>26</v>
      </c>
      <c r="C1759" s="6" t="n">
        <v>37784</v>
      </c>
      <c r="D1759" s="5" t="s">
        <v>33</v>
      </c>
      <c r="E1759" s="7" t="n">
        <v>4000</v>
      </c>
      <c r="F1759" s="7" t="n">
        <v>85243</v>
      </c>
      <c r="G1759" s="7" t="n">
        <v>46883.65</v>
      </c>
      <c r="H1759" s="7" t="n">
        <v>38359.35</v>
      </c>
    </row>
    <row r="1760" customFormat="false" ht="12.75" hidden="false" customHeight="false" outlineLevel="0" collapsed="false">
      <c r="A1760" s="5" t="s">
        <v>9</v>
      </c>
      <c r="B1760" s="5" t="s">
        <v>84</v>
      </c>
      <c r="C1760" s="6" t="n">
        <v>37841</v>
      </c>
      <c r="D1760" s="5" t="s">
        <v>33</v>
      </c>
      <c r="E1760" s="7" t="n">
        <v>500</v>
      </c>
      <c r="F1760" s="7" t="n">
        <v>1234</v>
      </c>
      <c r="G1760" s="7" t="n">
        <v>863.8</v>
      </c>
      <c r="H1760" s="7" t="n">
        <v>370.2</v>
      </c>
    </row>
    <row r="1761" customFormat="false" ht="12.75" hidden="false" customHeight="false" outlineLevel="0" collapsed="false">
      <c r="A1761" s="5" t="s">
        <v>9</v>
      </c>
      <c r="B1761" s="5" t="s">
        <v>37</v>
      </c>
      <c r="C1761" s="6" t="n">
        <v>37859</v>
      </c>
      <c r="D1761" s="5" t="s">
        <v>33</v>
      </c>
      <c r="E1761" s="7" t="n">
        <v>4000</v>
      </c>
      <c r="F1761" s="7" t="n">
        <v>82569</v>
      </c>
      <c r="G1761" s="7" t="n">
        <v>61926.75</v>
      </c>
      <c r="H1761" s="7" t="n">
        <v>20642.25</v>
      </c>
    </row>
    <row r="1762" customFormat="false" ht="12.75" hidden="false" customHeight="false" outlineLevel="0" collapsed="false">
      <c r="A1762" s="5" t="s">
        <v>9</v>
      </c>
      <c r="B1762" s="5" t="s">
        <v>44</v>
      </c>
      <c r="C1762" s="6" t="n">
        <v>37887</v>
      </c>
      <c r="D1762" s="5" t="s">
        <v>33</v>
      </c>
      <c r="E1762" s="7" t="n">
        <v>5000</v>
      </c>
      <c r="F1762" s="7" t="n">
        <v>91198</v>
      </c>
      <c r="G1762" s="7" t="n">
        <v>81166.22</v>
      </c>
      <c r="H1762" s="7" t="n">
        <v>10031.78</v>
      </c>
    </row>
    <row r="1763" customFormat="false" ht="12.75" hidden="false" customHeight="false" outlineLevel="0" collapsed="false">
      <c r="A1763" s="5" t="s">
        <v>9</v>
      </c>
      <c r="B1763" s="5" t="s">
        <v>53</v>
      </c>
      <c r="C1763" s="6" t="n">
        <v>37890</v>
      </c>
      <c r="D1763" s="5" t="s">
        <v>33</v>
      </c>
      <c r="E1763" s="7" t="n">
        <v>3000</v>
      </c>
      <c r="F1763" s="7" t="n">
        <v>56496</v>
      </c>
      <c r="G1763" s="7" t="n">
        <v>46891.68</v>
      </c>
      <c r="H1763" s="7" t="n">
        <v>9604.32</v>
      </c>
    </row>
    <row r="1764" customFormat="false" ht="12.75" hidden="false" customHeight="false" outlineLevel="0" collapsed="false">
      <c r="A1764" s="5" t="s">
        <v>9</v>
      </c>
      <c r="B1764" s="5" t="s">
        <v>46</v>
      </c>
      <c r="C1764" s="6" t="n">
        <v>37893</v>
      </c>
      <c r="D1764" s="5" t="s">
        <v>33</v>
      </c>
      <c r="E1764" s="7" t="n">
        <v>2000</v>
      </c>
      <c r="F1764" s="7" t="n">
        <v>36109</v>
      </c>
      <c r="G1764" s="7" t="n">
        <v>27081.75</v>
      </c>
      <c r="H1764" s="7" t="n">
        <v>9027.25</v>
      </c>
    </row>
    <row r="1765" customFormat="false" ht="12.75" hidden="false" customHeight="false" outlineLevel="0" collapsed="false">
      <c r="A1765" s="5" t="s">
        <v>9</v>
      </c>
      <c r="B1765" s="5" t="s">
        <v>85</v>
      </c>
      <c r="C1765" s="6" t="n">
        <v>37901</v>
      </c>
      <c r="D1765" s="5" t="s">
        <v>33</v>
      </c>
      <c r="E1765" s="7" t="n">
        <v>3000</v>
      </c>
      <c r="F1765" s="7" t="n">
        <v>51404</v>
      </c>
      <c r="G1765" s="7" t="n">
        <v>38553</v>
      </c>
      <c r="H1765" s="7" t="n">
        <v>12851</v>
      </c>
    </row>
    <row r="1766" customFormat="false" ht="12.75" hidden="false" customHeight="false" outlineLevel="0" collapsed="false">
      <c r="A1766" s="5" t="s">
        <v>9</v>
      </c>
      <c r="B1766" s="5" t="s">
        <v>37</v>
      </c>
      <c r="C1766" s="6" t="n">
        <v>38145</v>
      </c>
      <c r="D1766" s="5" t="s">
        <v>33</v>
      </c>
      <c r="E1766" s="7" t="n">
        <v>2000</v>
      </c>
      <c r="F1766" s="7" t="n">
        <v>44559</v>
      </c>
      <c r="G1766" s="7" t="n">
        <v>33864.84</v>
      </c>
      <c r="H1766" s="7" t="n">
        <v>10694.16</v>
      </c>
    </row>
    <row r="1767" customFormat="false" ht="12.75" hidden="false" customHeight="false" outlineLevel="0" collapsed="false">
      <c r="A1767" s="5" t="s">
        <v>9</v>
      </c>
      <c r="B1767" s="5" t="s">
        <v>80</v>
      </c>
      <c r="C1767" s="6" t="n">
        <v>38215</v>
      </c>
      <c r="D1767" s="5" t="s">
        <v>33</v>
      </c>
      <c r="E1767" s="7" t="n">
        <v>4000</v>
      </c>
      <c r="F1767" s="7" t="n">
        <v>86417</v>
      </c>
      <c r="G1767" s="7" t="n">
        <v>63948.58</v>
      </c>
      <c r="H1767" s="7" t="n">
        <v>22468.42</v>
      </c>
    </row>
    <row r="1768" customFormat="false" ht="12.75" hidden="false" customHeight="false" outlineLevel="0" collapsed="false">
      <c r="A1768" s="5" t="s">
        <v>9</v>
      </c>
      <c r="B1768" s="5" t="s">
        <v>36</v>
      </c>
      <c r="C1768" s="6" t="n">
        <v>38233</v>
      </c>
      <c r="D1768" s="5" t="s">
        <v>33</v>
      </c>
      <c r="E1768" s="7" t="n">
        <v>5000</v>
      </c>
      <c r="F1768" s="7" t="n">
        <v>97862</v>
      </c>
      <c r="G1768" s="7" t="n">
        <v>61653.06</v>
      </c>
      <c r="H1768" s="7" t="n">
        <v>36208.94</v>
      </c>
    </row>
    <row r="1769" customFormat="false" ht="12.75" hidden="false" customHeight="false" outlineLevel="0" collapsed="false">
      <c r="A1769" s="5" t="s">
        <v>9</v>
      </c>
      <c r="B1769" s="5" t="s">
        <v>57</v>
      </c>
      <c r="C1769" s="6" t="n">
        <v>38258</v>
      </c>
      <c r="D1769" s="5" t="s">
        <v>33</v>
      </c>
      <c r="E1769" s="7" t="n">
        <v>3000</v>
      </c>
      <c r="F1769" s="7" t="n">
        <v>57111</v>
      </c>
      <c r="G1769" s="7" t="n">
        <v>32553.27</v>
      </c>
      <c r="H1769" s="7" t="n">
        <v>24557.73</v>
      </c>
    </row>
    <row r="1770" customFormat="false" ht="12.75" hidden="false" customHeight="false" outlineLevel="0" collapsed="false">
      <c r="A1770" s="5" t="s">
        <v>9</v>
      </c>
      <c r="B1770" s="5" t="s">
        <v>40</v>
      </c>
      <c r="C1770" s="6" t="n">
        <v>38359</v>
      </c>
      <c r="D1770" s="5" t="s">
        <v>33</v>
      </c>
      <c r="E1770" s="7" t="n">
        <v>4000</v>
      </c>
      <c r="F1770" s="7" t="n">
        <v>86268</v>
      </c>
      <c r="G1770" s="7" t="n">
        <v>55211.52</v>
      </c>
      <c r="H1770" s="7" t="n">
        <v>31056.48</v>
      </c>
    </row>
    <row r="1771" customFormat="false" ht="12.75" hidden="false" customHeight="false" outlineLevel="0" collapsed="false">
      <c r="A1771" s="5" t="s">
        <v>9</v>
      </c>
      <c r="B1771" s="5" t="s">
        <v>55</v>
      </c>
      <c r="C1771" s="6" t="n">
        <v>38406</v>
      </c>
      <c r="D1771" s="5" t="s">
        <v>33</v>
      </c>
      <c r="E1771" s="7" t="n">
        <v>1000</v>
      </c>
      <c r="F1771" s="7" t="n">
        <v>10661</v>
      </c>
      <c r="G1771" s="7" t="n">
        <v>8422.19</v>
      </c>
      <c r="H1771" s="7" t="n">
        <v>2238.81</v>
      </c>
    </row>
    <row r="1772" customFormat="false" ht="12.75" hidden="false" customHeight="false" outlineLevel="0" collapsed="false">
      <c r="A1772" s="5" t="s">
        <v>9</v>
      </c>
      <c r="B1772" s="5" t="s">
        <v>69</v>
      </c>
      <c r="C1772" s="6" t="n">
        <v>38478</v>
      </c>
      <c r="D1772" s="5" t="s">
        <v>33</v>
      </c>
      <c r="E1772" s="7" t="n">
        <v>2000</v>
      </c>
      <c r="F1772" s="7" t="n">
        <v>31611</v>
      </c>
      <c r="G1772" s="7" t="n">
        <v>22127.7</v>
      </c>
      <c r="H1772" s="7" t="n">
        <v>9483.3</v>
      </c>
    </row>
    <row r="1773" customFormat="false" ht="12.75" hidden="false" customHeight="false" outlineLevel="0" collapsed="false">
      <c r="A1773" s="5" t="s">
        <v>9</v>
      </c>
      <c r="B1773" s="5" t="s">
        <v>84</v>
      </c>
      <c r="C1773" s="6" t="n">
        <v>38496</v>
      </c>
      <c r="D1773" s="5" t="s">
        <v>33</v>
      </c>
      <c r="E1773" s="7" t="n">
        <v>5000</v>
      </c>
      <c r="F1773" s="7" t="n">
        <v>96845</v>
      </c>
      <c r="G1773" s="7" t="n">
        <v>65854.6</v>
      </c>
      <c r="H1773" s="7" t="n">
        <v>30990.4</v>
      </c>
    </row>
    <row r="1774" customFormat="false" ht="12.75" hidden="false" customHeight="false" outlineLevel="0" collapsed="false">
      <c r="A1774" s="5" t="s">
        <v>9</v>
      </c>
      <c r="B1774" s="5" t="s">
        <v>26</v>
      </c>
      <c r="C1774" s="6" t="n">
        <v>38504</v>
      </c>
      <c r="D1774" s="5" t="s">
        <v>33</v>
      </c>
      <c r="E1774" s="7" t="n">
        <v>4000</v>
      </c>
      <c r="F1774" s="7" t="n">
        <v>82991</v>
      </c>
      <c r="G1774" s="7" t="n">
        <v>62243.25</v>
      </c>
      <c r="H1774" s="7" t="n">
        <v>20747.75</v>
      </c>
    </row>
    <row r="1775" customFormat="false" ht="12.75" hidden="false" customHeight="false" outlineLevel="0" collapsed="false">
      <c r="A1775" s="5" t="s">
        <v>9</v>
      </c>
      <c r="B1775" s="5" t="s">
        <v>40</v>
      </c>
      <c r="C1775" s="6" t="n">
        <v>38555</v>
      </c>
      <c r="D1775" s="5" t="s">
        <v>33</v>
      </c>
      <c r="E1775" s="7" t="n">
        <v>2000</v>
      </c>
      <c r="F1775" s="7" t="n">
        <v>35490</v>
      </c>
      <c r="G1775" s="7" t="n">
        <v>24133.2</v>
      </c>
      <c r="H1775" s="7" t="n">
        <v>11356.8</v>
      </c>
    </row>
    <row r="1776" customFormat="false" ht="12.75" hidden="false" customHeight="false" outlineLevel="0" collapsed="false">
      <c r="A1776" s="5" t="s">
        <v>9</v>
      </c>
      <c r="B1776" s="5" t="s">
        <v>79</v>
      </c>
      <c r="C1776" s="6" t="n">
        <v>38573</v>
      </c>
      <c r="D1776" s="5" t="s">
        <v>33</v>
      </c>
      <c r="E1776" s="7" t="n">
        <v>1000</v>
      </c>
      <c r="F1776" s="7" t="n">
        <v>22611</v>
      </c>
      <c r="G1776" s="7" t="n">
        <v>19219.35</v>
      </c>
      <c r="H1776" s="7" t="n">
        <v>3391.65</v>
      </c>
    </row>
    <row r="1777" customFormat="false" ht="12.75" hidden="false" customHeight="false" outlineLevel="0" collapsed="false">
      <c r="A1777" s="5" t="s">
        <v>9</v>
      </c>
      <c r="B1777" s="5" t="s">
        <v>86</v>
      </c>
      <c r="C1777" s="6" t="n">
        <v>38581</v>
      </c>
      <c r="D1777" s="5" t="s">
        <v>33</v>
      </c>
      <c r="E1777" s="7" t="n">
        <v>1000</v>
      </c>
      <c r="F1777" s="7" t="n">
        <v>11314</v>
      </c>
      <c r="G1777" s="7" t="n">
        <v>6448.98</v>
      </c>
      <c r="H1777" s="7" t="n">
        <v>4865.02</v>
      </c>
    </row>
    <row r="1778" customFormat="false" ht="12.75" hidden="false" customHeight="false" outlineLevel="0" collapsed="false">
      <c r="A1778" s="5" t="s">
        <v>9</v>
      </c>
      <c r="B1778" s="5" t="s">
        <v>59</v>
      </c>
      <c r="C1778" s="6" t="n">
        <v>38642</v>
      </c>
      <c r="D1778" s="5" t="s">
        <v>33</v>
      </c>
      <c r="E1778" s="7" t="n">
        <v>700</v>
      </c>
      <c r="F1778" s="7" t="n">
        <v>8494</v>
      </c>
      <c r="G1778" s="7" t="n">
        <v>6200.62</v>
      </c>
      <c r="H1778" s="7" t="n">
        <v>2293.38</v>
      </c>
    </row>
    <row r="1779" customFormat="false" ht="12.75" hidden="false" customHeight="false" outlineLevel="0" collapsed="false">
      <c r="A1779" s="5" t="s">
        <v>9</v>
      </c>
      <c r="B1779" s="5" t="s">
        <v>65</v>
      </c>
      <c r="C1779" s="6" t="n">
        <v>38653</v>
      </c>
      <c r="D1779" s="5" t="s">
        <v>33</v>
      </c>
      <c r="E1779" s="7" t="n">
        <v>4000</v>
      </c>
      <c r="F1779" s="7" t="n">
        <v>73243</v>
      </c>
      <c r="G1779" s="7" t="n">
        <v>43945.8</v>
      </c>
      <c r="H1779" s="7" t="n">
        <v>29297.2</v>
      </c>
    </row>
    <row r="1780" customFormat="false" ht="12.75" hidden="false" customHeight="false" outlineLevel="0" collapsed="false">
      <c r="A1780" s="5" t="s">
        <v>9</v>
      </c>
      <c r="B1780" s="5" t="s">
        <v>37</v>
      </c>
      <c r="C1780" s="6" t="n">
        <v>38735</v>
      </c>
      <c r="D1780" s="5" t="s">
        <v>33</v>
      </c>
      <c r="E1780" s="7" t="n">
        <v>4000</v>
      </c>
      <c r="F1780" s="7" t="n">
        <v>79097</v>
      </c>
      <c r="G1780" s="7" t="n">
        <v>70396.33</v>
      </c>
      <c r="H1780" s="7" t="n">
        <v>8700.67</v>
      </c>
    </row>
    <row r="1781" customFormat="false" ht="12.75" hidden="false" customHeight="false" outlineLevel="0" collapsed="false">
      <c r="A1781" s="5" t="s">
        <v>9</v>
      </c>
      <c r="B1781" s="5" t="s">
        <v>83</v>
      </c>
      <c r="C1781" s="6" t="n">
        <v>38743</v>
      </c>
      <c r="D1781" s="5" t="s">
        <v>33</v>
      </c>
      <c r="E1781" s="7" t="n">
        <v>3000</v>
      </c>
      <c r="F1781" s="7" t="n">
        <v>52905</v>
      </c>
      <c r="G1781" s="7" t="n">
        <v>39678.75</v>
      </c>
      <c r="H1781" s="7" t="n">
        <v>13226.25</v>
      </c>
    </row>
    <row r="1782" customFormat="false" ht="12.75" hidden="false" customHeight="false" outlineLevel="0" collapsed="false">
      <c r="A1782" s="5" t="s">
        <v>9</v>
      </c>
      <c r="B1782" s="5" t="s">
        <v>36</v>
      </c>
      <c r="C1782" s="6" t="n">
        <v>38755</v>
      </c>
      <c r="D1782" s="5" t="s">
        <v>33</v>
      </c>
      <c r="E1782" s="7" t="n">
        <v>400</v>
      </c>
      <c r="F1782" s="7" t="n">
        <v>1214</v>
      </c>
      <c r="G1782" s="7" t="n">
        <v>861.94</v>
      </c>
      <c r="H1782" s="7" t="n">
        <v>352.06</v>
      </c>
    </row>
    <row r="1783" customFormat="false" ht="12.75" hidden="false" customHeight="false" outlineLevel="0" collapsed="false">
      <c r="A1783" s="5" t="s">
        <v>9</v>
      </c>
      <c r="B1783" s="5" t="s">
        <v>59</v>
      </c>
      <c r="C1783" s="6" t="n">
        <v>38793</v>
      </c>
      <c r="D1783" s="5" t="s">
        <v>33</v>
      </c>
      <c r="E1783" s="7" t="n">
        <v>1000</v>
      </c>
      <c r="F1783" s="7" t="n">
        <v>29663</v>
      </c>
      <c r="G1783" s="7" t="n">
        <v>21950.62</v>
      </c>
      <c r="H1783" s="7" t="n">
        <v>7712.38</v>
      </c>
    </row>
    <row r="1784" customFormat="false" ht="12.75" hidden="false" customHeight="false" outlineLevel="0" collapsed="false">
      <c r="A1784" s="5" t="s">
        <v>9</v>
      </c>
      <c r="B1784" s="5" t="s">
        <v>16</v>
      </c>
      <c r="C1784" s="6" t="n">
        <v>38813</v>
      </c>
      <c r="D1784" s="5" t="s">
        <v>33</v>
      </c>
      <c r="E1784" s="7" t="n">
        <v>4000</v>
      </c>
      <c r="F1784" s="7" t="n">
        <v>76614</v>
      </c>
      <c r="G1784" s="7" t="n">
        <v>51331.38</v>
      </c>
      <c r="H1784" s="7" t="n">
        <v>25282.62</v>
      </c>
    </row>
    <row r="1785" customFormat="false" ht="12.75" hidden="false" customHeight="false" outlineLevel="0" collapsed="false">
      <c r="A1785" s="5" t="s">
        <v>9</v>
      </c>
      <c r="B1785" s="5" t="s">
        <v>61</v>
      </c>
      <c r="C1785" s="6" t="n">
        <v>38824</v>
      </c>
      <c r="D1785" s="5" t="s">
        <v>33</v>
      </c>
      <c r="E1785" s="7" t="n">
        <v>1000</v>
      </c>
      <c r="F1785" s="7" t="n">
        <v>7543</v>
      </c>
      <c r="G1785" s="7" t="n">
        <v>5506.39</v>
      </c>
      <c r="H1785" s="7" t="n">
        <v>2036.61</v>
      </c>
    </row>
    <row r="1786" customFormat="false" ht="12.75" hidden="false" customHeight="false" outlineLevel="0" collapsed="false">
      <c r="A1786" s="5" t="s">
        <v>9</v>
      </c>
      <c r="B1786" s="5" t="s">
        <v>43</v>
      </c>
      <c r="C1786" s="6" t="n">
        <v>38868</v>
      </c>
      <c r="D1786" s="5" t="s">
        <v>33</v>
      </c>
      <c r="E1786" s="7" t="n">
        <v>2000</v>
      </c>
      <c r="F1786" s="7" t="n">
        <v>45981</v>
      </c>
      <c r="G1786" s="7" t="n">
        <v>38164.23</v>
      </c>
      <c r="H1786" s="7" t="n">
        <v>7816.77</v>
      </c>
    </row>
    <row r="1787" customFormat="false" ht="12.75" hidden="false" customHeight="false" outlineLevel="0" collapsed="false">
      <c r="A1787" s="5" t="s">
        <v>9</v>
      </c>
      <c r="B1787" s="5" t="s">
        <v>77</v>
      </c>
      <c r="C1787" s="6" t="n">
        <v>38926</v>
      </c>
      <c r="D1787" s="5" t="s">
        <v>33</v>
      </c>
      <c r="E1787" s="7" t="n">
        <v>5000</v>
      </c>
      <c r="F1787" s="7" t="n">
        <v>90232</v>
      </c>
      <c r="G1787" s="7" t="n">
        <v>49627.6</v>
      </c>
      <c r="H1787" s="7" t="n">
        <v>40604.4</v>
      </c>
    </row>
    <row r="1788" customFormat="false" ht="12.75" hidden="false" customHeight="false" outlineLevel="0" collapsed="false">
      <c r="A1788" s="5" t="s">
        <v>9</v>
      </c>
      <c r="B1788" s="5" t="s">
        <v>54</v>
      </c>
      <c r="C1788" s="6" t="n">
        <v>38936</v>
      </c>
      <c r="D1788" s="5" t="s">
        <v>33</v>
      </c>
      <c r="E1788" s="7" t="n">
        <v>5000</v>
      </c>
      <c r="F1788" s="7" t="n">
        <v>98885</v>
      </c>
      <c r="G1788" s="7" t="n">
        <v>80096.85</v>
      </c>
      <c r="H1788" s="7" t="n">
        <v>18788.15</v>
      </c>
    </row>
    <row r="1789" customFormat="false" ht="12.75" hidden="false" customHeight="false" outlineLevel="0" collapsed="false">
      <c r="A1789" s="5" t="s">
        <v>9</v>
      </c>
      <c r="B1789" s="5" t="s">
        <v>77</v>
      </c>
      <c r="C1789" s="6" t="n">
        <v>38939</v>
      </c>
      <c r="D1789" s="5" t="s">
        <v>33</v>
      </c>
      <c r="E1789" s="7" t="n">
        <v>4000</v>
      </c>
      <c r="F1789" s="7" t="n">
        <v>82216</v>
      </c>
      <c r="G1789" s="7" t="n">
        <v>73172.24</v>
      </c>
      <c r="H1789" s="7" t="n">
        <v>9043.76</v>
      </c>
    </row>
    <row r="1790" customFormat="false" ht="12.75" hidden="false" customHeight="false" outlineLevel="0" collapsed="false">
      <c r="A1790" s="5" t="s">
        <v>9</v>
      </c>
      <c r="B1790" s="5" t="s">
        <v>66</v>
      </c>
      <c r="C1790" s="6" t="n">
        <v>38943</v>
      </c>
      <c r="D1790" s="5" t="s">
        <v>33</v>
      </c>
      <c r="E1790" s="7" t="n">
        <v>4000</v>
      </c>
      <c r="F1790" s="7" t="n">
        <v>89167</v>
      </c>
      <c r="G1790" s="7" t="n">
        <v>58850.22</v>
      </c>
      <c r="H1790" s="7" t="n">
        <v>30316.78</v>
      </c>
    </row>
    <row r="1791" customFormat="false" ht="12.75" hidden="false" customHeight="false" outlineLevel="0" collapsed="false">
      <c r="A1791" s="5" t="s">
        <v>9</v>
      </c>
      <c r="B1791" s="5" t="s">
        <v>59</v>
      </c>
      <c r="C1791" s="6" t="n">
        <v>38972</v>
      </c>
      <c r="D1791" s="5" t="s">
        <v>33</v>
      </c>
      <c r="E1791" s="7" t="n">
        <v>700</v>
      </c>
      <c r="F1791" s="7" t="n">
        <v>9617</v>
      </c>
      <c r="G1791" s="7" t="n">
        <v>6443.39</v>
      </c>
      <c r="H1791" s="7" t="n">
        <v>3173.61</v>
      </c>
    </row>
    <row r="1792" customFormat="false" ht="12.75" hidden="false" customHeight="false" outlineLevel="0" collapsed="false">
      <c r="A1792" s="5" t="s">
        <v>9</v>
      </c>
      <c r="B1792" s="5" t="s">
        <v>82</v>
      </c>
      <c r="C1792" s="6" t="n">
        <v>38975</v>
      </c>
      <c r="D1792" s="5" t="s">
        <v>33</v>
      </c>
      <c r="E1792" s="7" t="n">
        <v>4000</v>
      </c>
      <c r="F1792" s="7" t="n">
        <v>87533</v>
      </c>
      <c r="G1792" s="7" t="n">
        <v>61273.1</v>
      </c>
      <c r="H1792" s="7" t="n">
        <v>26259.9</v>
      </c>
    </row>
    <row r="1793" customFormat="false" ht="12.75" hidden="false" customHeight="false" outlineLevel="0" collapsed="false">
      <c r="A1793" s="5" t="s">
        <v>9</v>
      </c>
      <c r="B1793" s="5" t="s">
        <v>26</v>
      </c>
      <c r="C1793" s="6" t="n">
        <v>39000</v>
      </c>
      <c r="D1793" s="5" t="s">
        <v>33</v>
      </c>
      <c r="E1793" s="7" t="n">
        <v>200</v>
      </c>
      <c r="F1793" s="7" t="n">
        <v>9778</v>
      </c>
      <c r="G1793" s="7" t="n">
        <v>8115.74</v>
      </c>
      <c r="H1793" s="7" t="n">
        <v>1662.26</v>
      </c>
    </row>
    <row r="1794" customFormat="false" ht="12.75" hidden="false" customHeight="false" outlineLevel="0" collapsed="false">
      <c r="A1794" s="5" t="s">
        <v>9</v>
      </c>
      <c r="B1794" s="5" t="s">
        <v>76</v>
      </c>
      <c r="C1794" s="6" t="n">
        <v>39034</v>
      </c>
      <c r="D1794" s="5" t="s">
        <v>33</v>
      </c>
      <c r="E1794" s="7" t="n">
        <v>4000</v>
      </c>
      <c r="F1794" s="7" t="n">
        <v>74996</v>
      </c>
      <c r="G1794" s="7" t="n">
        <v>59996.8</v>
      </c>
      <c r="H1794" s="7" t="n">
        <v>14999.2</v>
      </c>
    </row>
    <row r="1795" customFormat="false" ht="12.75" hidden="false" customHeight="false" outlineLevel="0" collapsed="false">
      <c r="A1795" s="5" t="s">
        <v>9</v>
      </c>
      <c r="B1795" s="5" t="s">
        <v>51</v>
      </c>
      <c r="C1795" s="6" t="n">
        <v>39037</v>
      </c>
      <c r="D1795" s="5" t="s">
        <v>33</v>
      </c>
      <c r="E1795" s="7" t="n">
        <v>500</v>
      </c>
      <c r="F1795" s="7" t="n">
        <v>5921</v>
      </c>
      <c r="G1795" s="7" t="n">
        <v>4144.7</v>
      </c>
      <c r="H1795" s="7" t="n">
        <v>1776.3</v>
      </c>
    </row>
    <row r="1796" customFormat="false" ht="12.75" hidden="false" customHeight="false" outlineLevel="0" collapsed="false">
      <c r="A1796" s="5" t="s">
        <v>9</v>
      </c>
      <c r="B1796" s="5" t="s">
        <v>18</v>
      </c>
      <c r="C1796" s="6" t="n">
        <v>39055</v>
      </c>
      <c r="D1796" s="5" t="s">
        <v>33</v>
      </c>
      <c r="E1796" s="7" t="n">
        <v>4000</v>
      </c>
      <c r="F1796" s="7" t="n">
        <v>83830</v>
      </c>
      <c r="G1796" s="7" t="n">
        <v>60357.6</v>
      </c>
      <c r="H1796" s="7" t="n">
        <v>23472.4</v>
      </c>
    </row>
    <row r="1797" customFormat="false" ht="12.75" hidden="false" customHeight="false" outlineLevel="0" collapsed="false">
      <c r="A1797" s="5" t="s">
        <v>9</v>
      </c>
      <c r="B1797" s="5" t="s">
        <v>22</v>
      </c>
      <c r="C1797" s="6" t="n">
        <v>39078</v>
      </c>
      <c r="D1797" s="5" t="s">
        <v>33</v>
      </c>
      <c r="E1797" s="7" t="n">
        <v>5000</v>
      </c>
      <c r="F1797" s="7" t="n">
        <v>91628</v>
      </c>
      <c r="G1797" s="7" t="n">
        <v>79716.36</v>
      </c>
      <c r="H1797" s="7" t="n">
        <v>11911.64</v>
      </c>
    </row>
    <row r="1798" customFormat="false" ht="12.75" hidden="false" customHeight="false" outlineLevel="0" collapsed="false">
      <c r="A1798" s="5" t="s">
        <v>9</v>
      </c>
      <c r="B1798" s="5" t="s">
        <v>58</v>
      </c>
      <c r="C1798" s="6" t="n">
        <v>35104</v>
      </c>
      <c r="D1798" s="5" t="s">
        <v>48</v>
      </c>
      <c r="E1798" s="7" t="n">
        <v>4000</v>
      </c>
      <c r="F1798" s="7" t="n">
        <v>78964</v>
      </c>
      <c r="G1798" s="7" t="n">
        <v>63171.2</v>
      </c>
      <c r="H1798" s="7" t="n">
        <v>15792.8</v>
      </c>
    </row>
    <row r="1799" customFormat="false" ht="12.75" hidden="false" customHeight="false" outlineLevel="0" collapsed="false">
      <c r="A1799" s="5" t="s">
        <v>9</v>
      </c>
      <c r="B1799" s="5" t="s">
        <v>16</v>
      </c>
      <c r="C1799" s="6" t="n">
        <v>35110</v>
      </c>
      <c r="D1799" s="5" t="s">
        <v>48</v>
      </c>
      <c r="E1799" s="7" t="n">
        <v>400</v>
      </c>
      <c r="F1799" s="7" t="n">
        <v>9876</v>
      </c>
      <c r="G1799" s="7" t="n">
        <v>7407</v>
      </c>
      <c r="H1799" s="7" t="n">
        <v>2469</v>
      </c>
    </row>
    <row r="1800" customFormat="false" ht="12.75" hidden="false" customHeight="false" outlineLevel="0" collapsed="false">
      <c r="A1800" s="5" t="s">
        <v>9</v>
      </c>
      <c r="B1800" s="5" t="s">
        <v>56</v>
      </c>
      <c r="C1800" s="6" t="n">
        <v>35209</v>
      </c>
      <c r="D1800" s="5" t="s">
        <v>48</v>
      </c>
      <c r="E1800" s="7" t="n">
        <v>5000</v>
      </c>
      <c r="F1800" s="7" t="n">
        <v>92151</v>
      </c>
      <c r="G1800" s="7" t="n">
        <v>62662.68</v>
      </c>
      <c r="H1800" s="7" t="n">
        <v>29488.32</v>
      </c>
    </row>
    <row r="1801" customFormat="false" ht="12.75" hidden="false" customHeight="false" outlineLevel="0" collapsed="false">
      <c r="A1801" s="5" t="s">
        <v>9</v>
      </c>
      <c r="B1801" s="5" t="s">
        <v>81</v>
      </c>
      <c r="C1801" s="6" t="n">
        <v>35278</v>
      </c>
      <c r="D1801" s="5" t="s">
        <v>48</v>
      </c>
      <c r="E1801" s="7" t="n">
        <v>400</v>
      </c>
      <c r="F1801" s="7" t="n">
        <v>4777</v>
      </c>
      <c r="G1801" s="7" t="n">
        <v>4155.99</v>
      </c>
      <c r="H1801" s="7" t="n">
        <v>621.01</v>
      </c>
    </row>
    <row r="1802" customFormat="false" ht="12.75" hidden="false" customHeight="false" outlineLevel="0" collapsed="false">
      <c r="A1802" s="5" t="s">
        <v>9</v>
      </c>
      <c r="B1802" s="5" t="s">
        <v>39</v>
      </c>
      <c r="C1802" s="6" t="n">
        <v>35317</v>
      </c>
      <c r="D1802" s="5" t="s">
        <v>48</v>
      </c>
      <c r="E1802" s="7" t="n">
        <v>1000</v>
      </c>
      <c r="F1802" s="7" t="n">
        <v>27578</v>
      </c>
      <c r="G1802" s="7" t="n">
        <v>15443.68</v>
      </c>
      <c r="H1802" s="7" t="n">
        <v>12134.32</v>
      </c>
    </row>
    <row r="1803" customFormat="false" ht="12.75" hidden="false" customHeight="false" outlineLevel="0" collapsed="false">
      <c r="A1803" s="5" t="s">
        <v>9</v>
      </c>
      <c r="B1803" s="5" t="s">
        <v>77</v>
      </c>
      <c r="C1803" s="6" t="n">
        <v>35482</v>
      </c>
      <c r="D1803" s="5" t="s">
        <v>48</v>
      </c>
      <c r="E1803" s="7" t="n">
        <v>4000</v>
      </c>
      <c r="F1803" s="7" t="n">
        <v>88681</v>
      </c>
      <c r="G1803" s="7" t="n">
        <v>63850.32</v>
      </c>
      <c r="H1803" s="7" t="n">
        <v>24830.68</v>
      </c>
    </row>
    <row r="1804" customFormat="false" ht="12.75" hidden="false" customHeight="false" outlineLevel="0" collapsed="false">
      <c r="A1804" s="5" t="s">
        <v>9</v>
      </c>
      <c r="B1804" s="5" t="s">
        <v>36</v>
      </c>
      <c r="C1804" s="6" t="n">
        <v>35653</v>
      </c>
      <c r="D1804" s="5" t="s">
        <v>48</v>
      </c>
      <c r="E1804" s="7" t="n">
        <v>800</v>
      </c>
      <c r="F1804" s="7" t="n">
        <v>4325</v>
      </c>
      <c r="G1804" s="7" t="n">
        <v>3243.75</v>
      </c>
      <c r="H1804" s="7" t="n">
        <v>1081.25</v>
      </c>
    </row>
    <row r="1805" customFormat="false" ht="12.75" hidden="false" customHeight="false" outlineLevel="0" collapsed="false">
      <c r="A1805" s="5" t="s">
        <v>9</v>
      </c>
      <c r="B1805" s="5" t="s">
        <v>24</v>
      </c>
      <c r="C1805" s="6" t="n">
        <v>35746</v>
      </c>
      <c r="D1805" s="5" t="s">
        <v>48</v>
      </c>
      <c r="E1805" s="7" t="n">
        <v>4000</v>
      </c>
      <c r="F1805" s="7" t="n">
        <v>70954</v>
      </c>
      <c r="G1805" s="7" t="n">
        <v>47539.18</v>
      </c>
      <c r="H1805" s="7" t="n">
        <v>23414.82</v>
      </c>
    </row>
    <row r="1806" customFormat="false" ht="12.75" hidden="false" customHeight="false" outlineLevel="0" collapsed="false">
      <c r="A1806" s="5" t="s">
        <v>9</v>
      </c>
      <c r="B1806" s="5" t="s">
        <v>67</v>
      </c>
      <c r="C1806" s="6" t="n">
        <v>35768</v>
      </c>
      <c r="D1806" s="5" t="s">
        <v>48</v>
      </c>
      <c r="E1806" s="7" t="n">
        <v>2000</v>
      </c>
      <c r="F1806" s="7" t="n">
        <v>48814</v>
      </c>
      <c r="G1806" s="7" t="n">
        <v>41491.9</v>
      </c>
      <c r="H1806" s="7" t="n">
        <v>7322.1</v>
      </c>
    </row>
    <row r="1807" customFormat="false" ht="12.75" hidden="false" customHeight="false" outlineLevel="0" collapsed="false">
      <c r="A1807" s="5" t="s">
        <v>9</v>
      </c>
      <c r="B1807" s="5" t="s">
        <v>66</v>
      </c>
      <c r="C1807" s="6" t="n">
        <v>35821</v>
      </c>
      <c r="D1807" s="5" t="s">
        <v>48</v>
      </c>
      <c r="E1807" s="7" t="n">
        <v>1000</v>
      </c>
      <c r="F1807" s="7" t="n">
        <v>24710</v>
      </c>
      <c r="G1807" s="7" t="n">
        <v>15320.2</v>
      </c>
      <c r="H1807" s="7" t="n">
        <v>9389.8</v>
      </c>
    </row>
    <row r="1808" customFormat="false" ht="12.75" hidden="false" customHeight="false" outlineLevel="0" collapsed="false">
      <c r="A1808" s="5" t="s">
        <v>9</v>
      </c>
      <c r="B1808" s="5" t="s">
        <v>55</v>
      </c>
      <c r="C1808" s="6" t="n">
        <v>36012</v>
      </c>
      <c r="D1808" s="5" t="s">
        <v>48</v>
      </c>
      <c r="E1808" s="7" t="n">
        <v>2000</v>
      </c>
      <c r="F1808" s="7" t="n">
        <v>48421</v>
      </c>
      <c r="G1808" s="7" t="n">
        <v>36315.75</v>
      </c>
      <c r="H1808" s="7" t="n">
        <v>12105.25</v>
      </c>
    </row>
    <row r="1809" customFormat="false" ht="12.75" hidden="false" customHeight="false" outlineLevel="0" collapsed="false">
      <c r="A1809" s="5" t="s">
        <v>9</v>
      </c>
      <c r="B1809" s="5" t="s">
        <v>10</v>
      </c>
      <c r="C1809" s="6" t="n">
        <v>36018</v>
      </c>
      <c r="D1809" s="5" t="s">
        <v>48</v>
      </c>
      <c r="E1809" s="7" t="n">
        <v>3000</v>
      </c>
      <c r="F1809" s="7" t="n">
        <v>58835</v>
      </c>
      <c r="G1809" s="7" t="n">
        <v>47068</v>
      </c>
      <c r="H1809" s="7" t="n">
        <v>11767</v>
      </c>
    </row>
    <row r="1810" customFormat="false" ht="12.75" hidden="false" customHeight="false" outlineLevel="0" collapsed="false">
      <c r="A1810" s="5" t="s">
        <v>9</v>
      </c>
      <c r="B1810" s="5" t="s">
        <v>78</v>
      </c>
      <c r="C1810" s="6" t="n">
        <v>36095</v>
      </c>
      <c r="D1810" s="5" t="s">
        <v>48</v>
      </c>
      <c r="E1810" s="7" t="n">
        <v>4000</v>
      </c>
      <c r="F1810" s="7" t="n">
        <v>82277</v>
      </c>
      <c r="G1810" s="7" t="n">
        <v>61707.75</v>
      </c>
      <c r="H1810" s="7" t="n">
        <v>20569.25</v>
      </c>
    </row>
    <row r="1811" customFormat="false" ht="12.75" hidden="false" customHeight="false" outlineLevel="0" collapsed="false">
      <c r="A1811" s="5" t="s">
        <v>9</v>
      </c>
      <c r="B1811" s="5" t="s">
        <v>55</v>
      </c>
      <c r="C1811" s="6" t="n">
        <v>36171</v>
      </c>
      <c r="D1811" s="5" t="s">
        <v>48</v>
      </c>
      <c r="E1811" s="7" t="n">
        <v>4000</v>
      </c>
      <c r="F1811" s="7" t="n">
        <v>77610</v>
      </c>
      <c r="G1811" s="7" t="n">
        <v>65192.4</v>
      </c>
      <c r="H1811" s="7" t="n">
        <v>12417.6</v>
      </c>
    </row>
    <row r="1812" customFormat="false" ht="12.75" hidden="false" customHeight="false" outlineLevel="0" collapsed="false">
      <c r="A1812" s="5" t="s">
        <v>9</v>
      </c>
      <c r="B1812" s="5" t="s">
        <v>44</v>
      </c>
      <c r="C1812" s="6" t="n">
        <v>36221</v>
      </c>
      <c r="D1812" s="5" t="s">
        <v>48</v>
      </c>
      <c r="E1812" s="7" t="n">
        <v>1000</v>
      </c>
      <c r="F1812" s="7" t="n">
        <v>14595</v>
      </c>
      <c r="G1812" s="7" t="n">
        <v>10946.25</v>
      </c>
      <c r="H1812" s="7" t="n">
        <v>3648.75</v>
      </c>
    </row>
    <row r="1813" customFormat="false" ht="12.75" hidden="false" customHeight="false" outlineLevel="0" collapsed="false">
      <c r="A1813" s="5" t="s">
        <v>9</v>
      </c>
      <c r="B1813" s="5" t="s">
        <v>44</v>
      </c>
      <c r="C1813" s="6" t="n">
        <v>36229</v>
      </c>
      <c r="D1813" s="5" t="s">
        <v>48</v>
      </c>
      <c r="E1813" s="7" t="n">
        <v>1000</v>
      </c>
      <c r="F1813" s="7" t="n">
        <v>13429</v>
      </c>
      <c r="G1813" s="7" t="n">
        <v>10071.75</v>
      </c>
      <c r="H1813" s="7" t="n">
        <v>3357.25</v>
      </c>
    </row>
    <row r="1814" customFormat="false" ht="12.75" hidden="false" customHeight="false" outlineLevel="0" collapsed="false">
      <c r="A1814" s="5" t="s">
        <v>9</v>
      </c>
      <c r="B1814" s="5" t="s">
        <v>80</v>
      </c>
      <c r="C1814" s="6" t="n">
        <v>36262</v>
      </c>
      <c r="D1814" s="5" t="s">
        <v>48</v>
      </c>
      <c r="E1814" s="7" t="n">
        <v>5000</v>
      </c>
      <c r="F1814" s="7" t="n">
        <v>94935</v>
      </c>
      <c r="G1814" s="7" t="n">
        <v>71201.25</v>
      </c>
      <c r="H1814" s="7" t="n">
        <v>23733.75</v>
      </c>
    </row>
    <row r="1815" customFormat="false" ht="12.75" hidden="false" customHeight="false" outlineLevel="0" collapsed="false">
      <c r="A1815" s="5" t="s">
        <v>9</v>
      </c>
      <c r="B1815" s="5" t="s">
        <v>44</v>
      </c>
      <c r="C1815" s="6" t="n">
        <v>36269</v>
      </c>
      <c r="D1815" s="5" t="s">
        <v>48</v>
      </c>
      <c r="E1815" s="7" t="n">
        <v>5000</v>
      </c>
      <c r="F1815" s="7" t="n">
        <v>91912</v>
      </c>
      <c r="G1815" s="7" t="n">
        <v>55147.2</v>
      </c>
      <c r="H1815" s="7" t="n">
        <v>36764.8</v>
      </c>
    </row>
    <row r="1816" customFormat="false" ht="12.75" hidden="false" customHeight="false" outlineLevel="0" collapsed="false">
      <c r="A1816" s="5" t="s">
        <v>9</v>
      </c>
      <c r="B1816" s="5" t="s">
        <v>26</v>
      </c>
      <c r="C1816" s="6" t="n">
        <v>36409</v>
      </c>
      <c r="D1816" s="5" t="s">
        <v>48</v>
      </c>
      <c r="E1816" s="7" t="n">
        <v>900</v>
      </c>
      <c r="F1816" s="7" t="n">
        <v>1337</v>
      </c>
      <c r="G1816" s="7" t="n">
        <v>1002.75</v>
      </c>
      <c r="H1816" s="7" t="n">
        <v>334.25</v>
      </c>
    </row>
    <row r="1817" customFormat="false" ht="12.75" hidden="false" customHeight="false" outlineLevel="0" collapsed="false">
      <c r="A1817" s="5" t="s">
        <v>9</v>
      </c>
      <c r="B1817" s="5" t="s">
        <v>61</v>
      </c>
      <c r="C1817" s="6" t="n">
        <v>36409</v>
      </c>
      <c r="D1817" s="5" t="s">
        <v>48</v>
      </c>
      <c r="E1817" s="7" t="n">
        <v>3000</v>
      </c>
      <c r="F1817" s="7" t="n">
        <v>62240</v>
      </c>
      <c r="G1817" s="7" t="n">
        <v>42323.2</v>
      </c>
      <c r="H1817" s="7" t="n">
        <v>19916.8</v>
      </c>
    </row>
    <row r="1818" customFormat="false" ht="12.75" hidden="false" customHeight="false" outlineLevel="0" collapsed="false">
      <c r="A1818" s="5" t="s">
        <v>9</v>
      </c>
      <c r="B1818" s="5" t="s">
        <v>49</v>
      </c>
      <c r="C1818" s="6" t="n">
        <v>36553</v>
      </c>
      <c r="D1818" s="5" t="s">
        <v>48</v>
      </c>
      <c r="E1818" s="7" t="n">
        <v>200</v>
      </c>
      <c r="F1818" s="7" t="n">
        <v>3976</v>
      </c>
      <c r="G1818" s="7" t="n">
        <v>2982</v>
      </c>
      <c r="H1818" s="7" t="n">
        <v>994</v>
      </c>
    </row>
    <row r="1819" customFormat="false" ht="12.75" hidden="false" customHeight="false" outlineLevel="0" collapsed="false">
      <c r="A1819" s="5" t="s">
        <v>9</v>
      </c>
      <c r="B1819" s="5" t="s">
        <v>57</v>
      </c>
      <c r="C1819" s="6" t="n">
        <v>36585</v>
      </c>
      <c r="D1819" s="5" t="s">
        <v>48</v>
      </c>
      <c r="E1819" s="7" t="n">
        <v>5000</v>
      </c>
      <c r="F1819" s="7" t="n">
        <v>97809</v>
      </c>
      <c r="G1819" s="7" t="n">
        <v>77269.11</v>
      </c>
      <c r="H1819" s="7" t="n">
        <v>20539.89</v>
      </c>
    </row>
    <row r="1820" customFormat="false" ht="12.75" hidden="false" customHeight="false" outlineLevel="0" collapsed="false">
      <c r="A1820" s="5" t="s">
        <v>9</v>
      </c>
      <c r="B1820" s="5" t="s">
        <v>55</v>
      </c>
      <c r="C1820" s="6" t="n">
        <v>36605</v>
      </c>
      <c r="D1820" s="5" t="s">
        <v>48</v>
      </c>
      <c r="E1820" s="7" t="n">
        <v>2000</v>
      </c>
      <c r="F1820" s="7" t="n">
        <v>34778</v>
      </c>
      <c r="G1820" s="7" t="n">
        <v>21562.36</v>
      </c>
      <c r="H1820" s="7" t="n">
        <v>13215.64</v>
      </c>
    </row>
    <row r="1821" customFormat="false" ht="12.75" hidden="false" customHeight="false" outlineLevel="0" collapsed="false">
      <c r="A1821" s="5" t="s">
        <v>9</v>
      </c>
      <c r="B1821" s="5" t="s">
        <v>10</v>
      </c>
      <c r="C1821" s="6" t="n">
        <v>36759</v>
      </c>
      <c r="D1821" s="5" t="s">
        <v>48</v>
      </c>
      <c r="E1821" s="7" t="n">
        <v>5000</v>
      </c>
      <c r="F1821" s="7" t="n">
        <v>99619</v>
      </c>
      <c r="G1821" s="7" t="n">
        <v>79695.2</v>
      </c>
      <c r="H1821" s="7" t="n">
        <v>19923.8</v>
      </c>
    </row>
    <row r="1822" customFormat="false" ht="12.75" hidden="false" customHeight="false" outlineLevel="0" collapsed="false">
      <c r="A1822" s="5" t="s">
        <v>9</v>
      </c>
      <c r="B1822" s="5" t="s">
        <v>78</v>
      </c>
      <c r="C1822" s="6" t="n">
        <v>36797</v>
      </c>
      <c r="D1822" s="5" t="s">
        <v>48</v>
      </c>
      <c r="E1822" s="7" t="n">
        <v>1000</v>
      </c>
      <c r="F1822" s="7" t="n">
        <v>25906</v>
      </c>
      <c r="G1822" s="7" t="n">
        <v>22279.16</v>
      </c>
      <c r="H1822" s="7" t="n">
        <v>3626.84</v>
      </c>
    </row>
    <row r="1823" customFormat="false" ht="12.75" hidden="false" customHeight="false" outlineLevel="0" collapsed="false">
      <c r="A1823" s="5" t="s">
        <v>9</v>
      </c>
      <c r="B1823" s="5" t="s">
        <v>34</v>
      </c>
      <c r="C1823" s="6" t="n">
        <v>36818</v>
      </c>
      <c r="D1823" s="5" t="s">
        <v>48</v>
      </c>
      <c r="E1823" s="7" t="n">
        <v>3000</v>
      </c>
      <c r="F1823" s="7" t="n">
        <v>68529</v>
      </c>
      <c r="G1823" s="7" t="n">
        <v>61676.1</v>
      </c>
      <c r="H1823" s="7" t="n">
        <v>6852.9</v>
      </c>
    </row>
    <row r="1824" customFormat="false" ht="12.75" hidden="false" customHeight="false" outlineLevel="0" collapsed="false">
      <c r="A1824" s="5" t="s">
        <v>9</v>
      </c>
      <c r="B1824" s="5" t="s">
        <v>78</v>
      </c>
      <c r="C1824" s="6" t="n">
        <v>36839</v>
      </c>
      <c r="D1824" s="5" t="s">
        <v>48</v>
      </c>
      <c r="E1824" s="7" t="n">
        <v>3000</v>
      </c>
      <c r="F1824" s="7" t="n">
        <v>60333</v>
      </c>
      <c r="G1824" s="7" t="n">
        <v>46456.41</v>
      </c>
      <c r="H1824" s="7" t="n">
        <v>13876.59</v>
      </c>
    </row>
    <row r="1825" customFormat="false" ht="12.75" hidden="false" customHeight="false" outlineLevel="0" collapsed="false">
      <c r="A1825" s="5" t="s">
        <v>9</v>
      </c>
      <c r="B1825" s="5" t="s">
        <v>70</v>
      </c>
      <c r="C1825" s="6" t="n">
        <v>37145</v>
      </c>
      <c r="D1825" s="5" t="s">
        <v>48</v>
      </c>
      <c r="E1825" s="7" t="n">
        <v>5000</v>
      </c>
      <c r="F1825" s="7" t="n">
        <v>99731</v>
      </c>
      <c r="G1825" s="7" t="n">
        <v>87763.28</v>
      </c>
      <c r="H1825" s="7" t="n">
        <v>11967.72</v>
      </c>
    </row>
    <row r="1826" customFormat="false" ht="12.75" hidden="false" customHeight="false" outlineLevel="0" collapsed="false">
      <c r="A1826" s="5" t="s">
        <v>9</v>
      </c>
      <c r="B1826" s="5" t="s">
        <v>86</v>
      </c>
      <c r="C1826" s="6" t="n">
        <v>37327</v>
      </c>
      <c r="D1826" s="5" t="s">
        <v>48</v>
      </c>
      <c r="E1826" s="7" t="n">
        <v>3000</v>
      </c>
      <c r="F1826" s="7" t="n">
        <v>68513</v>
      </c>
      <c r="G1826" s="7" t="n">
        <v>42478.06</v>
      </c>
      <c r="H1826" s="7" t="n">
        <v>26034.94</v>
      </c>
    </row>
    <row r="1827" customFormat="false" ht="12.75" hidden="false" customHeight="false" outlineLevel="0" collapsed="false">
      <c r="A1827" s="5" t="s">
        <v>9</v>
      </c>
      <c r="B1827" s="5" t="s">
        <v>10</v>
      </c>
      <c r="C1827" s="6" t="n">
        <v>37384</v>
      </c>
      <c r="D1827" s="5" t="s">
        <v>48</v>
      </c>
      <c r="E1827" s="7" t="n">
        <v>4000</v>
      </c>
      <c r="F1827" s="7" t="n">
        <v>80454</v>
      </c>
      <c r="G1827" s="7" t="n">
        <v>55513.26</v>
      </c>
      <c r="H1827" s="7" t="n">
        <v>24940.74</v>
      </c>
    </row>
    <row r="1828" customFormat="false" ht="12.75" hidden="false" customHeight="false" outlineLevel="0" collapsed="false">
      <c r="A1828" s="5" t="s">
        <v>9</v>
      </c>
      <c r="B1828" s="5" t="s">
        <v>18</v>
      </c>
      <c r="C1828" s="6" t="n">
        <v>37424</v>
      </c>
      <c r="D1828" s="5" t="s">
        <v>48</v>
      </c>
      <c r="E1828" s="7" t="n">
        <v>2000</v>
      </c>
      <c r="F1828" s="7" t="n">
        <v>47882</v>
      </c>
      <c r="G1828" s="7" t="n">
        <v>28250.38</v>
      </c>
      <c r="H1828" s="7" t="n">
        <v>19631.62</v>
      </c>
    </row>
    <row r="1829" customFormat="false" ht="12.75" hidden="false" customHeight="false" outlineLevel="0" collapsed="false">
      <c r="A1829" s="5" t="s">
        <v>9</v>
      </c>
      <c r="B1829" s="5" t="s">
        <v>74</v>
      </c>
      <c r="C1829" s="6" t="n">
        <v>37470</v>
      </c>
      <c r="D1829" s="5" t="s">
        <v>48</v>
      </c>
      <c r="E1829" s="7" t="n">
        <v>2000</v>
      </c>
      <c r="F1829" s="7" t="n">
        <v>37193</v>
      </c>
      <c r="G1829" s="7" t="n">
        <v>23431.59</v>
      </c>
      <c r="H1829" s="7" t="n">
        <v>13761.41</v>
      </c>
    </row>
    <row r="1830" customFormat="false" ht="12.75" hidden="false" customHeight="false" outlineLevel="0" collapsed="false">
      <c r="A1830" s="5" t="s">
        <v>9</v>
      </c>
      <c r="B1830" s="5" t="s">
        <v>61</v>
      </c>
      <c r="C1830" s="6" t="n">
        <v>37665</v>
      </c>
      <c r="D1830" s="5" t="s">
        <v>48</v>
      </c>
      <c r="E1830" s="7" t="n">
        <v>4000</v>
      </c>
      <c r="F1830" s="7" t="n">
        <v>79889</v>
      </c>
      <c r="G1830" s="7" t="n">
        <v>59916.75</v>
      </c>
      <c r="H1830" s="7" t="n">
        <v>19972.25</v>
      </c>
    </row>
    <row r="1831" customFormat="false" ht="12.75" hidden="false" customHeight="false" outlineLevel="0" collapsed="false">
      <c r="A1831" s="5" t="s">
        <v>9</v>
      </c>
      <c r="B1831" s="5" t="s">
        <v>52</v>
      </c>
      <c r="C1831" s="6" t="n">
        <v>37691</v>
      </c>
      <c r="D1831" s="5" t="s">
        <v>48</v>
      </c>
      <c r="E1831" s="7" t="n">
        <v>4000</v>
      </c>
      <c r="F1831" s="7" t="n">
        <v>72840</v>
      </c>
      <c r="G1831" s="7" t="n">
        <v>48074.4</v>
      </c>
      <c r="H1831" s="7" t="n">
        <v>24765.6</v>
      </c>
    </row>
    <row r="1832" customFormat="false" ht="12.75" hidden="false" customHeight="false" outlineLevel="0" collapsed="false">
      <c r="A1832" s="5" t="s">
        <v>9</v>
      </c>
      <c r="B1832" s="5" t="s">
        <v>55</v>
      </c>
      <c r="C1832" s="6" t="n">
        <v>37897</v>
      </c>
      <c r="D1832" s="5" t="s">
        <v>48</v>
      </c>
      <c r="E1832" s="7" t="n">
        <v>2000</v>
      </c>
      <c r="F1832" s="7" t="n">
        <v>41620</v>
      </c>
      <c r="G1832" s="7" t="n">
        <v>23723.4</v>
      </c>
      <c r="H1832" s="7" t="n">
        <v>17896.6</v>
      </c>
    </row>
    <row r="1833" customFormat="false" ht="12.75" hidden="false" customHeight="false" outlineLevel="0" collapsed="false">
      <c r="A1833" s="5" t="s">
        <v>9</v>
      </c>
      <c r="B1833" s="5" t="s">
        <v>13</v>
      </c>
      <c r="C1833" s="6" t="n">
        <v>38061</v>
      </c>
      <c r="D1833" s="5" t="s">
        <v>48</v>
      </c>
      <c r="E1833" s="7" t="n">
        <v>3000</v>
      </c>
      <c r="F1833" s="7" t="n">
        <v>55745</v>
      </c>
      <c r="G1833" s="7" t="n">
        <v>41808.75</v>
      </c>
      <c r="H1833" s="7" t="n">
        <v>13936.25</v>
      </c>
    </row>
    <row r="1834" customFormat="false" ht="12.75" hidden="false" customHeight="false" outlineLevel="0" collapsed="false">
      <c r="A1834" s="5" t="s">
        <v>9</v>
      </c>
      <c r="B1834" s="5" t="s">
        <v>43</v>
      </c>
      <c r="C1834" s="6" t="n">
        <v>38210</v>
      </c>
      <c r="D1834" s="5" t="s">
        <v>48</v>
      </c>
      <c r="E1834" s="7" t="n">
        <v>2000</v>
      </c>
      <c r="F1834" s="7" t="n">
        <v>35246</v>
      </c>
      <c r="G1834" s="7" t="n">
        <v>29254.18</v>
      </c>
      <c r="H1834" s="7" t="n">
        <v>5991.82</v>
      </c>
    </row>
    <row r="1835" customFormat="false" ht="12.75" hidden="false" customHeight="false" outlineLevel="0" collapsed="false">
      <c r="A1835" s="5" t="s">
        <v>9</v>
      </c>
      <c r="B1835" s="5" t="s">
        <v>49</v>
      </c>
      <c r="C1835" s="6" t="n">
        <v>38232</v>
      </c>
      <c r="D1835" s="5" t="s">
        <v>48</v>
      </c>
      <c r="E1835" s="7" t="n">
        <v>2000</v>
      </c>
      <c r="F1835" s="7" t="n">
        <v>30964</v>
      </c>
      <c r="G1835" s="7" t="n">
        <v>25390.48</v>
      </c>
      <c r="H1835" s="7" t="n">
        <v>5573.52</v>
      </c>
    </row>
    <row r="1836" customFormat="false" ht="12.75" hidden="false" customHeight="false" outlineLevel="0" collapsed="false">
      <c r="A1836" s="5" t="s">
        <v>9</v>
      </c>
      <c r="B1836" s="5" t="s">
        <v>73</v>
      </c>
      <c r="C1836" s="6" t="n">
        <v>38566</v>
      </c>
      <c r="D1836" s="5" t="s">
        <v>48</v>
      </c>
      <c r="E1836" s="7" t="n">
        <v>1000</v>
      </c>
      <c r="F1836" s="7" t="n">
        <v>27385</v>
      </c>
      <c r="G1836" s="7" t="n">
        <v>20538.75</v>
      </c>
      <c r="H1836" s="7" t="n">
        <v>6846.25</v>
      </c>
    </row>
    <row r="1837" customFormat="false" ht="12.75" hidden="false" customHeight="false" outlineLevel="0" collapsed="false">
      <c r="A1837" s="5" t="s">
        <v>9</v>
      </c>
      <c r="B1837" s="5" t="s">
        <v>44</v>
      </c>
      <c r="C1837" s="6" t="n">
        <v>38576</v>
      </c>
      <c r="D1837" s="5" t="s">
        <v>48</v>
      </c>
      <c r="E1837" s="7" t="n">
        <v>5000</v>
      </c>
      <c r="F1837" s="7" t="n">
        <v>95922</v>
      </c>
      <c r="G1837" s="7" t="n">
        <v>65226.96</v>
      </c>
      <c r="H1837" s="7" t="n">
        <v>30695.04</v>
      </c>
    </row>
    <row r="1838" customFormat="false" ht="12.75" hidden="false" customHeight="false" outlineLevel="0" collapsed="false">
      <c r="A1838" s="5" t="s">
        <v>9</v>
      </c>
      <c r="B1838" s="5" t="s">
        <v>69</v>
      </c>
      <c r="C1838" s="6" t="n">
        <v>38607</v>
      </c>
      <c r="D1838" s="5" t="s">
        <v>48</v>
      </c>
      <c r="E1838" s="7" t="n">
        <v>1000</v>
      </c>
      <c r="F1838" s="7" t="n">
        <v>27207</v>
      </c>
      <c r="G1838" s="7" t="n">
        <v>23670.09</v>
      </c>
      <c r="H1838" s="7" t="n">
        <v>3536.91</v>
      </c>
    </row>
    <row r="1839" customFormat="false" ht="12.75" hidden="false" customHeight="false" outlineLevel="0" collapsed="false">
      <c r="A1839" s="5" t="s">
        <v>9</v>
      </c>
      <c r="B1839" s="5" t="s">
        <v>70</v>
      </c>
      <c r="C1839" s="6" t="n">
        <v>38624</v>
      </c>
      <c r="D1839" s="5" t="s">
        <v>48</v>
      </c>
      <c r="E1839" s="7" t="n">
        <v>1000</v>
      </c>
      <c r="F1839" s="7" t="n">
        <v>28319</v>
      </c>
      <c r="G1839" s="7" t="n">
        <v>21239.25</v>
      </c>
      <c r="H1839" s="7" t="n">
        <v>7079.75</v>
      </c>
    </row>
    <row r="1840" customFormat="false" ht="12.75" hidden="false" customHeight="false" outlineLevel="0" collapsed="false">
      <c r="A1840" s="5" t="s">
        <v>9</v>
      </c>
      <c r="B1840" s="5" t="s">
        <v>83</v>
      </c>
      <c r="C1840" s="6" t="n">
        <v>38706</v>
      </c>
      <c r="D1840" s="5" t="s">
        <v>48</v>
      </c>
      <c r="E1840" s="7" t="n">
        <v>3000</v>
      </c>
      <c r="F1840" s="7" t="n">
        <v>55905</v>
      </c>
      <c r="G1840" s="7" t="n">
        <v>36897.3</v>
      </c>
      <c r="H1840" s="7" t="n">
        <v>19007.7</v>
      </c>
    </row>
    <row r="1841" customFormat="false" ht="12.75" hidden="false" customHeight="false" outlineLevel="0" collapsed="false">
      <c r="A1841" s="5" t="s">
        <v>9</v>
      </c>
      <c r="B1841" s="5" t="s">
        <v>10</v>
      </c>
      <c r="C1841" s="6" t="n">
        <v>38736</v>
      </c>
      <c r="D1841" s="5" t="s">
        <v>48</v>
      </c>
      <c r="E1841" s="7" t="n">
        <v>4000</v>
      </c>
      <c r="F1841" s="7" t="n">
        <v>74205</v>
      </c>
      <c r="G1841" s="7" t="n">
        <v>55653.75</v>
      </c>
      <c r="H1841" s="7" t="n">
        <v>18551.25</v>
      </c>
    </row>
    <row r="1842" customFormat="false" ht="12.75" hidden="false" customHeight="false" outlineLevel="0" collapsed="false">
      <c r="A1842" s="5" t="s">
        <v>9</v>
      </c>
      <c r="B1842" s="5" t="s">
        <v>39</v>
      </c>
      <c r="C1842" s="6" t="n">
        <v>38804</v>
      </c>
      <c r="D1842" s="5" t="s">
        <v>48</v>
      </c>
      <c r="E1842" s="7" t="n">
        <v>4000</v>
      </c>
      <c r="F1842" s="7" t="n">
        <v>73359</v>
      </c>
      <c r="G1842" s="7" t="n">
        <v>53552.07</v>
      </c>
      <c r="H1842" s="7" t="n">
        <v>19806.93</v>
      </c>
    </row>
    <row r="1843" customFormat="false" ht="12.75" hidden="false" customHeight="false" outlineLevel="0" collapsed="false">
      <c r="A1843" s="5" t="s">
        <v>9</v>
      </c>
      <c r="B1843" s="5" t="s">
        <v>83</v>
      </c>
      <c r="C1843" s="6" t="n">
        <v>38833</v>
      </c>
      <c r="D1843" s="5" t="s">
        <v>48</v>
      </c>
      <c r="E1843" s="7" t="n">
        <v>600</v>
      </c>
      <c r="F1843" s="7" t="n">
        <v>7012</v>
      </c>
      <c r="G1843" s="7" t="n">
        <v>5259</v>
      </c>
      <c r="H1843" s="7" t="n">
        <v>1753</v>
      </c>
    </row>
    <row r="1844" customFormat="false" ht="12.75" hidden="false" customHeight="false" outlineLevel="0" collapsed="false">
      <c r="A1844" s="5" t="s">
        <v>9</v>
      </c>
      <c r="B1844" s="5" t="s">
        <v>66</v>
      </c>
      <c r="C1844" s="6" t="n">
        <v>38772</v>
      </c>
      <c r="D1844" s="5" t="s">
        <v>88</v>
      </c>
      <c r="E1844" s="7" t="n">
        <v>4000</v>
      </c>
      <c r="F1844" s="7" t="n">
        <v>70325</v>
      </c>
      <c r="G1844" s="7" t="n">
        <v>43601.5</v>
      </c>
      <c r="H1844" s="7" t="n">
        <v>26723.5</v>
      </c>
    </row>
    <row r="1845" customFormat="false" ht="12.75" hidden="false" customHeight="false" outlineLevel="0" collapsed="false">
      <c r="A1845" s="5" t="s">
        <v>9</v>
      </c>
      <c r="B1845" s="5" t="s">
        <v>34</v>
      </c>
      <c r="C1845" s="6" t="n">
        <v>38831</v>
      </c>
      <c r="D1845" s="5" t="s">
        <v>88</v>
      </c>
      <c r="E1845" s="7" t="n">
        <v>3000</v>
      </c>
      <c r="F1845" s="7" t="n">
        <v>56193</v>
      </c>
      <c r="G1845" s="7" t="n">
        <v>33153.87</v>
      </c>
      <c r="H1845" s="7" t="n">
        <v>23039.13</v>
      </c>
    </row>
    <row r="1846" customFormat="false" ht="12.75" hidden="false" customHeight="false" outlineLevel="0" collapsed="false">
      <c r="A1846" s="5" t="s">
        <v>9</v>
      </c>
      <c r="B1846" s="5" t="s">
        <v>10</v>
      </c>
      <c r="C1846" s="6" t="n">
        <v>35066</v>
      </c>
      <c r="D1846" s="5" t="s">
        <v>11</v>
      </c>
      <c r="E1846" s="7" t="n">
        <v>4000</v>
      </c>
      <c r="F1846" s="7" t="n">
        <v>78755</v>
      </c>
      <c r="G1846" s="7" t="n">
        <v>46465.45</v>
      </c>
      <c r="H1846" s="7" t="n">
        <v>32289.55</v>
      </c>
    </row>
    <row r="1847" customFormat="false" ht="12.75" hidden="false" customHeight="false" outlineLevel="0" collapsed="false">
      <c r="A1847" s="5" t="s">
        <v>9</v>
      </c>
      <c r="B1847" s="5" t="s">
        <v>44</v>
      </c>
      <c r="C1847" s="6" t="n">
        <v>35163</v>
      </c>
      <c r="D1847" s="5" t="s">
        <v>11</v>
      </c>
      <c r="E1847" s="7" t="n">
        <v>3000</v>
      </c>
      <c r="F1847" s="7" t="n">
        <v>56538</v>
      </c>
      <c r="G1847" s="7" t="n">
        <v>42403.5</v>
      </c>
      <c r="H1847" s="7" t="n">
        <v>14134.5</v>
      </c>
    </row>
    <row r="1848" customFormat="false" ht="12.75" hidden="false" customHeight="false" outlineLevel="0" collapsed="false">
      <c r="A1848" s="5" t="s">
        <v>9</v>
      </c>
      <c r="B1848" s="5" t="s">
        <v>16</v>
      </c>
      <c r="C1848" s="6" t="n">
        <v>35237</v>
      </c>
      <c r="D1848" s="5" t="s">
        <v>11</v>
      </c>
      <c r="E1848" s="7" t="n">
        <v>5000</v>
      </c>
      <c r="F1848" s="7" t="n">
        <v>98972</v>
      </c>
      <c r="G1848" s="7" t="n">
        <v>80167.32</v>
      </c>
      <c r="H1848" s="7" t="n">
        <v>18804.68</v>
      </c>
    </row>
    <row r="1849" customFormat="false" ht="12.75" hidden="false" customHeight="false" outlineLevel="0" collapsed="false">
      <c r="A1849" s="5" t="s">
        <v>9</v>
      </c>
      <c r="B1849" s="5" t="s">
        <v>67</v>
      </c>
      <c r="C1849" s="6" t="n">
        <v>35240</v>
      </c>
      <c r="D1849" s="5" t="s">
        <v>11</v>
      </c>
      <c r="E1849" s="7" t="n">
        <v>1000</v>
      </c>
      <c r="F1849" s="7" t="n">
        <v>16161</v>
      </c>
      <c r="G1849" s="7" t="n">
        <v>10019.82</v>
      </c>
      <c r="H1849" s="7" t="n">
        <v>6141.18</v>
      </c>
    </row>
    <row r="1850" customFormat="false" ht="12.75" hidden="false" customHeight="false" outlineLevel="0" collapsed="false">
      <c r="A1850" s="5" t="s">
        <v>9</v>
      </c>
      <c r="B1850" s="5" t="s">
        <v>49</v>
      </c>
      <c r="C1850" s="6" t="n">
        <v>35243</v>
      </c>
      <c r="D1850" s="5" t="s">
        <v>11</v>
      </c>
      <c r="E1850" s="7" t="n">
        <v>3000</v>
      </c>
      <c r="F1850" s="7" t="n">
        <v>57746</v>
      </c>
      <c r="G1850" s="7" t="n">
        <v>45619.34</v>
      </c>
      <c r="H1850" s="7" t="n">
        <v>12126.66</v>
      </c>
    </row>
    <row r="1851" customFormat="false" ht="12.75" hidden="false" customHeight="false" outlineLevel="0" collapsed="false">
      <c r="A1851" s="5" t="s">
        <v>9</v>
      </c>
      <c r="B1851" s="5" t="s">
        <v>84</v>
      </c>
      <c r="C1851" s="6" t="n">
        <v>35244</v>
      </c>
      <c r="D1851" s="5" t="s">
        <v>11</v>
      </c>
      <c r="E1851" s="7" t="n">
        <v>3000</v>
      </c>
      <c r="F1851" s="7" t="n">
        <v>67441</v>
      </c>
      <c r="G1851" s="7" t="n">
        <v>50580.75</v>
      </c>
      <c r="H1851" s="7" t="n">
        <v>16860.25</v>
      </c>
    </row>
    <row r="1852" customFormat="false" ht="12.75" hidden="false" customHeight="false" outlineLevel="0" collapsed="false">
      <c r="A1852" s="5" t="s">
        <v>9</v>
      </c>
      <c r="B1852" s="5" t="s">
        <v>68</v>
      </c>
      <c r="C1852" s="6" t="n">
        <v>35257</v>
      </c>
      <c r="D1852" s="5" t="s">
        <v>11</v>
      </c>
      <c r="E1852" s="7" t="n">
        <v>1000</v>
      </c>
      <c r="F1852" s="7" t="n">
        <v>26489</v>
      </c>
      <c r="G1852" s="7" t="n">
        <v>22250.76</v>
      </c>
      <c r="H1852" s="7" t="n">
        <v>4238.24</v>
      </c>
    </row>
    <row r="1853" customFormat="false" ht="12.75" hidden="false" customHeight="false" outlineLevel="0" collapsed="false">
      <c r="A1853" s="5" t="s">
        <v>9</v>
      </c>
      <c r="B1853" s="5" t="s">
        <v>61</v>
      </c>
      <c r="C1853" s="6" t="n">
        <v>35261</v>
      </c>
      <c r="D1853" s="5" t="s">
        <v>11</v>
      </c>
      <c r="E1853" s="7" t="n">
        <v>100</v>
      </c>
      <c r="F1853" s="7" t="n">
        <v>2069</v>
      </c>
      <c r="G1853" s="7" t="n">
        <v>1324.16</v>
      </c>
      <c r="H1853" s="7" t="n">
        <v>744.84</v>
      </c>
    </row>
    <row r="1854" customFormat="false" ht="12.75" hidden="false" customHeight="false" outlineLevel="0" collapsed="false">
      <c r="A1854" s="5" t="s">
        <v>9</v>
      </c>
      <c r="B1854" s="5" t="s">
        <v>80</v>
      </c>
      <c r="C1854" s="6" t="n">
        <v>35276</v>
      </c>
      <c r="D1854" s="5" t="s">
        <v>11</v>
      </c>
      <c r="E1854" s="7" t="n">
        <v>3000</v>
      </c>
      <c r="F1854" s="7" t="n">
        <v>67389</v>
      </c>
      <c r="G1854" s="7" t="n">
        <v>50541.75</v>
      </c>
      <c r="H1854" s="7" t="n">
        <v>16847.25</v>
      </c>
    </row>
    <row r="1855" customFormat="false" ht="12.75" hidden="false" customHeight="false" outlineLevel="0" collapsed="false">
      <c r="A1855" s="5" t="s">
        <v>9</v>
      </c>
      <c r="B1855" s="5" t="s">
        <v>77</v>
      </c>
      <c r="C1855" s="6" t="n">
        <v>35277</v>
      </c>
      <c r="D1855" s="5" t="s">
        <v>11</v>
      </c>
      <c r="E1855" s="7" t="n">
        <v>2000</v>
      </c>
      <c r="F1855" s="7" t="n">
        <v>41156</v>
      </c>
      <c r="G1855" s="7" t="n">
        <v>25928.28</v>
      </c>
      <c r="H1855" s="7" t="n">
        <v>15227.72</v>
      </c>
    </row>
    <row r="1856" customFormat="false" ht="12.75" hidden="false" customHeight="false" outlineLevel="0" collapsed="false">
      <c r="A1856" s="5" t="s">
        <v>9</v>
      </c>
      <c r="B1856" s="5" t="s">
        <v>80</v>
      </c>
      <c r="C1856" s="6" t="n">
        <v>35319</v>
      </c>
      <c r="D1856" s="5" t="s">
        <v>11</v>
      </c>
      <c r="E1856" s="7" t="n">
        <v>3000</v>
      </c>
      <c r="F1856" s="7" t="n">
        <v>60267</v>
      </c>
      <c r="G1856" s="7" t="n">
        <v>49418.94</v>
      </c>
      <c r="H1856" s="7" t="n">
        <v>10848.06</v>
      </c>
    </row>
    <row r="1857" customFormat="false" ht="12.75" hidden="false" customHeight="false" outlineLevel="0" collapsed="false">
      <c r="A1857" s="5" t="s">
        <v>9</v>
      </c>
      <c r="B1857" s="5" t="s">
        <v>80</v>
      </c>
      <c r="C1857" s="6" t="n">
        <v>35415</v>
      </c>
      <c r="D1857" s="5" t="s">
        <v>11</v>
      </c>
      <c r="E1857" s="7" t="n">
        <v>800</v>
      </c>
      <c r="F1857" s="7" t="n">
        <v>4110</v>
      </c>
      <c r="G1857" s="7" t="n">
        <v>3575.7</v>
      </c>
      <c r="H1857" s="7" t="n">
        <v>534.3</v>
      </c>
    </row>
    <row r="1858" customFormat="false" ht="12.75" hidden="false" customHeight="false" outlineLevel="0" collapsed="false">
      <c r="A1858" s="5" t="s">
        <v>9</v>
      </c>
      <c r="B1858" s="5" t="s">
        <v>54</v>
      </c>
      <c r="C1858" s="6" t="n">
        <v>35432</v>
      </c>
      <c r="D1858" s="5" t="s">
        <v>11</v>
      </c>
      <c r="E1858" s="7" t="n">
        <v>4000</v>
      </c>
      <c r="F1858" s="7" t="n">
        <v>74010</v>
      </c>
      <c r="G1858" s="7" t="n">
        <v>53287.2</v>
      </c>
      <c r="H1858" s="7" t="n">
        <v>20722.8</v>
      </c>
    </row>
    <row r="1859" customFormat="false" ht="12.75" hidden="false" customHeight="false" outlineLevel="0" collapsed="false">
      <c r="A1859" s="5" t="s">
        <v>9</v>
      </c>
      <c r="B1859" s="5" t="s">
        <v>28</v>
      </c>
      <c r="C1859" s="6" t="n">
        <v>35439</v>
      </c>
      <c r="D1859" s="5" t="s">
        <v>11</v>
      </c>
      <c r="E1859" s="7" t="n">
        <v>1000</v>
      </c>
      <c r="F1859" s="7" t="n">
        <v>27407</v>
      </c>
      <c r="G1859" s="7" t="n">
        <v>22199.67</v>
      </c>
      <c r="H1859" s="7" t="n">
        <v>5207.33</v>
      </c>
    </row>
    <row r="1860" customFormat="false" ht="12.75" hidden="false" customHeight="false" outlineLevel="0" collapsed="false">
      <c r="A1860" s="5" t="s">
        <v>9</v>
      </c>
      <c r="B1860" s="5" t="s">
        <v>10</v>
      </c>
      <c r="C1860" s="6" t="n">
        <v>35443</v>
      </c>
      <c r="D1860" s="5" t="s">
        <v>11</v>
      </c>
      <c r="E1860" s="7" t="n">
        <v>1000</v>
      </c>
      <c r="F1860" s="7" t="n">
        <v>28501</v>
      </c>
      <c r="G1860" s="7" t="n">
        <v>24225.85</v>
      </c>
      <c r="H1860" s="7" t="n">
        <v>4275.15</v>
      </c>
    </row>
    <row r="1861" customFormat="false" ht="12.75" hidden="false" customHeight="false" outlineLevel="0" collapsed="false">
      <c r="A1861" s="5" t="s">
        <v>9</v>
      </c>
      <c r="B1861" s="5" t="s">
        <v>28</v>
      </c>
      <c r="C1861" s="6" t="n">
        <v>35447</v>
      </c>
      <c r="D1861" s="5" t="s">
        <v>11</v>
      </c>
      <c r="E1861" s="7" t="n">
        <v>1000</v>
      </c>
      <c r="F1861" s="7" t="n">
        <v>12477</v>
      </c>
      <c r="G1861" s="7" t="n">
        <v>7610.97</v>
      </c>
      <c r="H1861" s="7" t="n">
        <v>4866.03</v>
      </c>
    </row>
    <row r="1862" customFormat="false" ht="12.75" hidden="false" customHeight="false" outlineLevel="0" collapsed="false">
      <c r="A1862" s="5" t="s">
        <v>9</v>
      </c>
      <c r="B1862" s="5" t="s">
        <v>28</v>
      </c>
      <c r="C1862" s="6" t="n">
        <v>35489</v>
      </c>
      <c r="D1862" s="5" t="s">
        <v>11</v>
      </c>
      <c r="E1862" s="7" t="n">
        <v>1000</v>
      </c>
      <c r="F1862" s="7" t="n">
        <v>21181</v>
      </c>
      <c r="G1862" s="7" t="n">
        <v>18639.28</v>
      </c>
      <c r="H1862" s="7" t="n">
        <v>2541.72</v>
      </c>
    </row>
    <row r="1863" customFormat="false" ht="12.75" hidden="false" customHeight="false" outlineLevel="0" collapsed="false">
      <c r="A1863" s="5" t="s">
        <v>9</v>
      </c>
      <c r="B1863" s="5" t="s">
        <v>49</v>
      </c>
      <c r="C1863" s="6" t="n">
        <v>35513</v>
      </c>
      <c r="D1863" s="5" t="s">
        <v>11</v>
      </c>
      <c r="E1863" s="7" t="n">
        <v>1000</v>
      </c>
      <c r="F1863" s="7" t="n">
        <v>10391</v>
      </c>
      <c r="G1863" s="7" t="n">
        <v>5818.96</v>
      </c>
      <c r="H1863" s="7" t="n">
        <v>4572.04</v>
      </c>
    </row>
    <row r="1864" customFormat="false" ht="12.75" hidden="false" customHeight="false" outlineLevel="0" collapsed="false">
      <c r="A1864" s="5" t="s">
        <v>9</v>
      </c>
      <c r="B1864" s="5" t="s">
        <v>69</v>
      </c>
      <c r="C1864" s="6" t="n">
        <v>35563</v>
      </c>
      <c r="D1864" s="5" t="s">
        <v>11</v>
      </c>
      <c r="E1864" s="7" t="n">
        <v>1000</v>
      </c>
      <c r="F1864" s="7" t="n">
        <v>29728</v>
      </c>
      <c r="G1864" s="7" t="n">
        <v>17539.52</v>
      </c>
      <c r="H1864" s="7" t="n">
        <v>12188.48</v>
      </c>
    </row>
    <row r="1865" customFormat="false" ht="12.75" hidden="false" customHeight="false" outlineLevel="0" collapsed="false">
      <c r="A1865" s="5" t="s">
        <v>9</v>
      </c>
      <c r="B1865" s="5" t="s">
        <v>10</v>
      </c>
      <c r="C1865" s="6" t="n">
        <v>35580</v>
      </c>
      <c r="D1865" s="5" t="s">
        <v>11</v>
      </c>
      <c r="E1865" s="7" t="n">
        <v>2000</v>
      </c>
      <c r="F1865" s="7" t="n">
        <v>45489</v>
      </c>
      <c r="G1865" s="7" t="n">
        <v>25928.73</v>
      </c>
      <c r="H1865" s="7" t="n">
        <v>19560.27</v>
      </c>
    </row>
    <row r="1866" customFormat="false" ht="12.75" hidden="false" customHeight="false" outlineLevel="0" collapsed="false">
      <c r="A1866" s="5" t="s">
        <v>9</v>
      </c>
      <c r="B1866" s="5" t="s">
        <v>85</v>
      </c>
      <c r="C1866" s="6" t="n">
        <v>35600</v>
      </c>
      <c r="D1866" s="5" t="s">
        <v>11</v>
      </c>
      <c r="E1866" s="7" t="n">
        <v>2000</v>
      </c>
      <c r="F1866" s="7" t="n">
        <v>34982</v>
      </c>
      <c r="G1866" s="7" t="n">
        <v>26236.5</v>
      </c>
      <c r="H1866" s="7" t="n">
        <v>8745.5</v>
      </c>
    </row>
    <row r="1867" customFormat="false" ht="12.75" hidden="false" customHeight="false" outlineLevel="0" collapsed="false">
      <c r="A1867" s="5" t="s">
        <v>9</v>
      </c>
      <c r="B1867" s="5" t="s">
        <v>13</v>
      </c>
      <c r="C1867" s="6" t="n">
        <v>35678</v>
      </c>
      <c r="D1867" s="5" t="s">
        <v>11</v>
      </c>
      <c r="E1867" s="7" t="n">
        <v>4000</v>
      </c>
      <c r="F1867" s="7" t="n">
        <v>83522</v>
      </c>
      <c r="G1867" s="7" t="n">
        <v>53454.08</v>
      </c>
      <c r="H1867" s="7" t="n">
        <v>30067.92</v>
      </c>
    </row>
    <row r="1868" customFormat="false" ht="12.75" hidden="false" customHeight="false" outlineLevel="0" collapsed="false">
      <c r="A1868" s="5" t="s">
        <v>9</v>
      </c>
      <c r="B1868" s="5" t="s">
        <v>70</v>
      </c>
      <c r="C1868" s="6" t="n">
        <v>35709</v>
      </c>
      <c r="D1868" s="5" t="s">
        <v>11</v>
      </c>
      <c r="E1868" s="7" t="n">
        <v>400</v>
      </c>
      <c r="F1868" s="7" t="n">
        <v>1536</v>
      </c>
      <c r="G1868" s="7" t="n">
        <v>1367.04</v>
      </c>
      <c r="H1868" s="7" t="n">
        <v>168.96</v>
      </c>
    </row>
    <row r="1869" customFormat="false" ht="12.75" hidden="false" customHeight="false" outlineLevel="0" collapsed="false">
      <c r="A1869" s="5" t="s">
        <v>9</v>
      </c>
      <c r="B1869" s="5" t="s">
        <v>18</v>
      </c>
      <c r="C1869" s="6" t="n">
        <v>35734</v>
      </c>
      <c r="D1869" s="5" t="s">
        <v>11</v>
      </c>
      <c r="E1869" s="7" t="n">
        <v>1000</v>
      </c>
      <c r="F1869" s="7" t="n">
        <v>13466</v>
      </c>
      <c r="G1869" s="7" t="n">
        <v>9560.86</v>
      </c>
      <c r="H1869" s="7" t="n">
        <v>3905.14</v>
      </c>
    </row>
    <row r="1870" customFormat="false" ht="12.75" hidden="false" customHeight="false" outlineLevel="0" collapsed="false">
      <c r="A1870" s="5" t="s">
        <v>9</v>
      </c>
      <c r="B1870" s="5" t="s">
        <v>30</v>
      </c>
      <c r="C1870" s="6" t="n">
        <v>35836</v>
      </c>
      <c r="D1870" s="5" t="s">
        <v>11</v>
      </c>
      <c r="E1870" s="7" t="n">
        <v>3000</v>
      </c>
      <c r="F1870" s="7" t="n">
        <v>58095</v>
      </c>
      <c r="G1870" s="7" t="n">
        <v>32533.2</v>
      </c>
      <c r="H1870" s="7" t="n">
        <v>25561.8</v>
      </c>
    </row>
    <row r="1871" customFormat="false" ht="12.75" hidden="false" customHeight="false" outlineLevel="0" collapsed="false">
      <c r="A1871" s="5" t="s">
        <v>9</v>
      </c>
      <c r="B1871" s="5" t="s">
        <v>30</v>
      </c>
      <c r="C1871" s="6" t="n">
        <v>35878</v>
      </c>
      <c r="D1871" s="5" t="s">
        <v>11</v>
      </c>
      <c r="E1871" s="7" t="n">
        <v>4000</v>
      </c>
      <c r="F1871" s="7" t="n">
        <v>86906</v>
      </c>
      <c r="G1871" s="7" t="n">
        <v>69524.8</v>
      </c>
      <c r="H1871" s="7" t="n">
        <v>17381.2</v>
      </c>
    </row>
    <row r="1872" customFormat="false" ht="12.75" hidden="false" customHeight="false" outlineLevel="0" collapsed="false">
      <c r="A1872" s="5" t="s">
        <v>9</v>
      </c>
      <c r="B1872" s="5" t="s">
        <v>35</v>
      </c>
      <c r="C1872" s="6" t="n">
        <v>35902</v>
      </c>
      <c r="D1872" s="5" t="s">
        <v>11</v>
      </c>
      <c r="E1872" s="7" t="n">
        <v>4000</v>
      </c>
      <c r="F1872" s="7" t="n">
        <v>75903</v>
      </c>
      <c r="G1872" s="7" t="n">
        <v>41746.65</v>
      </c>
      <c r="H1872" s="7" t="n">
        <v>34156.35</v>
      </c>
    </row>
    <row r="1873" customFormat="false" ht="12.75" hidden="false" customHeight="false" outlineLevel="0" collapsed="false">
      <c r="A1873" s="5" t="s">
        <v>9</v>
      </c>
      <c r="B1873" s="5" t="s">
        <v>34</v>
      </c>
      <c r="C1873" s="6" t="n">
        <v>36060</v>
      </c>
      <c r="D1873" s="5" t="s">
        <v>11</v>
      </c>
      <c r="E1873" s="7" t="n">
        <v>800</v>
      </c>
      <c r="F1873" s="7" t="n">
        <v>1740</v>
      </c>
      <c r="G1873" s="7" t="n">
        <v>1339.8</v>
      </c>
      <c r="H1873" s="7" t="n">
        <v>400.2</v>
      </c>
    </row>
    <row r="1874" customFormat="false" ht="12.75" hidden="false" customHeight="false" outlineLevel="0" collapsed="false">
      <c r="A1874" s="5" t="s">
        <v>9</v>
      </c>
      <c r="B1874" s="5" t="s">
        <v>24</v>
      </c>
      <c r="C1874" s="6" t="n">
        <v>36165</v>
      </c>
      <c r="D1874" s="5" t="s">
        <v>11</v>
      </c>
      <c r="E1874" s="7" t="n">
        <v>1000</v>
      </c>
      <c r="F1874" s="7" t="n">
        <v>10235</v>
      </c>
      <c r="G1874" s="7" t="n">
        <v>7266.85</v>
      </c>
      <c r="H1874" s="7" t="n">
        <v>2968.15</v>
      </c>
    </row>
    <row r="1875" customFormat="false" ht="12.75" hidden="false" customHeight="false" outlineLevel="0" collapsed="false">
      <c r="A1875" s="5" t="s">
        <v>9</v>
      </c>
      <c r="B1875" s="5" t="s">
        <v>28</v>
      </c>
      <c r="C1875" s="6" t="n">
        <v>36203</v>
      </c>
      <c r="D1875" s="5" t="s">
        <v>11</v>
      </c>
      <c r="E1875" s="7" t="n">
        <v>3000</v>
      </c>
      <c r="F1875" s="7" t="n">
        <v>69741</v>
      </c>
      <c r="G1875" s="7" t="n">
        <v>57187.62</v>
      </c>
      <c r="H1875" s="7" t="n">
        <v>12553.38</v>
      </c>
    </row>
    <row r="1876" customFormat="false" ht="12.75" hidden="false" customHeight="false" outlineLevel="0" collapsed="false">
      <c r="A1876" s="5" t="s">
        <v>9</v>
      </c>
      <c r="B1876" s="5" t="s">
        <v>80</v>
      </c>
      <c r="C1876" s="6" t="n">
        <v>36208</v>
      </c>
      <c r="D1876" s="5" t="s">
        <v>11</v>
      </c>
      <c r="E1876" s="7" t="n">
        <v>3000</v>
      </c>
      <c r="F1876" s="7" t="n">
        <v>59764</v>
      </c>
      <c r="G1876" s="7" t="n">
        <v>37651.32</v>
      </c>
      <c r="H1876" s="7" t="n">
        <v>22112.68</v>
      </c>
    </row>
    <row r="1877" customFormat="false" ht="12.75" hidden="false" customHeight="false" outlineLevel="0" collapsed="false">
      <c r="A1877" s="5" t="s">
        <v>9</v>
      </c>
      <c r="B1877" s="5" t="s">
        <v>46</v>
      </c>
      <c r="C1877" s="6" t="n">
        <v>36227</v>
      </c>
      <c r="D1877" s="5" t="s">
        <v>11</v>
      </c>
      <c r="E1877" s="7" t="n">
        <v>1000</v>
      </c>
      <c r="F1877" s="7" t="n">
        <v>21165</v>
      </c>
      <c r="G1877" s="7" t="n">
        <v>13968.9</v>
      </c>
      <c r="H1877" s="7" t="n">
        <v>7196.1</v>
      </c>
    </row>
    <row r="1878" customFormat="false" ht="12.75" hidden="false" customHeight="false" outlineLevel="0" collapsed="false">
      <c r="A1878" s="5" t="s">
        <v>9</v>
      </c>
      <c r="B1878" s="5" t="s">
        <v>36</v>
      </c>
      <c r="C1878" s="6" t="n">
        <v>36285</v>
      </c>
      <c r="D1878" s="5" t="s">
        <v>11</v>
      </c>
      <c r="E1878" s="7" t="n">
        <v>4000</v>
      </c>
      <c r="F1878" s="7" t="n">
        <v>81879</v>
      </c>
      <c r="G1878" s="7" t="n">
        <v>46671.03</v>
      </c>
      <c r="H1878" s="7" t="n">
        <v>35207.97</v>
      </c>
    </row>
    <row r="1879" customFormat="false" ht="12.75" hidden="false" customHeight="false" outlineLevel="0" collapsed="false">
      <c r="A1879" s="5" t="s">
        <v>9</v>
      </c>
      <c r="B1879" s="5" t="s">
        <v>77</v>
      </c>
      <c r="C1879" s="6" t="n">
        <v>36299</v>
      </c>
      <c r="D1879" s="5" t="s">
        <v>11</v>
      </c>
      <c r="E1879" s="7" t="n">
        <v>5000</v>
      </c>
      <c r="F1879" s="7" t="n">
        <v>90887</v>
      </c>
      <c r="G1879" s="7" t="n">
        <v>54532.2</v>
      </c>
      <c r="H1879" s="7" t="n">
        <v>36354.8</v>
      </c>
    </row>
    <row r="1880" customFormat="false" ht="12.75" hidden="false" customHeight="false" outlineLevel="0" collapsed="false">
      <c r="A1880" s="5" t="s">
        <v>9</v>
      </c>
      <c r="B1880" s="5" t="s">
        <v>49</v>
      </c>
      <c r="C1880" s="6" t="n">
        <v>36469</v>
      </c>
      <c r="D1880" s="5" t="s">
        <v>11</v>
      </c>
      <c r="E1880" s="7" t="n">
        <v>600</v>
      </c>
      <c r="F1880" s="7" t="n">
        <v>5095</v>
      </c>
      <c r="G1880" s="7" t="n">
        <v>3668.4</v>
      </c>
      <c r="H1880" s="7" t="n">
        <v>1426.6</v>
      </c>
    </row>
    <row r="1881" customFormat="false" ht="12.75" hidden="false" customHeight="false" outlineLevel="0" collapsed="false">
      <c r="A1881" s="5" t="s">
        <v>9</v>
      </c>
      <c r="B1881" s="5" t="s">
        <v>66</v>
      </c>
      <c r="C1881" s="6" t="n">
        <v>36532</v>
      </c>
      <c r="D1881" s="5" t="s">
        <v>11</v>
      </c>
      <c r="E1881" s="7" t="n">
        <v>600</v>
      </c>
      <c r="F1881" s="7" t="n">
        <v>8002</v>
      </c>
      <c r="G1881" s="7" t="n">
        <v>5281.32</v>
      </c>
      <c r="H1881" s="7" t="n">
        <v>2720.68</v>
      </c>
    </row>
    <row r="1882" customFormat="false" ht="12.75" hidden="false" customHeight="false" outlineLevel="0" collapsed="false">
      <c r="A1882" s="5" t="s">
        <v>9</v>
      </c>
      <c r="B1882" s="5" t="s">
        <v>81</v>
      </c>
      <c r="C1882" s="6" t="n">
        <v>36619</v>
      </c>
      <c r="D1882" s="5" t="s">
        <v>11</v>
      </c>
      <c r="E1882" s="7" t="n">
        <v>4000</v>
      </c>
      <c r="F1882" s="7" t="n">
        <v>81446</v>
      </c>
      <c r="G1882" s="7" t="n">
        <v>46424.22</v>
      </c>
      <c r="H1882" s="7" t="n">
        <v>35021.78</v>
      </c>
    </row>
    <row r="1883" customFormat="false" ht="12.75" hidden="false" customHeight="false" outlineLevel="0" collapsed="false">
      <c r="A1883" s="5" t="s">
        <v>9</v>
      </c>
      <c r="B1883" s="5" t="s">
        <v>42</v>
      </c>
      <c r="C1883" s="6" t="n">
        <v>36726</v>
      </c>
      <c r="D1883" s="5" t="s">
        <v>11</v>
      </c>
      <c r="E1883" s="7" t="n">
        <v>1000</v>
      </c>
      <c r="F1883" s="7" t="n">
        <v>13114</v>
      </c>
      <c r="G1883" s="7" t="n">
        <v>7343.84</v>
      </c>
      <c r="H1883" s="7" t="n">
        <v>5770.16</v>
      </c>
    </row>
    <row r="1884" customFormat="false" ht="12.75" hidden="false" customHeight="false" outlineLevel="0" collapsed="false">
      <c r="A1884" s="5" t="s">
        <v>9</v>
      </c>
      <c r="B1884" s="5" t="s">
        <v>71</v>
      </c>
      <c r="C1884" s="6" t="n">
        <v>36734</v>
      </c>
      <c r="D1884" s="5" t="s">
        <v>11</v>
      </c>
      <c r="E1884" s="7" t="n">
        <v>500</v>
      </c>
      <c r="F1884" s="7" t="n">
        <v>3456</v>
      </c>
      <c r="G1884" s="7" t="n">
        <v>2730.24</v>
      </c>
      <c r="H1884" s="7" t="n">
        <v>725.76</v>
      </c>
    </row>
    <row r="1885" customFormat="false" ht="12.75" hidden="false" customHeight="false" outlineLevel="0" collapsed="false">
      <c r="A1885" s="5" t="s">
        <v>9</v>
      </c>
      <c r="B1885" s="5" t="s">
        <v>39</v>
      </c>
      <c r="C1885" s="6" t="n">
        <v>36752</v>
      </c>
      <c r="D1885" s="5" t="s">
        <v>11</v>
      </c>
      <c r="E1885" s="7" t="n">
        <v>4000</v>
      </c>
      <c r="F1885" s="7" t="n">
        <v>82966</v>
      </c>
      <c r="G1885" s="7" t="n">
        <v>46460.96</v>
      </c>
      <c r="H1885" s="7" t="n">
        <v>36505.04</v>
      </c>
    </row>
    <row r="1886" customFormat="false" ht="12.75" hidden="false" customHeight="false" outlineLevel="0" collapsed="false">
      <c r="A1886" s="5" t="s">
        <v>9</v>
      </c>
      <c r="B1886" s="5" t="s">
        <v>81</v>
      </c>
      <c r="C1886" s="6" t="n">
        <v>36780</v>
      </c>
      <c r="D1886" s="5" t="s">
        <v>11</v>
      </c>
      <c r="E1886" s="7" t="n">
        <v>5000</v>
      </c>
      <c r="F1886" s="7" t="n">
        <v>94524</v>
      </c>
      <c r="G1886" s="7" t="n">
        <v>51042.96</v>
      </c>
      <c r="H1886" s="7" t="n">
        <v>43481.04</v>
      </c>
    </row>
    <row r="1887" customFormat="false" ht="12.75" hidden="false" customHeight="false" outlineLevel="0" collapsed="false">
      <c r="A1887" s="5" t="s">
        <v>9</v>
      </c>
      <c r="B1887" s="5" t="s">
        <v>35</v>
      </c>
      <c r="C1887" s="6" t="n">
        <v>36864</v>
      </c>
      <c r="D1887" s="5" t="s">
        <v>11</v>
      </c>
      <c r="E1887" s="7" t="n">
        <v>3000</v>
      </c>
      <c r="F1887" s="7" t="n">
        <v>56286</v>
      </c>
      <c r="G1887" s="7" t="n">
        <v>31520.16</v>
      </c>
      <c r="H1887" s="7" t="n">
        <v>24765.84</v>
      </c>
    </row>
    <row r="1888" customFormat="false" ht="12.75" hidden="false" customHeight="false" outlineLevel="0" collapsed="false">
      <c r="A1888" s="5" t="s">
        <v>9</v>
      </c>
      <c r="B1888" s="5" t="s">
        <v>64</v>
      </c>
      <c r="C1888" s="6" t="n">
        <v>36959</v>
      </c>
      <c r="D1888" s="5" t="s">
        <v>11</v>
      </c>
      <c r="E1888" s="7" t="n">
        <v>3000</v>
      </c>
      <c r="F1888" s="7" t="n">
        <v>64353</v>
      </c>
      <c r="G1888" s="7" t="n">
        <v>48908.28</v>
      </c>
      <c r="H1888" s="7" t="n">
        <v>15444.72</v>
      </c>
    </row>
    <row r="1889" customFormat="false" ht="12.75" hidden="false" customHeight="false" outlineLevel="0" collapsed="false">
      <c r="A1889" s="5" t="s">
        <v>9</v>
      </c>
      <c r="B1889" s="5" t="s">
        <v>18</v>
      </c>
      <c r="C1889" s="6" t="n">
        <v>37067</v>
      </c>
      <c r="D1889" s="5" t="s">
        <v>11</v>
      </c>
      <c r="E1889" s="7" t="n">
        <v>3000</v>
      </c>
      <c r="F1889" s="7" t="n">
        <v>60758</v>
      </c>
      <c r="G1889" s="7" t="n">
        <v>37669.96</v>
      </c>
      <c r="H1889" s="7" t="n">
        <v>23088.04</v>
      </c>
    </row>
    <row r="1890" customFormat="false" ht="12.75" hidden="false" customHeight="false" outlineLevel="0" collapsed="false">
      <c r="A1890" s="5" t="s">
        <v>9</v>
      </c>
      <c r="B1890" s="5" t="s">
        <v>30</v>
      </c>
      <c r="C1890" s="6" t="n">
        <v>37117</v>
      </c>
      <c r="D1890" s="5" t="s">
        <v>11</v>
      </c>
      <c r="E1890" s="7" t="n">
        <v>1000</v>
      </c>
      <c r="F1890" s="7" t="n">
        <v>20423</v>
      </c>
      <c r="G1890" s="7" t="n">
        <v>12458.03</v>
      </c>
      <c r="H1890" s="7" t="n">
        <v>7964.97</v>
      </c>
    </row>
    <row r="1891" customFormat="false" ht="12.75" hidden="false" customHeight="false" outlineLevel="0" collapsed="false">
      <c r="A1891" s="5" t="s">
        <v>9</v>
      </c>
      <c r="B1891" s="5" t="s">
        <v>71</v>
      </c>
      <c r="C1891" s="6" t="n">
        <v>37137</v>
      </c>
      <c r="D1891" s="5" t="s">
        <v>11</v>
      </c>
      <c r="E1891" s="7" t="n">
        <v>2000</v>
      </c>
      <c r="F1891" s="7" t="n">
        <v>30632</v>
      </c>
      <c r="G1891" s="7" t="n">
        <v>22974</v>
      </c>
      <c r="H1891" s="7" t="n">
        <v>7658</v>
      </c>
    </row>
    <row r="1892" customFormat="false" ht="12.75" hidden="false" customHeight="false" outlineLevel="0" collapsed="false">
      <c r="A1892" s="5" t="s">
        <v>9</v>
      </c>
      <c r="B1892" s="5" t="s">
        <v>57</v>
      </c>
      <c r="C1892" s="6" t="n">
        <v>37148</v>
      </c>
      <c r="D1892" s="5" t="s">
        <v>11</v>
      </c>
      <c r="E1892" s="7" t="n">
        <v>2000</v>
      </c>
      <c r="F1892" s="7" t="n">
        <v>46175</v>
      </c>
      <c r="G1892" s="7" t="n">
        <v>29090.25</v>
      </c>
      <c r="H1892" s="7" t="n">
        <v>17084.75</v>
      </c>
    </row>
    <row r="1893" customFormat="false" ht="12.75" hidden="false" customHeight="false" outlineLevel="0" collapsed="false">
      <c r="A1893" s="5" t="s">
        <v>9</v>
      </c>
      <c r="B1893" s="5" t="s">
        <v>40</v>
      </c>
      <c r="C1893" s="6" t="n">
        <v>37224</v>
      </c>
      <c r="D1893" s="5" t="s">
        <v>11</v>
      </c>
      <c r="E1893" s="7" t="n">
        <v>2000</v>
      </c>
      <c r="F1893" s="7" t="n">
        <v>45177</v>
      </c>
      <c r="G1893" s="7" t="n">
        <v>32527.44</v>
      </c>
      <c r="H1893" s="7" t="n">
        <v>12649.56</v>
      </c>
    </row>
    <row r="1894" customFormat="false" ht="12.75" hidden="false" customHeight="false" outlineLevel="0" collapsed="false">
      <c r="A1894" s="5" t="s">
        <v>9</v>
      </c>
      <c r="B1894" s="5" t="s">
        <v>26</v>
      </c>
      <c r="C1894" s="6" t="n">
        <v>37229</v>
      </c>
      <c r="D1894" s="5" t="s">
        <v>11</v>
      </c>
      <c r="E1894" s="7" t="n">
        <v>2000</v>
      </c>
      <c r="F1894" s="7" t="n">
        <v>39430</v>
      </c>
      <c r="G1894" s="7" t="n">
        <v>29572.5</v>
      </c>
      <c r="H1894" s="7" t="n">
        <v>9857.5</v>
      </c>
    </row>
    <row r="1895" customFormat="false" ht="12.75" hidden="false" customHeight="false" outlineLevel="0" collapsed="false">
      <c r="A1895" s="5" t="s">
        <v>9</v>
      </c>
      <c r="B1895" s="5" t="s">
        <v>57</v>
      </c>
      <c r="C1895" s="6" t="n">
        <v>37301</v>
      </c>
      <c r="D1895" s="5" t="s">
        <v>11</v>
      </c>
      <c r="E1895" s="7" t="n">
        <v>4000</v>
      </c>
      <c r="F1895" s="7" t="n">
        <v>89632</v>
      </c>
      <c r="G1895" s="7" t="n">
        <v>64535.04</v>
      </c>
      <c r="H1895" s="7" t="n">
        <v>25096.96</v>
      </c>
    </row>
    <row r="1896" customFormat="false" ht="12.75" hidden="false" customHeight="false" outlineLevel="0" collapsed="false">
      <c r="A1896" s="5" t="s">
        <v>9</v>
      </c>
      <c r="B1896" s="5" t="s">
        <v>24</v>
      </c>
      <c r="C1896" s="6" t="n">
        <v>37319</v>
      </c>
      <c r="D1896" s="5" t="s">
        <v>11</v>
      </c>
      <c r="E1896" s="7" t="n">
        <v>400</v>
      </c>
      <c r="F1896" s="7" t="n">
        <v>1391</v>
      </c>
      <c r="G1896" s="7" t="n">
        <v>834.6</v>
      </c>
      <c r="H1896" s="7" t="n">
        <v>556.4</v>
      </c>
    </row>
    <row r="1897" customFormat="false" ht="12.75" hidden="false" customHeight="false" outlineLevel="0" collapsed="false">
      <c r="A1897" s="5" t="s">
        <v>9</v>
      </c>
      <c r="B1897" s="5" t="s">
        <v>28</v>
      </c>
      <c r="C1897" s="6" t="n">
        <v>37340</v>
      </c>
      <c r="D1897" s="5" t="s">
        <v>11</v>
      </c>
      <c r="E1897" s="7" t="n">
        <v>1000</v>
      </c>
      <c r="F1897" s="7" t="n">
        <v>10181</v>
      </c>
      <c r="G1897" s="7" t="n">
        <v>6006.79</v>
      </c>
      <c r="H1897" s="7" t="n">
        <v>4174.21</v>
      </c>
    </row>
    <row r="1898" customFormat="false" ht="12.75" hidden="false" customHeight="false" outlineLevel="0" collapsed="false">
      <c r="A1898" s="5" t="s">
        <v>9</v>
      </c>
      <c r="B1898" s="5" t="s">
        <v>80</v>
      </c>
      <c r="C1898" s="6" t="n">
        <v>37344</v>
      </c>
      <c r="D1898" s="5" t="s">
        <v>11</v>
      </c>
      <c r="E1898" s="7" t="n">
        <v>4000</v>
      </c>
      <c r="F1898" s="7" t="n">
        <v>77198</v>
      </c>
      <c r="G1898" s="7" t="n">
        <v>56354.54</v>
      </c>
      <c r="H1898" s="7" t="n">
        <v>20843.46</v>
      </c>
    </row>
    <row r="1899" customFormat="false" ht="12.75" hidden="false" customHeight="false" outlineLevel="0" collapsed="false">
      <c r="A1899" s="5" t="s">
        <v>9</v>
      </c>
      <c r="B1899" s="5" t="s">
        <v>72</v>
      </c>
      <c r="C1899" s="6" t="n">
        <v>37361</v>
      </c>
      <c r="D1899" s="5" t="s">
        <v>11</v>
      </c>
      <c r="E1899" s="7" t="n">
        <v>4000</v>
      </c>
      <c r="F1899" s="7" t="n">
        <v>72196</v>
      </c>
      <c r="G1899" s="7" t="n">
        <v>46927.4</v>
      </c>
      <c r="H1899" s="7" t="n">
        <v>25268.6</v>
      </c>
    </row>
    <row r="1900" customFormat="false" ht="12.75" hidden="false" customHeight="false" outlineLevel="0" collapsed="false">
      <c r="A1900" s="5" t="s">
        <v>9</v>
      </c>
      <c r="B1900" s="5" t="s">
        <v>87</v>
      </c>
      <c r="C1900" s="6" t="n">
        <v>37410</v>
      </c>
      <c r="D1900" s="5" t="s">
        <v>11</v>
      </c>
      <c r="E1900" s="7" t="n">
        <v>5000</v>
      </c>
      <c r="F1900" s="7" t="n">
        <v>95208</v>
      </c>
      <c r="G1900" s="7" t="n">
        <v>63789.36</v>
      </c>
      <c r="H1900" s="7" t="n">
        <v>31418.64</v>
      </c>
    </row>
    <row r="1901" customFormat="false" ht="12.75" hidden="false" customHeight="false" outlineLevel="0" collapsed="false">
      <c r="A1901" s="5" t="s">
        <v>9</v>
      </c>
      <c r="B1901" s="5" t="s">
        <v>69</v>
      </c>
      <c r="C1901" s="6" t="n">
        <v>37427</v>
      </c>
      <c r="D1901" s="5" t="s">
        <v>11</v>
      </c>
      <c r="E1901" s="7" t="n">
        <v>2000</v>
      </c>
      <c r="F1901" s="7" t="n">
        <v>42792</v>
      </c>
      <c r="G1901" s="7" t="n">
        <v>32949.84</v>
      </c>
      <c r="H1901" s="7" t="n">
        <v>9842.16</v>
      </c>
    </row>
    <row r="1902" customFormat="false" ht="12.75" hidden="false" customHeight="false" outlineLevel="0" collapsed="false">
      <c r="A1902" s="5" t="s">
        <v>9</v>
      </c>
      <c r="B1902" s="5" t="s">
        <v>74</v>
      </c>
      <c r="C1902" s="6" t="n">
        <v>37428</v>
      </c>
      <c r="D1902" s="5" t="s">
        <v>11</v>
      </c>
      <c r="E1902" s="7" t="n">
        <v>4000</v>
      </c>
      <c r="F1902" s="7" t="n">
        <v>85176</v>
      </c>
      <c r="G1902" s="7" t="n">
        <v>45995.04</v>
      </c>
      <c r="H1902" s="7" t="n">
        <v>39180.96</v>
      </c>
    </row>
    <row r="1903" customFormat="false" ht="12.75" hidden="false" customHeight="false" outlineLevel="0" collapsed="false">
      <c r="A1903" s="5" t="s">
        <v>9</v>
      </c>
      <c r="B1903" s="5" t="s">
        <v>28</v>
      </c>
      <c r="C1903" s="6" t="n">
        <v>37459</v>
      </c>
      <c r="D1903" s="5" t="s">
        <v>11</v>
      </c>
      <c r="E1903" s="7" t="n">
        <v>3000</v>
      </c>
      <c r="F1903" s="7" t="n">
        <v>66602</v>
      </c>
      <c r="G1903" s="7" t="n">
        <v>35965.08</v>
      </c>
      <c r="H1903" s="7" t="n">
        <v>30636.92</v>
      </c>
    </row>
    <row r="1904" customFormat="false" ht="12.75" hidden="false" customHeight="false" outlineLevel="0" collapsed="false">
      <c r="A1904" s="5" t="s">
        <v>9</v>
      </c>
      <c r="B1904" s="5" t="s">
        <v>22</v>
      </c>
      <c r="C1904" s="6" t="n">
        <v>37461</v>
      </c>
      <c r="D1904" s="5" t="s">
        <v>11</v>
      </c>
      <c r="E1904" s="7" t="n">
        <v>5000</v>
      </c>
      <c r="F1904" s="7" t="n">
        <v>92769</v>
      </c>
      <c r="G1904" s="7" t="n">
        <v>69576.75</v>
      </c>
      <c r="H1904" s="7" t="n">
        <v>23192.25</v>
      </c>
    </row>
    <row r="1905" customFormat="false" ht="12.75" hidden="false" customHeight="false" outlineLevel="0" collapsed="false">
      <c r="A1905" s="5" t="s">
        <v>9</v>
      </c>
      <c r="B1905" s="5" t="s">
        <v>80</v>
      </c>
      <c r="C1905" s="6" t="n">
        <v>37501</v>
      </c>
      <c r="D1905" s="5" t="s">
        <v>11</v>
      </c>
      <c r="E1905" s="7" t="n">
        <v>3000</v>
      </c>
      <c r="F1905" s="7" t="n">
        <v>58413</v>
      </c>
      <c r="G1905" s="7" t="n">
        <v>43809.75</v>
      </c>
      <c r="H1905" s="7" t="n">
        <v>14603.25</v>
      </c>
    </row>
    <row r="1906" customFormat="false" ht="12.75" hidden="false" customHeight="false" outlineLevel="0" collapsed="false">
      <c r="A1906" s="5" t="s">
        <v>9</v>
      </c>
      <c r="B1906" s="5" t="s">
        <v>35</v>
      </c>
      <c r="C1906" s="6" t="n">
        <v>37624</v>
      </c>
      <c r="D1906" s="5" t="s">
        <v>11</v>
      </c>
      <c r="E1906" s="7" t="n">
        <v>4000</v>
      </c>
      <c r="F1906" s="7" t="n">
        <v>83953</v>
      </c>
      <c r="G1906" s="7" t="n">
        <v>62964.75</v>
      </c>
      <c r="H1906" s="7" t="n">
        <v>20988.25</v>
      </c>
    </row>
    <row r="1907" customFormat="false" ht="12.75" hidden="false" customHeight="false" outlineLevel="0" collapsed="false">
      <c r="A1907" s="5" t="s">
        <v>9</v>
      </c>
      <c r="B1907" s="5" t="s">
        <v>42</v>
      </c>
      <c r="C1907" s="6" t="n">
        <v>37747</v>
      </c>
      <c r="D1907" s="5" t="s">
        <v>11</v>
      </c>
      <c r="E1907" s="7" t="n">
        <v>1000</v>
      </c>
      <c r="F1907" s="7" t="n">
        <v>16246</v>
      </c>
      <c r="G1907" s="7" t="n">
        <v>12834.34</v>
      </c>
      <c r="H1907" s="7" t="n">
        <v>3411.66</v>
      </c>
    </row>
    <row r="1908" customFormat="false" ht="12.75" hidden="false" customHeight="false" outlineLevel="0" collapsed="false">
      <c r="A1908" s="5" t="s">
        <v>9</v>
      </c>
      <c r="B1908" s="5" t="s">
        <v>85</v>
      </c>
      <c r="C1908" s="6" t="n">
        <v>37778</v>
      </c>
      <c r="D1908" s="5" t="s">
        <v>11</v>
      </c>
      <c r="E1908" s="7" t="n">
        <v>3000</v>
      </c>
      <c r="F1908" s="7" t="n">
        <v>57511</v>
      </c>
      <c r="G1908" s="7" t="n">
        <v>50034.57</v>
      </c>
      <c r="H1908" s="7" t="n">
        <v>7476.43</v>
      </c>
    </row>
    <row r="1909" customFormat="false" ht="12.75" hidden="false" customHeight="false" outlineLevel="0" collapsed="false">
      <c r="A1909" s="5" t="s">
        <v>9</v>
      </c>
      <c r="B1909" s="5" t="s">
        <v>82</v>
      </c>
      <c r="C1909" s="6" t="n">
        <v>37783</v>
      </c>
      <c r="D1909" s="5" t="s">
        <v>11</v>
      </c>
      <c r="E1909" s="7" t="n">
        <v>2000</v>
      </c>
      <c r="F1909" s="7" t="n">
        <v>48034</v>
      </c>
      <c r="G1909" s="7" t="n">
        <v>36025.5</v>
      </c>
      <c r="H1909" s="7" t="n">
        <v>12008.5</v>
      </c>
    </row>
    <row r="1910" customFormat="false" ht="12.75" hidden="false" customHeight="false" outlineLevel="0" collapsed="false">
      <c r="A1910" s="5" t="s">
        <v>9</v>
      </c>
      <c r="B1910" s="5" t="s">
        <v>62</v>
      </c>
      <c r="C1910" s="6" t="n">
        <v>38014</v>
      </c>
      <c r="D1910" s="5" t="s">
        <v>11</v>
      </c>
      <c r="E1910" s="7" t="n">
        <v>600</v>
      </c>
      <c r="F1910" s="7" t="n">
        <v>7153</v>
      </c>
      <c r="G1910" s="7" t="n">
        <v>5436.28</v>
      </c>
      <c r="H1910" s="7" t="n">
        <v>1716.72</v>
      </c>
    </row>
    <row r="1911" customFormat="false" ht="12.75" hidden="false" customHeight="false" outlineLevel="0" collapsed="false">
      <c r="A1911" s="5" t="s">
        <v>9</v>
      </c>
      <c r="B1911" s="5" t="s">
        <v>86</v>
      </c>
      <c r="C1911" s="6" t="n">
        <v>38027</v>
      </c>
      <c r="D1911" s="5" t="s">
        <v>11</v>
      </c>
      <c r="E1911" s="7" t="n">
        <v>3000</v>
      </c>
      <c r="F1911" s="7" t="n">
        <v>54047</v>
      </c>
      <c r="G1911" s="7" t="n">
        <v>45399.48</v>
      </c>
      <c r="H1911" s="7" t="n">
        <v>8647.52</v>
      </c>
    </row>
    <row r="1912" customFormat="false" ht="12.75" hidden="false" customHeight="false" outlineLevel="0" collapsed="false">
      <c r="A1912" s="5" t="s">
        <v>9</v>
      </c>
      <c r="B1912" s="5" t="s">
        <v>37</v>
      </c>
      <c r="C1912" s="6" t="n">
        <v>38054</v>
      </c>
      <c r="D1912" s="5" t="s">
        <v>11</v>
      </c>
      <c r="E1912" s="7" t="n">
        <v>2000</v>
      </c>
      <c r="F1912" s="7" t="n">
        <v>38122</v>
      </c>
      <c r="G1912" s="7" t="n">
        <v>22110.76</v>
      </c>
      <c r="H1912" s="7" t="n">
        <v>16011.24</v>
      </c>
    </row>
    <row r="1913" customFormat="false" ht="12.75" hidden="false" customHeight="false" outlineLevel="0" collapsed="false">
      <c r="A1913" s="5" t="s">
        <v>9</v>
      </c>
      <c r="B1913" s="5" t="s">
        <v>30</v>
      </c>
      <c r="C1913" s="6" t="n">
        <v>38083</v>
      </c>
      <c r="D1913" s="5" t="s">
        <v>11</v>
      </c>
      <c r="E1913" s="7" t="n">
        <v>4000</v>
      </c>
      <c r="F1913" s="7" t="n">
        <v>83146</v>
      </c>
      <c r="G1913" s="7" t="n">
        <v>50719.06</v>
      </c>
      <c r="H1913" s="7" t="n">
        <v>32426.94</v>
      </c>
    </row>
    <row r="1914" customFormat="false" ht="12.75" hidden="false" customHeight="false" outlineLevel="0" collapsed="false">
      <c r="A1914" s="5" t="s">
        <v>9</v>
      </c>
      <c r="B1914" s="5" t="s">
        <v>70</v>
      </c>
      <c r="C1914" s="6" t="n">
        <v>38086</v>
      </c>
      <c r="D1914" s="5" t="s">
        <v>11</v>
      </c>
      <c r="E1914" s="7" t="n">
        <v>5000</v>
      </c>
      <c r="F1914" s="7" t="n">
        <v>94619</v>
      </c>
      <c r="G1914" s="7" t="n">
        <v>79479.96</v>
      </c>
      <c r="H1914" s="7" t="n">
        <v>15139.04</v>
      </c>
    </row>
    <row r="1915" customFormat="false" ht="12.75" hidden="false" customHeight="false" outlineLevel="0" collapsed="false">
      <c r="A1915" s="5" t="s">
        <v>9</v>
      </c>
      <c r="B1915" s="5" t="s">
        <v>10</v>
      </c>
      <c r="C1915" s="6" t="n">
        <v>38106</v>
      </c>
      <c r="D1915" s="5" t="s">
        <v>11</v>
      </c>
      <c r="E1915" s="7" t="n">
        <v>500</v>
      </c>
      <c r="F1915" s="7" t="n">
        <v>8102</v>
      </c>
      <c r="G1915" s="7" t="n">
        <v>4861.2</v>
      </c>
      <c r="H1915" s="7" t="n">
        <v>3240.8</v>
      </c>
    </row>
    <row r="1916" customFormat="false" ht="12.75" hidden="false" customHeight="false" outlineLevel="0" collapsed="false">
      <c r="A1916" s="5" t="s">
        <v>9</v>
      </c>
      <c r="B1916" s="5" t="s">
        <v>68</v>
      </c>
      <c r="C1916" s="6" t="n">
        <v>38211</v>
      </c>
      <c r="D1916" s="5" t="s">
        <v>11</v>
      </c>
      <c r="E1916" s="7" t="n">
        <v>1000</v>
      </c>
      <c r="F1916" s="7" t="n">
        <v>23640</v>
      </c>
      <c r="G1916" s="7" t="n">
        <v>15602.4</v>
      </c>
      <c r="H1916" s="7" t="n">
        <v>8037.6</v>
      </c>
    </row>
    <row r="1917" customFormat="false" ht="12.75" hidden="false" customHeight="false" outlineLevel="0" collapsed="false">
      <c r="A1917" s="5" t="s">
        <v>9</v>
      </c>
      <c r="B1917" s="5" t="s">
        <v>46</v>
      </c>
      <c r="C1917" s="6" t="n">
        <v>38253</v>
      </c>
      <c r="D1917" s="5" t="s">
        <v>11</v>
      </c>
      <c r="E1917" s="7" t="n">
        <v>5000</v>
      </c>
      <c r="F1917" s="7" t="n">
        <v>98372</v>
      </c>
      <c r="G1917" s="7" t="n">
        <v>59023.2</v>
      </c>
      <c r="H1917" s="7" t="n">
        <v>39348.8</v>
      </c>
    </row>
    <row r="1918" customFormat="false" ht="12.75" hidden="false" customHeight="false" outlineLevel="0" collapsed="false">
      <c r="A1918" s="5" t="s">
        <v>9</v>
      </c>
      <c r="B1918" s="5" t="s">
        <v>40</v>
      </c>
      <c r="C1918" s="6" t="n">
        <v>38317</v>
      </c>
      <c r="D1918" s="5" t="s">
        <v>11</v>
      </c>
      <c r="E1918" s="7" t="n">
        <v>5000</v>
      </c>
      <c r="F1918" s="7" t="n">
        <v>97256</v>
      </c>
      <c r="G1918" s="7" t="n">
        <v>72942</v>
      </c>
      <c r="H1918" s="7" t="n">
        <v>24314</v>
      </c>
    </row>
    <row r="1919" customFormat="false" ht="12.75" hidden="false" customHeight="false" outlineLevel="0" collapsed="false">
      <c r="A1919" s="5" t="s">
        <v>9</v>
      </c>
      <c r="B1919" s="5" t="s">
        <v>54</v>
      </c>
      <c r="C1919" s="6" t="n">
        <v>38336</v>
      </c>
      <c r="D1919" s="5" t="s">
        <v>11</v>
      </c>
      <c r="E1919" s="7" t="n">
        <v>1000</v>
      </c>
      <c r="F1919" s="7" t="n">
        <v>15089</v>
      </c>
      <c r="G1919" s="7" t="n">
        <v>10260.52</v>
      </c>
      <c r="H1919" s="7" t="n">
        <v>4828.48</v>
      </c>
    </row>
    <row r="1920" customFormat="false" ht="12.75" hidden="false" customHeight="false" outlineLevel="0" collapsed="false">
      <c r="A1920" s="5" t="s">
        <v>9</v>
      </c>
      <c r="B1920" s="5" t="s">
        <v>44</v>
      </c>
      <c r="C1920" s="6" t="n">
        <v>38358</v>
      </c>
      <c r="D1920" s="5" t="s">
        <v>11</v>
      </c>
      <c r="E1920" s="7" t="n">
        <v>4000</v>
      </c>
      <c r="F1920" s="7" t="n">
        <v>76461</v>
      </c>
      <c r="G1920" s="7" t="n">
        <v>45111.99</v>
      </c>
      <c r="H1920" s="7" t="n">
        <v>31349.01</v>
      </c>
    </row>
    <row r="1921" customFormat="false" ht="12.75" hidden="false" customHeight="false" outlineLevel="0" collapsed="false">
      <c r="A1921" s="5" t="s">
        <v>9</v>
      </c>
      <c r="B1921" s="5" t="s">
        <v>43</v>
      </c>
      <c r="C1921" s="6" t="n">
        <v>38373</v>
      </c>
      <c r="D1921" s="5" t="s">
        <v>11</v>
      </c>
      <c r="E1921" s="7" t="n">
        <v>3000</v>
      </c>
      <c r="F1921" s="7" t="n">
        <v>50968</v>
      </c>
      <c r="G1921" s="7" t="n">
        <v>35167.92</v>
      </c>
      <c r="H1921" s="7" t="n">
        <v>15800.08</v>
      </c>
    </row>
    <row r="1922" customFormat="false" ht="12.75" hidden="false" customHeight="false" outlineLevel="0" collapsed="false">
      <c r="A1922" s="5" t="s">
        <v>9</v>
      </c>
      <c r="B1922" s="5" t="s">
        <v>58</v>
      </c>
      <c r="C1922" s="6" t="n">
        <v>38390</v>
      </c>
      <c r="D1922" s="5" t="s">
        <v>11</v>
      </c>
      <c r="E1922" s="7" t="n">
        <v>1000</v>
      </c>
      <c r="F1922" s="7" t="n">
        <v>19466</v>
      </c>
      <c r="G1922" s="7" t="n">
        <v>15767.46</v>
      </c>
      <c r="H1922" s="7" t="n">
        <v>3698.54</v>
      </c>
    </row>
    <row r="1923" customFormat="false" ht="12.75" hidden="false" customHeight="false" outlineLevel="0" collapsed="false">
      <c r="A1923" s="5" t="s">
        <v>9</v>
      </c>
      <c r="B1923" s="5" t="s">
        <v>80</v>
      </c>
      <c r="C1923" s="6" t="n">
        <v>38436</v>
      </c>
      <c r="D1923" s="5" t="s">
        <v>11</v>
      </c>
      <c r="E1923" s="7" t="n">
        <v>4000</v>
      </c>
      <c r="F1923" s="7" t="n">
        <v>72149</v>
      </c>
      <c r="G1923" s="7" t="n">
        <v>58440.69</v>
      </c>
      <c r="H1923" s="7" t="n">
        <v>13708.31</v>
      </c>
    </row>
    <row r="1924" customFormat="false" ht="12.75" hidden="false" customHeight="false" outlineLevel="0" collapsed="false">
      <c r="A1924" s="5" t="s">
        <v>9</v>
      </c>
      <c r="B1924" s="5" t="s">
        <v>54</v>
      </c>
      <c r="C1924" s="6" t="n">
        <v>38439</v>
      </c>
      <c r="D1924" s="5" t="s">
        <v>11</v>
      </c>
      <c r="E1924" s="7" t="n">
        <v>4000</v>
      </c>
      <c r="F1924" s="7" t="n">
        <v>72767</v>
      </c>
      <c r="G1924" s="7" t="n">
        <v>42204.86</v>
      </c>
      <c r="H1924" s="7" t="n">
        <v>30562.14</v>
      </c>
    </row>
    <row r="1925" customFormat="false" ht="12.75" hidden="false" customHeight="false" outlineLevel="0" collapsed="false">
      <c r="A1925" s="5" t="s">
        <v>9</v>
      </c>
      <c r="B1925" s="5" t="s">
        <v>42</v>
      </c>
      <c r="C1925" s="6" t="n">
        <v>38516</v>
      </c>
      <c r="D1925" s="5" t="s">
        <v>11</v>
      </c>
      <c r="E1925" s="7" t="n">
        <v>2000</v>
      </c>
      <c r="F1925" s="7" t="n">
        <v>40103</v>
      </c>
      <c r="G1925" s="7" t="n">
        <v>27270.04</v>
      </c>
      <c r="H1925" s="7" t="n">
        <v>12832.96</v>
      </c>
    </row>
    <row r="1926" customFormat="false" ht="12.75" hidden="false" customHeight="false" outlineLevel="0" collapsed="false">
      <c r="A1926" s="5" t="s">
        <v>9</v>
      </c>
      <c r="B1926" s="5" t="s">
        <v>68</v>
      </c>
      <c r="C1926" s="6" t="n">
        <v>38580</v>
      </c>
      <c r="D1926" s="5" t="s">
        <v>11</v>
      </c>
      <c r="E1926" s="7" t="n">
        <v>4000</v>
      </c>
      <c r="F1926" s="7" t="n">
        <v>79060</v>
      </c>
      <c r="G1926" s="7" t="n">
        <v>64038.6</v>
      </c>
      <c r="H1926" s="7" t="n">
        <v>15021.4</v>
      </c>
    </row>
    <row r="1927" customFormat="false" ht="12.75" hidden="false" customHeight="false" outlineLevel="0" collapsed="false">
      <c r="A1927" s="5" t="s">
        <v>9</v>
      </c>
      <c r="B1927" s="5" t="s">
        <v>65</v>
      </c>
      <c r="C1927" s="6" t="n">
        <v>38617</v>
      </c>
      <c r="D1927" s="5" t="s">
        <v>11</v>
      </c>
      <c r="E1927" s="7" t="n">
        <v>3000</v>
      </c>
      <c r="F1927" s="7" t="n">
        <v>52533</v>
      </c>
      <c r="G1927" s="7" t="n">
        <v>36247.77</v>
      </c>
      <c r="H1927" s="7" t="n">
        <v>16285.23</v>
      </c>
    </row>
    <row r="1928" customFormat="false" ht="12.75" hidden="false" customHeight="false" outlineLevel="0" collapsed="false">
      <c r="A1928" s="5" t="s">
        <v>9</v>
      </c>
      <c r="B1928" s="5" t="s">
        <v>58</v>
      </c>
      <c r="C1928" s="6" t="n">
        <v>38677</v>
      </c>
      <c r="D1928" s="5" t="s">
        <v>11</v>
      </c>
      <c r="E1928" s="7" t="n">
        <v>4000</v>
      </c>
      <c r="F1928" s="7" t="n">
        <v>85140</v>
      </c>
      <c r="G1928" s="7" t="n">
        <v>58746.6</v>
      </c>
      <c r="H1928" s="7" t="n">
        <v>26393.4</v>
      </c>
    </row>
    <row r="1929" customFormat="false" ht="12.75" hidden="false" customHeight="false" outlineLevel="0" collapsed="false">
      <c r="A1929" s="5" t="s">
        <v>9</v>
      </c>
      <c r="B1929" s="5" t="s">
        <v>26</v>
      </c>
      <c r="C1929" s="6" t="n">
        <v>38680</v>
      </c>
      <c r="D1929" s="5" t="s">
        <v>11</v>
      </c>
      <c r="E1929" s="7" t="n">
        <v>4000</v>
      </c>
      <c r="F1929" s="7" t="n">
        <v>81247</v>
      </c>
      <c r="G1929" s="7" t="n">
        <v>62560.19</v>
      </c>
      <c r="H1929" s="7" t="n">
        <v>18686.81</v>
      </c>
    </row>
    <row r="1930" customFormat="false" ht="12.75" hidden="false" customHeight="false" outlineLevel="0" collapsed="false">
      <c r="A1930" s="5" t="s">
        <v>9</v>
      </c>
      <c r="B1930" s="5" t="s">
        <v>49</v>
      </c>
      <c r="C1930" s="6" t="n">
        <v>38709</v>
      </c>
      <c r="D1930" s="5" t="s">
        <v>11</v>
      </c>
      <c r="E1930" s="7" t="n">
        <v>1000</v>
      </c>
      <c r="F1930" s="7" t="n">
        <v>13161</v>
      </c>
      <c r="G1930" s="7" t="n">
        <v>8686.26</v>
      </c>
      <c r="H1930" s="7" t="n">
        <v>4474.74</v>
      </c>
    </row>
    <row r="1931" customFormat="false" ht="12.75" hidden="false" customHeight="false" outlineLevel="0" collapsed="false">
      <c r="A1931" s="5" t="s">
        <v>9</v>
      </c>
      <c r="B1931" s="5" t="s">
        <v>34</v>
      </c>
      <c r="C1931" s="6" t="n">
        <v>38734</v>
      </c>
      <c r="D1931" s="5" t="s">
        <v>11</v>
      </c>
      <c r="E1931" s="7" t="n">
        <v>200</v>
      </c>
      <c r="F1931" s="7" t="n">
        <v>2777</v>
      </c>
      <c r="G1931" s="7" t="n">
        <v>2082.75</v>
      </c>
      <c r="H1931" s="7" t="n">
        <v>694.25</v>
      </c>
    </row>
    <row r="1932" customFormat="false" ht="12.75" hidden="false" customHeight="false" outlineLevel="0" collapsed="false">
      <c r="A1932" s="5" t="s">
        <v>9</v>
      </c>
      <c r="B1932" s="5" t="s">
        <v>61</v>
      </c>
      <c r="C1932" s="6" t="n">
        <v>38755</v>
      </c>
      <c r="D1932" s="5" t="s">
        <v>11</v>
      </c>
      <c r="E1932" s="7" t="n">
        <v>4000</v>
      </c>
      <c r="F1932" s="7" t="n">
        <v>80136</v>
      </c>
      <c r="G1932" s="7" t="n">
        <v>64108.8</v>
      </c>
      <c r="H1932" s="7" t="n">
        <v>16027.2</v>
      </c>
    </row>
    <row r="1933" customFormat="false" ht="12.75" hidden="false" customHeight="false" outlineLevel="0" collapsed="false">
      <c r="A1933" s="5" t="s">
        <v>9</v>
      </c>
      <c r="B1933" s="5" t="s">
        <v>65</v>
      </c>
      <c r="C1933" s="6" t="n">
        <v>38770</v>
      </c>
      <c r="D1933" s="5" t="s">
        <v>11</v>
      </c>
      <c r="E1933" s="7" t="n">
        <v>4000</v>
      </c>
      <c r="F1933" s="7" t="n">
        <v>78497</v>
      </c>
      <c r="G1933" s="7" t="n">
        <v>46313.23</v>
      </c>
      <c r="H1933" s="7" t="n">
        <v>32183.77</v>
      </c>
    </row>
    <row r="1934" customFormat="false" ht="12.75" hidden="false" customHeight="false" outlineLevel="0" collapsed="false">
      <c r="A1934" s="5" t="s">
        <v>9</v>
      </c>
      <c r="B1934" s="5" t="s">
        <v>16</v>
      </c>
      <c r="C1934" s="6" t="n">
        <v>38771</v>
      </c>
      <c r="D1934" s="5" t="s">
        <v>11</v>
      </c>
      <c r="E1934" s="7" t="n">
        <v>4000</v>
      </c>
      <c r="F1934" s="7" t="n">
        <v>72563</v>
      </c>
      <c r="G1934" s="7" t="n">
        <v>56599.14</v>
      </c>
      <c r="H1934" s="7" t="n">
        <v>15963.86</v>
      </c>
    </row>
    <row r="1935" customFormat="false" ht="12.75" hidden="false" customHeight="false" outlineLevel="0" collapsed="false">
      <c r="A1935" s="5" t="s">
        <v>9</v>
      </c>
      <c r="B1935" s="5" t="s">
        <v>68</v>
      </c>
      <c r="C1935" s="6" t="n">
        <v>38806</v>
      </c>
      <c r="D1935" s="5" t="s">
        <v>11</v>
      </c>
      <c r="E1935" s="7" t="n">
        <v>5000</v>
      </c>
      <c r="F1935" s="7" t="n">
        <v>91794</v>
      </c>
      <c r="G1935" s="7" t="n">
        <v>64255.8</v>
      </c>
      <c r="H1935" s="7" t="n">
        <v>27538.2</v>
      </c>
    </row>
    <row r="1936" customFormat="false" ht="12.75" hidden="false" customHeight="false" outlineLevel="0" collapsed="false">
      <c r="A1936" s="5" t="s">
        <v>9</v>
      </c>
      <c r="B1936" s="5" t="s">
        <v>53</v>
      </c>
      <c r="C1936" s="6" t="n">
        <v>38908</v>
      </c>
      <c r="D1936" s="5" t="s">
        <v>11</v>
      </c>
      <c r="E1936" s="7" t="n">
        <v>2000</v>
      </c>
      <c r="F1936" s="7" t="n">
        <v>45627</v>
      </c>
      <c r="G1936" s="7" t="n">
        <v>39695.49</v>
      </c>
      <c r="H1936" s="7" t="n">
        <v>5931.51</v>
      </c>
    </row>
    <row r="1937" customFormat="false" ht="12.75" hidden="false" customHeight="false" outlineLevel="0" collapsed="false">
      <c r="A1937" s="5" t="s">
        <v>9</v>
      </c>
      <c r="B1937" s="5" t="s">
        <v>28</v>
      </c>
      <c r="C1937" s="6" t="n">
        <v>38981</v>
      </c>
      <c r="D1937" s="5" t="s">
        <v>11</v>
      </c>
      <c r="E1937" s="7" t="n">
        <v>2000</v>
      </c>
      <c r="F1937" s="7" t="n">
        <v>31217</v>
      </c>
      <c r="G1937" s="7" t="n">
        <v>18418.03</v>
      </c>
      <c r="H1937" s="7" t="n">
        <v>12798.97</v>
      </c>
    </row>
    <row r="1938" customFormat="false" ht="12.75" hidden="false" customHeight="false" outlineLevel="0" collapsed="false">
      <c r="A1938" s="5" t="s">
        <v>9</v>
      </c>
      <c r="B1938" s="5" t="s">
        <v>18</v>
      </c>
      <c r="C1938" s="6" t="n">
        <v>39003</v>
      </c>
      <c r="D1938" s="5" t="s">
        <v>11</v>
      </c>
      <c r="E1938" s="7" t="n">
        <v>3000</v>
      </c>
      <c r="F1938" s="7" t="n">
        <v>60972</v>
      </c>
      <c r="G1938" s="7" t="n">
        <v>45119.28</v>
      </c>
      <c r="H1938" s="7" t="n">
        <v>15852.72</v>
      </c>
    </row>
    <row r="1939" customFormat="false" ht="12.75" hidden="false" customHeight="false" outlineLevel="0" collapsed="false">
      <c r="A1939" s="5" t="s">
        <v>9</v>
      </c>
      <c r="B1939" s="5" t="s">
        <v>18</v>
      </c>
      <c r="C1939" s="6" t="n">
        <v>39079</v>
      </c>
      <c r="D1939" s="5" t="s">
        <v>11</v>
      </c>
      <c r="E1939" s="7" t="n">
        <v>3000</v>
      </c>
      <c r="F1939" s="7" t="n">
        <v>54035</v>
      </c>
      <c r="G1939" s="7" t="n">
        <v>32961.35</v>
      </c>
      <c r="H1939" s="7" t="n">
        <v>21073.65</v>
      </c>
    </row>
    <row r="1940" customFormat="false" ht="12.75" hidden="false" customHeight="false" outlineLevel="0" collapsed="false">
      <c r="A1940" s="5" t="s">
        <v>9</v>
      </c>
      <c r="B1940" s="5" t="s">
        <v>44</v>
      </c>
      <c r="C1940" s="6" t="n">
        <v>35083</v>
      </c>
      <c r="D1940" s="5" t="s">
        <v>45</v>
      </c>
      <c r="E1940" s="7" t="n">
        <v>5000</v>
      </c>
      <c r="F1940" s="7" t="n">
        <v>91613</v>
      </c>
      <c r="G1940" s="7" t="n">
        <v>65961.36</v>
      </c>
      <c r="H1940" s="7" t="n">
        <v>25651.64</v>
      </c>
    </row>
    <row r="1941" customFormat="false" ht="12.75" hidden="false" customHeight="false" outlineLevel="0" collapsed="false">
      <c r="A1941" s="5" t="s">
        <v>9</v>
      </c>
      <c r="B1941" s="5" t="s">
        <v>44</v>
      </c>
      <c r="C1941" s="6" t="n">
        <v>35083</v>
      </c>
      <c r="D1941" s="5" t="s">
        <v>45</v>
      </c>
      <c r="E1941" s="7" t="n">
        <v>1000</v>
      </c>
      <c r="F1941" s="7" t="n">
        <v>13444</v>
      </c>
      <c r="G1941" s="7" t="n">
        <v>10083</v>
      </c>
      <c r="H1941" s="7" t="n">
        <v>3361</v>
      </c>
    </row>
    <row r="1942" customFormat="false" ht="12.75" hidden="false" customHeight="false" outlineLevel="0" collapsed="false">
      <c r="A1942" s="5" t="s">
        <v>9</v>
      </c>
      <c r="B1942" s="5" t="s">
        <v>30</v>
      </c>
      <c r="C1942" s="6" t="n">
        <v>35096</v>
      </c>
      <c r="D1942" s="5" t="s">
        <v>45</v>
      </c>
      <c r="E1942" s="7" t="n">
        <v>700</v>
      </c>
      <c r="F1942" s="7" t="n">
        <v>3136</v>
      </c>
      <c r="G1942" s="7" t="n">
        <v>2007.04</v>
      </c>
      <c r="H1942" s="7" t="n">
        <v>1128.96</v>
      </c>
    </row>
    <row r="1943" customFormat="false" ht="12.75" hidden="false" customHeight="false" outlineLevel="0" collapsed="false">
      <c r="A1943" s="5" t="s">
        <v>9</v>
      </c>
      <c r="B1943" s="5" t="s">
        <v>65</v>
      </c>
      <c r="C1943" s="6" t="n">
        <v>35324</v>
      </c>
      <c r="D1943" s="5" t="s">
        <v>45</v>
      </c>
      <c r="E1943" s="7" t="n">
        <v>5000</v>
      </c>
      <c r="F1943" s="7" t="n">
        <v>95212</v>
      </c>
      <c r="G1943" s="7" t="n">
        <v>71409</v>
      </c>
      <c r="H1943" s="7" t="n">
        <v>23803</v>
      </c>
    </row>
    <row r="1944" customFormat="false" ht="12.75" hidden="false" customHeight="false" outlineLevel="0" collapsed="false">
      <c r="A1944" s="5" t="s">
        <v>9</v>
      </c>
      <c r="B1944" s="5" t="s">
        <v>82</v>
      </c>
      <c r="C1944" s="6" t="n">
        <v>35335</v>
      </c>
      <c r="D1944" s="5" t="s">
        <v>45</v>
      </c>
      <c r="E1944" s="7" t="n">
        <v>1000</v>
      </c>
      <c r="F1944" s="7" t="n">
        <v>14677</v>
      </c>
      <c r="G1944" s="7" t="n">
        <v>12035.14</v>
      </c>
      <c r="H1944" s="7" t="n">
        <v>2641.86</v>
      </c>
    </row>
    <row r="1945" customFormat="false" ht="12.75" hidden="false" customHeight="false" outlineLevel="0" collapsed="false">
      <c r="A1945" s="5" t="s">
        <v>9</v>
      </c>
      <c r="B1945" s="5" t="s">
        <v>82</v>
      </c>
      <c r="C1945" s="6" t="n">
        <v>35338</v>
      </c>
      <c r="D1945" s="5" t="s">
        <v>45</v>
      </c>
      <c r="E1945" s="7" t="n">
        <v>1000</v>
      </c>
      <c r="F1945" s="7" t="n">
        <v>19396</v>
      </c>
      <c r="G1945" s="7" t="n">
        <v>14547</v>
      </c>
      <c r="H1945" s="7" t="n">
        <v>4849</v>
      </c>
    </row>
    <row r="1946" customFormat="false" ht="12.75" hidden="false" customHeight="false" outlineLevel="0" collapsed="false">
      <c r="A1946" s="5" t="s">
        <v>9</v>
      </c>
      <c r="B1946" s="5" t="s">
        <v>54</v>
      </c>
      <c r="C1946" s="6" t="n">
        <v>35375</v>
      </c>
      <c r="D1946" s="5" t="s">
        <v>45</v>
      </c>
      <c r="E1946" s="7" t="n">
        <v>3000</v>
      </c>
      <c r="F1946" s="7" t="n">
        <v>58512</v>
      </c>
      <c r="G1946" s="7" t="n">
        <v>43884</v>
      </c>
      <c r="H1946" s="7" t="n">
        <v>14628</v>
      </c>
    </row>
    <row r="1947" customFormat="false" ht="12.75" hidden="false" customHeight="false" outlineLevel="0" collapsed="false">
      <c r="A1947" s="5" t="s">
        <v>9</v>
      </c>
      <c r="B1947" s="5" t="s">
        <v>60</v>
      </c>
      <c r="C1947" s="6" t="n">
        <v>35395</v>
      </c>
      <c r="D1947" s="5" t="s">
        <v>45</v>
      </c>
      <c r="E1947" s="7" t="n">
        <v>3000</v>
      </c>
      <c r="F1947" s="7" t="n">
        <v>55898</v>
      </c>
      <c r="G1947" s="7" t="n">
        <v>41923.5</v>
      </c>
      <c r="H1947" s="7" t="n">
        <v>13974.5</v>
      </c>
    </row>
    <row r="1948" customFormat="false" ht="12.75" hidden="false" customHeight="false" outlineLevel="0" collapsed="false">
      <c r="A1948" s="5" t="s">
        <v>9</v>
      </c>
      <c r="B1948" s="5" t="s">
        <v>61</v>
      </c>
      <c r="C1948" s="6" t="n">
        <v>35410</v>
      </c>
      <c r="D1948" s="5" t="s">
        <v>45</v>
      </c>
      <c r="E1948" s="7" t="n">
        <v>300</v>
      </c>
      <c r="F1948" s="7" t="n">
        <v>4498</v>
      </c>
      <c r="G1948" s="7" t="n">
        <v>3418.48</v>
      </c>
      <c r="H1948" s="7" t="n">
        <v>1079.52</v>
      </c>
    </row>
    <row r="1949" customFormat="false" ht="12.75" hidden="false" customHeight="false" outlineLevel="0" collapsed="false">
      <c r="A1949" s="5" t="s">
        <v>9</v>
      </c>
      <c r="B1949" s="5" t="s">
        <v>28</v>
      </c>
      <c r="C1949" s="6" t="n">
        <v>35527</v>
      </c>
      <c r="D1949" s="5" t="s">
        <v>45</v>
      </c>
      <c r="E1949" s="7" t="n">
        <v>2000</v>
      </c>
      <c r="F1949" s="7" t="n">
        <v>47989</v>
      </c>
      <c r="G1949" s="7" t="n">
        <v>34552.08</v>
      </c>
      <c r="H1949" s="7" t="n">
        <v>13436.92</v>
      </c>
    </row>
    <row r="1950" customFormat="false" ht="12.75" hidden="false" customHeight="false" outlineLevel="0" collapsed="false">
      <c r="A1950" s="5" t="s">
        <v>9</v>
      </c>
      <c r="B1950" s="5" t="s">
        <v>35</v>
      </c>
      <c r="C1950" s="6" t="n">
        <v>35626</v>
      </c>
      <c r="D1950" s="5" t="s">
        <v>45</v>
      </c>
      <c r="E1950" s="7" t="n">
        <v>5000</v>
      </c>
      <c r="F1950" s="7" t="n">
        <v>96851</v>
      </c>
      <c r="G1950" s="7" t="n">
        <v>75543.78</v>
      </c>
      <c r="H1950" s="7" t="n">
        <v>21307.22</v>
      </c>
    </row>
    <row r="1951" customFormat="false" ht="12.75" hidden="false" customHeight="false" outlineLevel="0" collapsed="false">
      <c r="A1951" s="5" t="s">
        <v>9</v>
      </c>
      <c r="B1951" s="5" t="s">
        <v>35</v>
      </c>
      <c r="C1951" s="6" t="n">
        <v>35649</v>
      </c>
      <c r="D1951" s="5" t="s">
        <v>45</v>
      </c>
      <c r="E1951" s="7" t="n">
        <v>3000</v>
      </c>
      <c r="F1951" s="7" t="n">
        <v>60270</v>
      </c>
      <c r="G1951" s="7" t="n">
        <v>40983.6</v>
      </c>
      <c r="H1951" s="7" t="n">
        <v>19286.4</v>
      </c>
    </row>
    <row r="1952" customFormat="false" ht="12.75" hidden="false" customHeight="false" outlineLevel="0" collapsed="false">
      <c r="A1952" s="5" t="s">
        <v>9</v>
      </c>
      <c r="B1952" s="5" t="s">
        <v>63</v>
      </c>
      <c r="C1952" s="6" t="n">
        <v>35683</v>
      </c>
      <c r="D1952" s="5" t="s">
        <v>45</v>
      </c>
      <c r="E1952" s="7" t="n">
        <v>1000</v>
      </c>
      <c r="F1952" s="7" t="n">
        <v>27350</v>
      </c>
      <c r="G1952" s="7" t="n">
        <v>19145</v>
      </c>
      <c r="H1952" s="7" t="n">
        <v>8205</v>
      </c>
    </row>
    <row r="1953" customFormat="false" ht="12.75" hidden="false" customHeight="false" outlineLevel="0" collapsed="false">
      <c r="A1953" s="5" t="s">
        <v>9</v>
      </c>
      <c r="B1953" s="5" t="s">
        <v>82</v>
      </c>
      <c r="C1953" s="6" t="n">
        <v>35710</v>
      </c>
      <c r="D1953" s="5" t="s">
        <v>45</v>
      </c>
      <c r="E1953" s="7" t="n">
        <v>4000</v>
      </c>
      <c r="F1953" s="7" t="n">
        <v>73806</v>
      </c>
      <c r="G1953" s="7" t="n">
        <v>55354.5</v>
      </c>
      <c r="H1953" s="7" t="n">
        <v>18451.5</v>
      </c>
    </row>
    <row r="1954" customFormat="false" ht="12.75" hidden="false" customHeight="false" outlineLevel="0" collapsed="false">
      <c r="A1954" s="5" t="s">
        <v>9</v>
      </c>
      <c r="B1954" s="5" t="s">
        <v>34</v>
      </c>
      <c r="C1954" s="6" t="n">
        <v>35739</v>
      </c>
      <c r="D1954" s="5" t="s">
        <v>45</v>
      </c>
      <c r="E1954" s="7" t="n">
        <v>700</v>
      </c>
      <c r="F1954" s="7" t="n">
        <v>6084</v>
      </c>
      <c r="G1954" s="7" t="n">
        <v>4867.2</v>
      </c>
      <c r="H1954" s="7" t="n">
        <v>1216.8</v>
      </c>
    </row>
    <row r="1955" customFormat="false" ht="12.75" hidden="false" customHeight="false" outlineLevel="0" collapsed="false">
      <c r="A1955" s="5" t="s">
        <v>9</v>
      </c>
      <c r="B1955" s="5" t="s">
        <v>70</v>
      </c>
      <c r="C1955" s="6" t="n">
        <v>35748</v>
      </c>
      <c r="D1955" s="5" t="s">
        <v>45</v>
      </c>
      <c r="E1955" s="7" t="n">
        <v>3000</v>
      </c>
      <c r="F1955" s="7" t="n">
        <v>51834</v>
      </c>
      <c r="G1955" s="7" t="n">
        <v>37320.48</v>
      </c>
      <c r="H1955" s="7" t="n">
        <v>14513.52</v>
      </c>
    </row>
    <row r="1956" customFormat="false" ht="12.75" hidden="false" customHeight="false" outlineLevel="0" collapsed="false">
      <c r="A1956" s="5" t="s">
        <v>9</v>
      </c>
      <c r="B1956" s="5" t="s">
        <v>26</v>
      </c>
      <c r="C1956" s="6" t="n">
        <v>35797</v>
      </c>
      <c r="D1956" s="5" t="s">
        <v>45</v>
      </c>
      <c r="E1956" s="7" t="n">
        <v>3000</v>
      </c>
      <c r="F1956" s="7" t="n">
        <v>58448</v>
      </c>
      <c r="G1956" s="7" t="n">
        <v>37991.2</v>
      </c>
      <c r="H1956" s="7" t="n">
        <v>20456.8</v>
      </c>
    </row>
    <row r="1957" customFormat="false" ht="12.75" hidden="false" customHeight="false" outlineLevel="0" collapsed="false">
      <c r="A1957" s="5" t="s">
        <v>9</v>
      </c>
      <c r="B1957" s="5" t="s">
        <v>18</v>
      </c>
      <c r="C1957" s="6" t="n">
        <v>35802</v>
      </c>
      <c r="D1957" s="5" t="s">
        <v>45</v>
      </c>
      <c r="E1957" s="7" t="n">
        <v>3000</v>
      </c>
      <c r="F1957" s="7" t="n">
        <v>66152</v>
      </c>
      <c r="G1957" s="7" t="n">
        <v>58875.28</v>
      </c>
      <c r="H1957" s="7" t="n">
        <v>7276.72</v>
      </c>
    </row>
    <row r="1958" customFormat="false" ht="12.75" hidden="false" customHeight="false" outlineLevel="0" collapsed="false">
      <c r="A1958" s="5" t="s">
        <v>9</v>
      </c>
      <c r="B1958" s="5" t="s">
        <v>85</v>
      </c>
      <c r="C1958" s="6" t="n">
        <v>35832</v>
      </c>
      <c r="D1958" s="5" t="s">
        <v>45</v>
      </c>
      <c r="E1958" s="7" t="n">
        <v>4000</v>
      </c>
      <c r="F1958" s="7" t="n">
        <v>88760</v>
      </c>
      <c r="G1958" s="7" t="n">
        <v>69232.8</v>
      </c>
      <c r="H1958" s="7" t="n">
        <v>19527.2</v>
      </c>
    </row>
    <row r="1959" customFormat="false" ht="12.75" hidden="false" customHeight="false" outlineLevel="0" collapsed="false">
      <c r="A1959" s="5" t="s">
        <v>9</v>
      </c>
      <c r="B1959" s="5" t="s">
        <v>82</v>
      </c>
      <c r="C1959" s="6" t="n">
        <v>35859</v>
      </c>
      <c r="D1959" s="5" t="s">
        <v>45</v>
      </c>
      <c r="E1959" s="7" t="n">
        <v>1000</v>
      </c>
      <c r="F1959" s="7" t="n">
        <v>11755</v>
      </c>
      <c r="G1959" s="7" t="n">
        <v>8816.25</v>
      </c>
      <c r="H1959" s="7" t="n">
        <v>2938.75</v>
      </c>
    </row>
    <row r="1960" customFormat="false" ht="12.75" hidden="false" customHeight="false" outlineLevel="0" collapsed="false">
      <c r="A1960" s="5" t="s">
        <v>9</v>
      </c>
      <c r="B1960" s="5" t="s">
        <v>68</v>
      </c>
      <c r="C1960" s="6" t="n">
        <v>35863</v>
      </c>
      <c r="D1960" s="5" t="s">
        <v>45</v>
      </c>
      <c r="E1960" s="7" t="n">
        <v>3000</v>
      </c>
      <c r="F1960" s="7" t="n">
        <v>60565</v>
      </c>
      <c r="G1960" s="7" t="n">
        <v>37550.3</v>
      </c>
      <c r="H1960" s="7" t="n">
        <v>23014.7</v>
      </c>
    </row>
    <row r="1961" customFormat="false" ht="12.75" hidden="false" customHeight="false" outlineLevel="0" collapsed="false">
      <c r="A1961" s="5" t="s">
        <v>9</v>
      </c>
      <c r="B1961" s="5" t="s">
        <v>82</v>
      </c>
      <c r="C1961" s="6" t="n">
        <v>35969</v>
      </c>
      <c r="D1961" s="5" t="s">
        <v>45</v>
      </c>
      <c r="E1961" s="7" t="n">
        <v>3000</v>
      </c>
      <c r="F1961" s="7" t="n">
        <v>51663</v>
      </c>
      <c r="G1961" s="7" t="n">
        <v>32547.69</v>
      </c>
      <c r="H1961" s="7" t="n">
        <v>19115.31</v>
      </c>
    </row>
    <row r="1962" customFormat="false" ht="12.75" hidden="false" customHeight="false" outlineLevel="0" collapsed="false">
      <c r="A1962" s="5" t="s">
        <v>9</v>
      </c>
      <c r="B1962" s="5" t="s">
        <v>28</v>
      </c>
      <c r="C1962" s="6" t="n">
        <v>36021</v>
      </c>
      <c r="D1962" s="5" t="s">
        <v>45</v>
      </c>
      <c r="E1962" s="7" t="n">
        <v>4000</v>
      </c>
      <c r="F1962" s="7" t="n">
        <v>74813</v>
      </c>
      <c r="G1962" s="7" t="n">
        <v>40399.02</v>
      </c>
      <c r="H1962" s="7" t="n">
        <v>34413.98</v>
      </c>
    </row>
    <row r="1963" customFormat="false" ht="12.75" hidden="false" customHeight="false" outlineLevel="0" collapsed="false">
      <c r="A1963" s="5" t="s">
        <v>9</v>
      </c>
      <c r="B1963" s="5" t="s">
        <v>62</v>
      </c>
      <c r="C1963" s="6" t="n">
        <v>36074</v>
      </c>
      <c r="D1963" s="5" t="s">
        <v>45</v>
      </c>
      <c r="E1963" s="7" t="n">
        <v>1000</v>
      </c>
      <c r="F1963" s="7" t="n">
        <v>28069</v>
      </c>
      <c r="G1963" s="7" t="n">
        <v>21051.75</v>
      </c>
      <c r="H1963" s="7" t="n">
        <v>7017.25</v>
      </c>
    </row>
    <row r="1964" customFormat="false" ht="12.75" hidden="false" customHeight="false" outlineLevel="0" collapsed="false">
      <c r="A1964" s="5" t="s">
        <v>9</v>
      </c>
      <c r="B1964" s="5" t="s">
        <v>50</v>
      </c>
      <c r="C1964" s="6" t="n">
        <v>36082</v>
      </c>
      <c r="D1964" s="5" t="s">
        <v>45</v>
      </c>
      <c r="E1964" s="7" t="n">
        <v>4000</v>
      </c>
      <c r="F1964" s="7" t="n">
        <v>85385</v>
      </c>
      <c r="G1964" s="7" t="n">
        <v>64038.75</v>
      </c>
      <c r="H1964" s="7" t="n">
        <v>21346.25</v>
      </c>
    </row>
    <row r="1965" customFormat="false" ht="12.75" hidden="false" customHeight="false" outlineLevel="0" collapsed="false">
      <c r="A1965" s="5" t="s">
        <v>9</v>
      </c>
      <c r="B1965" s="5" t="s">
        <v>63</v>
      </c>
      <c r="C1965" s="6" t="n">
        <v>36096</v>
      </c>
      <c r="D1965" s="5" t="s">
        <v>45</v>
      </c>
      <c r="E1965" s="7" t="n">
        <v>2000</v>
      </c>
      <c r="F1965" s="7" t="n">
        <v>49569</v>
      </c>
      <c r="G1965" s="7" t="n">
        <v>31228.47</v>
      </c>
      <c r="H1965" s="7" t="n">
        <v>18340.53</v>
      </c>
    </row>
    <row r="1966" customFormat="false" ht="12.75" hidden="false" customHeight="false" outlineLevel="0" collapsed="false">
      <c r="A1966" s="5" t="s">
        <v>9</v>
      </c>
      <c r="B1966" s="5" t="s">
        <v>49</v>
      </c>
      <c r="C1966" s="6" t="n">
        <v>36129</v>
      </c>
      <c r="D1966" s="5" t="s">
        <v>45</v>
      </c>
      <c r="E1966" s="7" t="n">
        <v>3000</v>
      </c>
      <c r="F1966" s="7" t="n">
        <v>60487</v>
      </c>
      <c r="G1966" s="7" t="n">
        <v>32662.98</v>
      </c>
      <c r="H1966" s="7" t="n">
        <v>27824.02</v>
      </c>
    </row>
    <row r="1967" customFormat="false" ht="12.75" hidden="false" customHeight="false" outlineLevel="0" collapsed="false">
      <c r="A1967" s="5" t="s">
        <v>9</v>
      </c>
      <c r="B1967" s="5" t="s">
        <v>47</v>
      </c>
      <c r="C1967" s="6" t="n">
        <v>36166</v>
      </c>
      <c r="D1967" s="5" t="s">
        <v>45</v>
      </c>
      <c r="E1967" s="7" t="n">
        <v>2000</v>
      </c>
      <c r="F1967" s="7" t="n">
        <v>40905</v>
      </c>
      <c r="G1967" s="7" t="n">
        <v>25770.15</v>
      </c>
      <c r="H1967" s="7" t="n">
        <v>15134.85</v>
      </c>
    </row>
    <row r="1968" customFormat="false" ht="12.75" hidden="false" customHeight="false" outlineLevel="0" collapsed="false">
      <c r="A1968" s="5" t="s">
        <v>9</v>
      </c>
      <c r="B1968" s="5" t="s">
        <v>36</v>
      </c>
      <c r="C1968" s="6" t="n">
        <v>36213</v>
      </c>
      <c r="D1968" s="5" t="s">
        <v>45</v>
      </c>
      <c r="E1968" s="7" t="n">
        <v>1000</v>
      </c>
      <c r="F1968" s="7" t="n">
        <v>11123</v>
      </c>
      <c r="G1968" s="7" t="n">
        <v>8453.48</v>
      </c>
      <c r="H1968" s="7" t="n">
        <v>2669.52</v>
      </c>
    </row>
    <row r="1969" customFormat="false" ht="12.75" hidden="false" customHeight="false" outlineLevel="0" collapsed="false">
      <c r="A1969" s="5" t="s">
        <v>9</v>
      </c>
      <c r="B1969" s="5" t="s">
        <v>42</v>
      </c>
      <c r="C1969" s="6" t="n">
        <v>36321</v>
      </c>
      <c r="D1969" s="5" t="s">
        <v>45</v>
      </c>
      <c r="E1969" s="7" t="n">
        <v>1000</v>
      </c>
      <c r="F1969" s="7" t="n">
        <v>16736</v>
      </c>
      <c r="G1969" s="7" t="n">
        <v>12886.72</v>
      </c>
      <c r="H1969" s="7" t="n">
        <v>3849.28</v>
      </c>
    </row>
    <row r="1970" customFormat="false" ht="12.75" hidden="false" customHeight="false" outlineLevel="0" collapsed="false">
      <c r="A1970" s="5" t="s">
        <v>9</v>
      </c>
      <c r="B1970" s="5" t="s">
        <v>34</v>
      </c>
      <c r="C1970" s="6" t="n">
        <v>36354</v>
      </c>
      <c r="D1970" s="5" t="s">
        <v>45</v>
      </c>
      <c r="E1970" s="7" t="n">
        <v>1000</v>
      </c>
      <c r="F1970" s="7" t="n">
        <v>4497</v>
      </c>
      <c r="G1970" s="7" t="n">
        <v>3057.96</v>
      </c>
      <c r="H1970" s="7" t="n">
        <v>1439.04</v>
      </c>
    </row>
    <row r="1971" customFormat="false" ht="12.75" hidden="false" customHeight="false" outlineLevel="0" collapsed="false">
      <c r="A1971" s="5" t="s">
        <v>9</v>
      </c>
      <c r="B1971" s="5" t="s">
        <v>86</v>
      </c>
      <c r="C1971" s="6" t="n">
        <v>36467</v>
      </c>
      <c r="D1971" s="5" t="s">
        <v>45</v>
      </c>
      <c r="E1971" s="7" t="n">
        <v>900</v>
      </c>
      <c r="F1971" s="7" t="n">
        <v>2706</v>
      </c>
      <c r="G1971" s="7" t="n">
        <v>2029.5</v>
      </c>
      <c r="H1971" s="7" t="n">
        <v>676.5</v>
      </c>
    </row>
    <row r="1972" customFormat="false" ht="12.75" hidden="false" customHeight="false" outlineLevel="0" collapsed="false">
      <c r="A1972" s="5" t="s">
        <v>9</v>
      </c>
      <c r="B1972" s="5" t="s">
        <v>80</v>
      </c>
      <c r="C1972" s="6" t="n">
        <v>36510</v>
      </c>
      <c r="D1972" s="5" t="s">
        <v>45</v>
      </c>
      <c r="E1972" s="7" t="n">
        <v>2000</v>
      </c>
      <c r="F1972" s="7" t="n">
        <v>49887</v>
      </c>
      <c r="G1972" s="7" t="n">
        <v>28435.59</v>
      </c>
      <c r="H1972" s="7" t="n">
        <v>21451.41</v>
      </c>
    </row>
    <row r="1973" customFormat="false" ht="12.75" hidden="false" customHeight="false" outlineLevel="0" collapsed="false">
      <c r="A1973" s="5" t="s">
        <v>9</v>
      </c>
      <c r="B1973" s="5" t="s">
        <v>46</v>
      </c>
      <c r="C1973" s="6" t="n">
        <v>36518</v>
      </c>
      <c r="D1973" s="5" t="s">
        <v>45</v>
      </c>
      <c r="E1973" s="7" t="n">
        <v>2000</v>
      </c>
      <c r="F1973" s="7" t="n">
        <v>44754</v>
      </c>
      <c r="G1973" s="7" t="n">
        <v>29090.1</v>
      </c>
      <c r="H1973" s="7" t="n">
        <v>15663.9</v>
      </c>
    </row>
    <row r="1974" customFormat="false" ht="12.75" hidden="false" customHeight="false" outlineLevel="0" collapsed="false">
      <c r="A1974" s="5" t="s">
        <v>9</v>
      </c>
      <c r="B1974" s="5" t="s">
        <v>72</v>
      </c>
      <c r="C1974" s="6" t="n">
        <v>36543</v>
      </c>
      <c r="D1974" s="5" t="s">
        <v>45</v>
      </c>
      <c r="E1974" s="7" t="n">
        <v>1000</v>
      </c>
      <c r="F1974" s="7" t="n">
        <v>13035</v>
      </c>
      <c r="G1974" s="7" t="n">
        <v>9776.25</v>
      </c>
      <c r="H1974" s="7" t="n">
        <v>3258.75</v>
      </c>
    </row>
    <row r="1975" customFormat="false" ht="12.75" hidden="false" customHeight="false" outlineLevel="0" collapsed="false">
      <c r="A1975" s="5" t="s">
        <v>9</v>
      </c>
      <c r="B1975" s="5" t="s">
        <v>44</v>
      </c>
      <c r="C1975" s="6" t="n">
        <v>36544</v>
      </c>
      <c r="D1975" s="5" t="s">
        <v>45</v>
      </c>
      <c r="E1975" s="7" t="n">
        <v>2000</v>
      </c>
      <c r="F1975" s="7" t="n">
        <v>43929</v>
      </c>
      <c r="G1975" s="7" t="n">
        <v>35582.49</v>
      </c>
      <c r="H1975" s="7" t="n">
        <v>8346.51</v>
      </c>
    </row>
    <row r="1976" customFormat="false" ht="12.75" hidden="false" customHeight="false" outlineLevel="0" collapsed="false">
      <c r="A1976" s="5" t="s">
        <v>9</v>
      </c>
      <c r="B1976" s="5" t="s">
        <v>55</v>
      </c>
      <c r="C1976" s="6" t="n">
        <v>36563</v>
      </c>
      <c r="D1976" s="5" t="s">
        <v>45</v>
      </c>
      <c r="E1976" s="7" t="n">
        <v>5000</v>
      </c>
      <c r="F1976" s="7" t="n">
        <v>97830</v>
      </c>
      <c r="G1976" s="7" t="n">
        <v>73372.5</v>
      </c>
      <c r="H1976" s="7" t="n">
        <v>24457.5</v>
      </c>
    </row>
    <row r="1977" customFormat="false" ht="12.75" hidden="false" customHeight="false" outlineLevel="0" collapsed="false">
      <c r="A1977" s="5" t="s">
        <v>9</v>
      </c>
      <c r="B1977" s="5" t="s">
        <v>40</v>
      </c>
      <c r="C1977" s="6" t="n">
        <v>36629</v>
      </c>
      <c r="D1977" s="5" t="s">
        <v>45</v>
      </c>
      <c r="E1977" s="7" t="n">
        <v>500</v>
      </c>
      <c r="F1977" s="7" t="n">
        <v>4914</v>
      </c>
      <c r="G1977" s="7" t="n">
        <v>3292.38</v>
      </c>
      <c r="H1977" s="7" t="n">
        <v>1621.62</v>
      </c>
    </row>
    <row r="1978" customFormat="false" ht="12.75" hidden="false" customHeight="false" outlineLevel="0" collapsed="false">
      <c r="A1978" s="5" t="s">
        <v>9</v>
      </c>
      <c r="B1978" s="5" t="s">
        <v>72</v>
      </c>
      <c r="C1978" s="6" t="n">
        <v>36629</v>
      </c>
      <c r="D1978" s="5" t="s">
        <v>45</v>
      </c>
      <c r="E1978" s="7" t="n">
        <v>4000</v>
      </c>
      <c r="F1978" s="7" t="n">
        <v>83359</v>
      </c>
      <c r="G1978" s="7" t="n">
        <v>50848.99</v>
      </c>
      <c r="H1978" s="7" t="n">
        <v>32510.01</v>
      </c>
    </row>
    <row r="1979" customFormat="false" ht="12.75" hidden="false" customHeight="false" outlineLevel="0" collapsed="false">
      <c r="A1979" s="5" t="s">
        <v>9</v>
      </c>
      <c r="B1979" s="5" t="s">
        <v>80</v>
      </c>
      <c r="C1979" s="6" t="n">
        <v>36679</v>
      </c>
      <c r="D1979" s="5" t="s">
        <v>45</v>
      </c>
      <c r="E1979" s="7" t="n">
        <v>3000</v>
      </c>
      <c r="F1979" s="7" t="n">
        <v>56730</v>
      </c>
      <c r="G1979" s="7" t="n">
        <v>48220.5</v>
      </c>
      <c r="H1979" s="7" t="n">
        <v>8509.5</v>
      </c>
    </row>
    <row r="1980" customFormat="false" ht="12.75" hidden="false" customHeight="false" outlineLevel="0" collapsed="false">
      <c r="A1980" s="5" t="s">
        <v>9</v>
      </c>
      <c r="B1980" s="5" t="s">
        <v>58</v>
      </c>
      <c r="C1980" s="6" t="n">
        <v>36808</v>
      </c>
      <c r="D1980" s="5" t="s">
        <v>45</v>
      </c>
      <c r="E1980" s="7" t="n">
        <v>3000</v>
      </c>
      <c r="F1980" s="7" t="n">
        <v>64185</v>
      </c>
      <c r="G1980" s="7" t="n">
        <v>37869.15</v>
      </c>
      <c r="H1980" s="7" t="n">
        <v>26315.85</v>
      </c>
    </row>
    <row r="1981" customFormat="false" ht="12.75" hidden="false" customHeight="false" outlineLevel="0" collapsed="false">
      <c r="A1981" s="5" t="s">
        <v>9</v>
      </c>
      <c r="B1981" s="5" t="s">
        <v>72</v>
      </c>
      <c r="C1981" s="6" t="n">
        <v>36857</v>
      </c>
      <c r="D1981" s="5" t="s">
        <v>45</v>
      </c>
      <c r="E1981" s="7" t="n">
        <v>4000</v>
      </c>
      <c r="F1981" s="7" t="n">
        <v>84238</v>
      </c>
      <c r="G1981" s="7" t="n">
        <v>51385.18</v>
      </c>
      <c r="H1981" s="7" t="n">
        <v>32852.82</v>
      </c>
    </row>
    <row r="1982" customFormat="false" ht="12.75" hidden="false" customHeight="false" outlineLevel="0" collapsed="false">
      <c r="A1982" s="5" t="s">
        <v>9</v>
      </c>
      <c r="B1982" s="5" t="s">
        <v>54</v>
      </c>
      <c r="C1982" s="6" t="n">
        <v>36900</v>
      </c>
      <c r="D1982" s="5" t="s">
        <v>45</v>
      </c>
      <c r="E1982" s="7" t="n">
        <v>2000</v>
      </c>
      <c r="F1982" s="7" t="n">
        <v>48065</v>
      </c>
      <c r="G1982" s="7" t="n">
        <v>42777.85</v>
      </c>
      <c r="H1982" s="7" t="n">
        <v>5287.15</v>
      </c>
    </row>
    <row r="1983" customFormat="false" ht="12.75" hidden="false" customHeight="false" outlineLevel="0" collapsed="false">
      <c r="A1983" s="5" t="s">
        <v>9</v>
      </c>
      <c r="B1983" s="5" t="s">
        <v>16</v>
      </c>
      <c r="C1983" s="6" t="n">
        <v>36913</v>
      </c>
      <c r="D1983" s="5" t="s">
        <v>45</v>
      </c>
      <c r="E1983" s="7" t="n">
        <v>2000</v>
      </c>
      <c r="F1983" s="7" t="n">
        <v>32954</v>
      </c>
      <c r="G1983" s="7" t="n">
        <v>24715.5</v>
      </c>
      <c r="H1983" s="7" t="n">
        <v>8238.5</v>
      </c>
    </row>
    <row r="1984" customFormat="false" ht="12.75" hidden="false" customHeight="false" outlineLevel="0" collapsed="false">
      <c r="A1984" s="5" t="s">
        <v>9</v>
      </c>
      <c r="B1984" s="5" t="s">
        <v>74</v>
      </c>
      <c r="C1984" s="6" t="n">
        <v>36917</v>
      </c>
      <c r="D1984" s="5" t="s">
        <v>45</v>
      </c>
      <c r="E1984" s="7" t="n">
        <v>400</v>
      </c>
      <c r="F1984" s="7" t="n">
        <v>4219</v>
      </c>
      <c r="G1984" s="7" t="n">
        <v>2657.97</v>
      </c>
      <c r="H1984" s="7" t="n">
        <v>1561.03</v>
      </c>
    </row>
    <row r="1985" customFormat="false" ht="12.75" hidden="false" customHeight="false" outlineLevel="0" collapsed="false">
      <c r="A1985" s="5" t="s">
        <v>9</v>
      </c>
      <c r="B1985" s="5" t="s">
        <v>18</v>
      </c>
      <c r="C1985" s="6" t="n">
        <v>36928</v>
      </c>
      <c r="D1985" s="5" t="s">
        <v>45</v>
      </c>
      <c r="E1985" s="7" t="n">
        <v>1000</v>
      </c>
      <c r="F1985" s="7" t="n">
        <v>24684</v>
      </c>
      <c r="G1985" s="7" t="n">
        <v>16538.28</v>
      </c>
      <c r="H1985" s="7" t="n">
        <v>8145.72</v>
      </c>
    </row>
    <row r="1986" customFormat="false" ht="12.75" hidden="false" customHeight="false" outlineLevel="0" collapsed="false">
      <c r="A1986" s="5" t="s">
        <v>9</v>
      </c>
      <c r="B1986" s="5" t="s">
        <v>66</v>
      </c>
      <c r="C1986" s="6" t="n">
        <v>36965</v>
      </c>
      <c r="D1986" s="5" t="s">
        <v>45</v>
      </c>
      <c r="E1986" s="7" t="n">
        <v>1000</v>
      </c>
      <c r="F1986" s="7" t="n">
        <v>5943</v>
      </c>
      <c r="G1986" s="7" t="n">
        <v>4635.54</v>
      </c>
      <c r="H1986" s="7" t="n">
        <v>1307.46</v>
      </c>
    </row>
    <row r="1987" customFormat="false" ht="12.75" hidden="false" customHeight="false" outlineLevel="0" collapsed="false">
      <c r="A1987" s="5" t="s">
        <v>9</v>
      </c>
      <c r="B1987" s="5" t="s">
        <v>86</v>
      </c>
      <c r="C1987" s="6" t="n">
        <v>36969</v>
      </c>
      <c r="D1987" s="5" t="s">
        <v>45</v>
      </c>
      <c r="E1987" s="7" t="n">
        <v>4000</v>
      </c>
      <c r="F1987" s="7" t="n">
        <v>70621</v>
      </c>
      <c r="G1987" s="7" t="n">
        <v>45197.44</v>
      </c>
      <c r="H1987" s="7" t="n">
        <v>25423.56</v>
      </c>
    </row>
    <row r="1988" customFormat="false" ht="12.75" hidden="false" customHeight="false" outlineLevel="0" collapsed="false">
      <c r="A1988" s="5" t="s">
        <v>9</v>
      </c>
      <c r="B1988" s="5" t="s">
        <v>84</v>
      </c>
      <c r="C1988" s="6" t="n">
        <v>36992</v>
      </c>
      <c r="D1988" s="5" t="s">
        <v>45</v>
      </c>
      <c r="E1988" s="7" t="n">
        <v>4000</v>
      </c>
      <c r="F1988" s="7" t="n">
        <v>85815</v>
      </c>
      <c r="G1988" s="7" t="n">
        <v>56637.9</v>
      </c>
      <c r="H1988" s="7" t="n">
        <v>29177.1</v>
      </c>
    </row>
    <row r="1989" customFormat="false" ht="12.75" hidden="false" customHeight="false" outlineLevel="0" collapsed="false">
      <c r="A1989" s="5" t="s">
        <v>9</v>
      </c>
      <c r="B1989" s="5" t="s">
        <v>54</v>
      </c>
      <c r="C1989" s="6" t="n">
        <v>37013</v>
      </c>
      <c r="D1989" s="5" t="s">
        <v>45</v>
      </c>
      <c r="E1989" s="7" t="n">
        <v>4000</v>
      </c>
      <c r="F1989" s="7" t="n">
        <v>74888</v>
      </c>
      <c r="G1989" s="7" t="n">
        <v>65901.44</v>
      </c>
      <c r="H1989" s="7" t="n">
        <v>8986.56</v>
      </c>
    </row>
    <row r="1990" customFormat="false" ht="12.75" hidden="false" customHeight="false" outlineLevel="0" collapsed="false">
      <c r="A1990" s="5" t="s">
        <v>9</v>
      </c>
      <c r="B1990" s="5" t="s">
        <v>66</v>
      </c>
      <c r="C1990" s="6" t="n">
        <v>37064</v>
      </c>
      <c r="D1990" s="5" t="s">
        <v>45</v>
      </c>
      <c r="E1990" s="7" t="n">
        <v>2000</v>
      </c>
      <c r="F1990" s="7" t="n">
        <v>32711</v>
      </c>
      <c r="G1990" s="7" t="n">
        <v>28785.68</v>
      </c>
      <c r="H1990" s="7" t="n">
        <v>3925.32</v>
      </c>
    </row>
    <row r="1991" customFormat="false" ht="12.75" hidden="false" customHeight="false" outlineLevel="0" collapsed="false">
      <c r="A1991" s="5" t="s">
        <v>9</v>
      </c>
      <c r="B1991" s="5" t="s">
        <v>44</v>
      </c>
      <c r="C1991" s="6" t="n">
        <v>37099</v>
      </c>
      <c r="D1991" s="5" t="s">
        <v>45</v>
      </c>
      <c r="E1991" s="7" t="n">
        <v>1000</v>
      </c>
      <c r="F1991" s="7" t="n">
        <v>24941</v>
      </c>
      <c r="G1991" s="7" t="n">
        <v>19204.57</v>
      </c>
      <c r="H1991" s="7" t="n">
        <v>5736.43</v>
      </c>
    </row>
    <row r="1992" customFormat="false" ht="12.75" hidden="false" customHeight="false" outlineLevel="0" collapsed="false">
      <c r="A1992" s="5" t="s">
        <v>9</v>
      </c>
      <c r="B1992" s="5" t="s">
        <v>16</v>
      </c>
      <c r="C1992" s="6" t="n">
        <v>37153</v>
      </c>
      <c r="D1992" s="5" t="s">
        <v>45</v>
      </c>
      <c r="E1992" s="7" t="n">
        <v>3000</v>
      </c>
      <c r="F1992" s="7" t="n">
        <v>60827</v>
      </c>
      <c r="G1992" s="7" t="n">
        <v>42578.9</v>
      </c>
      <c r="H1992" s="7" t="n">
        <v>18248.1</v>
      </c>
    </row>
    <row r="1993" customFormat="false" ht="12.75" hidden="false" customHeight="false" outlineLevel="0" collapsed="false">
      <c r="A1993" s="5" t="s">
        <v>9</v>
      </c>
      <c r="B1993" s="5" t="s">
        <v>35</v>
      </c>
      <c r="C1993" s="6" t="n">
        <v>37159</v>
      </c>
      <c r="D1993" s="5" t="s">
        <v>45</v>
      </c>
      <c r="E1993" s="7" t="n">
        <v>4000</v>
      </c>
      <c r="F1993" s="7" t="n">
        <v>82220</v>
      </c>
      <c r="G1993" s="7" t="n">
        <v>45221</v>
      </c>
      <c r="H1993" s="7" t="n">
        <v>36999</v>
      </c>
    </row>
    <row r="1994" customFormat="false" ht="12.75" hidden="false" customHeight="false" outlineLevel="0" collapsed="false">
      <c r="A1994" s="5" t="s">
        <v>9</v>
      </c>
      <c r="B1994" s="5" t="s">
        <v>82</v>
      </c>
      <c r="C1994" s="6" t="n">
        <v>37224</v>
      </c>
      <c r="D1994" s="5" t="s">
        <v>45</v>
      </c>
      <c r="E1994" s="7" t="n">
        <v>1000</v>
      </c>
      <c r="F1994" s="7" t="n">
        <v>22512</v>
      </c>
      <c r="G1994" s="7" t="n">
        <v>19360.32</v>
      </c>
      <c r="H1994" s="7" t="n">
        <v>3151.68</v>
      </c>
    </row>
    <row r="1995" customFormat="false" ht="12.75" hidden="false" customHeight="false" outlineLevel="0" collapsed="false">
      <c r="A1995" s="5" t="s">
        <v>9</v>
      </c>
      <c r="B1995" s="5" t="s">
        <v>36</v>
      </c>
      <c r="C1995" s="6" t="n">
        <v>37225</v>
      </c>
      <c r="D1995" s="5" t="s">
        <v>45</v>
      </c>
      <c r="E1995" s="7" t="n">
        <v>4000</v>
      </c>
      <c r="F1995" s="7" t="n">
        <v>74721</v>
      </c>
      <c r="G1995" s="7" t="n">
        <v>53051.91</v>
      </c>
      <c r="H1995" s="7" t="n">
        <v>21669.09</v>
      </c>
    </row>
    <row r="1996" customFormat="false" ht="12.75" hidden="false" customHeight="false" outlineLevel="0" collapsed="false">
      <c r="A1996" s="5" t="s">
        <v>9</v>
      </c>
      <c r="B1996" s="5" t="s">
        <v>71</v>
      </c>
      <c r="C1996" s="6" t="n">
        <v>37271</v>
      </c>
      <c r="D1996" s="5" t="s">
        <v>45</v>
      </c>
      <c r="E1996" s="7" t="n">
        <v>1000</v>
      </c>
      <c r="F1996" s="7" t="n">
        <v>10873</v>
      </c>
      <c r="G1996" s="7" t="n">
        <v>7611.1</v>
      </c>
      <c r="H1996" s="7" t="n">
        <v>3261.9</v>
      </c>
    </row>
    <row r="1997" customFormat="false" ht="12.75" hidden="false" customHeight="false" outlineLevel="0" collapsed="false">
      <c r="A1997" s="5" t="s">
        <v>9</v>
      </c>
      <c r="B1997" s="5" t="s">
        <v>36</v>
      </c>
      <c r="C1997" s="6" t="n">
        <v>37335</v>
      </c>
      <c r="D1997" s="5" t="s">
        <v>45</v>
      </c>
      <c r="E1997" s="7" t="n">
        <v>5000</v>
      </c>
      <c r="F1997" s="7" t="n">
        <v>94851</v>
      </c>
      <c r="G1997" s="7" t="n">
        <v>71138.25</v>
      </c>
      <c r="H1997" s="7" t="n">
        <v>23712.75</v>
      </c>
    </row>
    <row r="1998" customFormat="false" ht="12.75" hidden="false" customHeight="false" outlineLevel="0" collapsed="false">
      <c r="A1998" s="5" t="s">
        <v>9</v>
      </c>
      <c r="B1998" s="5" t="s">
        <v>69</v>
      </c>
      <c r="C1998" s="6" t="n">
        <v>37426</v>
      </c>
      <c r="D1998" s="5" t="s">
        <v>45</v>
      </c>
      <c r="E1998" s="7" t="n">
        <v>400</v>
      </c>
      <c r="F1998" s="7" t="n">
        <v>4517</v>
      </c>
      <c r="G1998" s="7" t="n">
        <v>2755.37</v>
      </c>
      <c r="H1998" s="7" t="n">
        <v>1761.63</v>
      </c>
    </row>
    <row r="1999" customFormat="false" ht="12.75" hidden="false" customHeight="false" outlineLevel="0" collapsed="false">
      <c r="A1999" s="5" t="s">
        <v>9</v>
      </c>
      <c r="B1999" s="5" t="s">
        <v>26</v>
      </c>
      <c r="C1999" s="6" t="n">
        <v>37449</v>
      </c>
      <c r="D1999" s="5" t="s">
        <v>45</v>
      </c>
      <c r="E1999" s="7" t="n">
        <v>3000</v>
      </c>
      <c r="F1999" s="7" t="n">
        <v>69420</v>
      </c>
      <c r="G1999" s="7" t="n">
        <v>38181</v>
      </c>
      <c r="H1999" s="7" t="n">
        <v>31239</v>
      </c>
    </row>
    <row r="2000" customFormat="false" ht="12.75" hidden="false" customHeight="false" outlineLevel="0" collapsed="false">
      <c r="A2000" s="5" t="s">
        <v>9</v>
      </c>
      <c r="B2000" s="5" t="s">
        <v>85</v>
      </c>
      <c r="C2000" s="6" t="n">
        <v>37558</v>
      </c>
      <c r="D2000" s="5" t="s">
        <v>45</v>
      </c>
      <c r="E2000" s="7" t="n">
        <v>3000</v>
      </c>
      <c r="F2000" s="7" t="n">
        <v>52190</v>
      </c>
      <c r="G2000" s="7" t="n">
        <v>41752</v>
      </c>
      <c r="H2000" s="7" t="n">
        <v>10438</v>
      </c>
    </row>
    <row r="2001" customFormat="false" ht="12.75" hidden="false" customHeight="false" outlineLevel="0" collapsed="false">
      <c r="A2001" s="5" t="s">
        <v>9</v>
      </c>
      <c r="B2001" s="5" t="s">
        <v>16</v>
      </c>
      <c r="C2001" s="6" t="n">
        <v>37593</v>
      </c>
      <c r="D2001" s="5" t="s">
        <v>45</v>
      </c>
      <c r="E2001" s="7" t="n">
        <v>4000</v>
      </c>
      <c r="F2001" s="7" t="n">
        <v>77385</v>
      </c>
      <c r="G2001" s="7" t="n">
        <v>54169.5</v>
      </c>
      <c r="H2001" s="7" t="n">
        <v>23215.5</v>
      </c>
    </row>
    <row r="2002" customFormat="false" ht="12.75" hidden="false" customHeight="false" outlineLevel="0" collapsed="false">
      <c r="A2002" s="5" t="s">
        <v>9</v>
      </c>
      <c r="B2002" s="5" t="s">
        <v>87</v>
      </c>
      <c r="C2002" s="6" t="n">
        <v>37613</v>
      </c>
      <c r="D2002" s="5" t="s">
        <v>45</v>
      </c>
      <c r="E2002" s="7" t="n">
        <v>600</v>
      </c>
      <c r="F2002" s="7" t="n">
        <v>1101</v>
      </c>
      <c r="G2002" s="7" t="n">
        <v>682.62</v>
      </c>
      <c r="H2002" s="7" t="n">
        <v>418.38</v>
      </c>
    </row>
    <row r="2003" customFormat="false" ht="12.75" hidden="false" customHeight="false" outlineLevel="0" collapsed="false">
      <c r="A2003" s="5" t="s">
        <v>9</v>
      </c>
      <c r="B2003" s="5" t="s">
        <v>44</v>
      </c>
      <c r="C2003" s="6" t="n">
        <v>37621</v>
      </c>
      <c r="D2003" s="5" t="s">
        <v>45</v>
      </c>
      <c r="E2003" s="7" t="n">
        <v>2000</v>
      </c>
      <c r="F2003" s="7" t="n">
        <v>42924</v>
      </c>
      <c r="G2003" s="7" t="n">
        <v>36914.64</v>
      </c>
      <c r="H2003" s="7" t="n">
        <v>6009.36</v>
      </c>
    </row>
    <row r="2004" customFormat="false" ht="12.75" hidden="false" customHeight="false" outlineLevel="0" collapsed="false">
      <c r="A2004" s="5" t="s">
        <v>9</v>
      </c>
      <c r="B2004" s="5" t="s">
        <v>77</v>
      </c>
      <c r="C2004" s="6" t="n">
        <v>37623</v>
      </c>
      <c r="D2004" s="5" t="s">
        <v>45</v>
      </c>
      <c r="E2004" s="7" t="n">
        <v>2000</v>
      </c>
      <c r="F2004" s="7" t="n">
        <v>41927</v>
      </c>
      <c r="G2004" s="7" t="n">
        <v>33541.6</v>
      </c>
      <c r="H2004" s="7" t="n">
        <v>8385.4</v>
      </c>
    </row>
    <row r="2005" customFormat="false" ht="12.75" hidden="false" customHeight="false" outlineLevel="0" collapsed="false">
      <c r="A2005" s="5" t="s">
        <v>9</v>
      </c>
      <c r="B2005" s="5" t="s">
        <v>85</v>
      </c>
      <c r="C2005" s="6" t="n">
        <v>37664</v>
      </c>
      <c r="D2005" s="5" t="s">
        <v>45</v>
      </c>
      <c r="E2005" s="7" t="n">
        <v>4000</v>
      </c>
      <c r="F2005" s="7" t="n">
        <v>87950</v>
      </c>
      <c r="G2005" s="7" t="n">
        <v>53649.5</v>
      </c>
      <c r="H2005" s="7" t="n">
        <v>34300.5</v>
      </c>
    </row>
    <row r="2006" customFormat="false" ht="12.75" hidden="false" customHeight="false" outlineLevel="0" collapsed="false">
      <c r="A2006" s="5" t="s">
        <v>9</v>
      </c>
      <c r="B2006" s="5" t="s">
        <v>32</v>
      </c>
      <c r="C2006" s="6" t="n">
        <v>37693</v>
      </c>
      <c r="D2006" s="5" t="s">
        <v>45</v>
      </c>
      <c r="E2006" s="7" t="n">
        <v>2000</v>
      </c>
      <c r="F2006" s="7" t="n">
        <v>38701</v>
      </c>
      <c r="G2006" s="7" t="n">
        <v>22446.58</v>
      </c>
      <c r="H2006" s="7" t="n">
        <v>16254.42</v>
      </c>
    </row>
    <row r="2007" customFormat="false" ht="12.75" hidden="false" customHeight="false" outlineLevel="0" collapsed="false">
      <c r="A2007" s="5" t="s">
        <v>9</v>
      </c>
      <c r="B2007" s="5" t="s">
        <v>28</v>
      </c>
      <c r="C2007" s="6" t="n">
        <v>37784</v>
      </c>
      <c r="D2007" s="5" t="s">
        <v>45</v>
      </c>
      <c r="E2007" s="7" t="n">
        <v>4000</v>
      </c>
      <c r="F2007" s="7" t="n">
        <v>77950</v>
      </c>
      <c r="G2007" s="7" t="n">
        <v>63919</v>
      </c>
      <c r="H2007" s="7" t="n">
        <v>14031</v>
      </c>
    </row>
    <row r="2008" customFormat="false" ht="12.75" hidden="false" customHeight="false" outlineLevel="0" collapsed="false">
      <c r="A2008" s="5" t="s">
        <v>9</v>
      </c>
      <c r="B2008" s="5" t="s">
        <v>35</v>
      </c>
      <c r="C2008" s="6" t="n">
        <v>37812</v>
      </c>
      <c r="D2008" s="5" t="s">
        <v>45</v>
      </c>
      <c r="E2008" s="7" t="n">
        <v>4000</v>
      </c>
      <c r="F2008" s="7" t="n">
        <v>79965</v>
      </c>
      <c r="G2008" s="7" t="n">
        <v>59973.75</v>
      </c>
      <c r="H2008" s="7" t="n">
        <v>19991.25</v>
      </c>
    </row>
    <row r="2009" customFormat="false" ht="12.75" hidden="false" customHeight="false" outlineLevel="0" collapsed="false">
      <c r="A2009" s="5" t="s">
        <v>9</v>
      </c>
      <c r="B2009" s="5" t="s">
        <v>36</v>
      </c>
      <c r="C2009" s="6" t="n">
        <v>37956</v>
      </c>
      <c r="D2009" s="5" t="s">
        <v>45</v>
      </c>
      <c r="E2009" s="7" t="n">
        <v>4000</v>
      </c>
      <c r="F2009" s="7" t="n">
        <v>87028</v>
      </c>
      <c r="G2009" s="7" t="n">
        <v>68752.12</v>
      </c>
      <c r="H2009" s="7" t="n">
        <v>18275.88</v>
      </c>
    </row>
    <row r="2010" customFormat="false" ht="12.75" hidden="false" customHeight="false" outlineLevel="0" collapsed="false">
      <c r="A2010" s="5" t="s">
        <v>9</v>
      </c>
      <c r="B2010" s="5" t="s">
        <v>71</v>
      </c>
      <c r="C2010" s="6" t="n">
        <v>38070</v>
      </c>
      <c r="D2010" s="5" t="s">
        <v>45</v>
      </c>
      <c r="E2010" s="7" t="n">
        <v>2000</v>
      </c>
      <c r="F2010" s="7" t="n">
        <v>38665</v>
      </c>
      <c r="G2010" s="7" t="n">
        <v>22812.35</v>
      </c>
      <c r="H2010" s="7" t="n">
        <v>15852.65</v>
      </c>
    </row>
    <row r="2011" customFormat="false" ht="12.75" hidden="false" customHeight="false" outlineLevel="0" collapsed="false">
      <c r="A2011" s="5" t="s">
        <v>9</v>
      </c>
      <c r="B2011" s="5" t="s">
        <v>59</v>
      </c>
      <c r="C2011" s="6" t="n">
        <v>38111</v>
      </c>
      <c r="D2011" s="5" t="s">
        <v>45</v>
      </c>
      <c r="E2011" s="7" t="n">
        <v>2000</v>
      </c>
      <c r="F2011" s="7" t="n">
        <v>43704</v>
      </c>
      <c r="G2011" s="7" t="n">
        <v>26222.4</v>
      </c>
      <c r="H2011" s="7" t="n">
        <v>17481.6</v>
      </c>
    </row>
    <row r="2012" customFormat="false" ht="12.75" hidden="false" customHeight="false" outlineLevel="0" collapsed="false">
      <c r="A2012" s="5" t="s">
        <v>9</v>
      </c>
      <c r="B2012" s="5" t="s">
        <v>35</v>
      </c>
      <c r="C2012" s="6" t="n">
        <v>38180</v>
      </c>
      <c r="D2012" s="5" t="s">
        <v>45</v>
      </c>
      <c r="E2012" s="7" t="n">
        <v>1000</v>
      </c>
      <c r="F2012" s="7" t="n">
        <v>28404</v>
      </c>
      <c r="G2012" s="7" t="n">
        <v>16758.36</v>
      </c>
      <c r="H2012" s="7" t="n">
        <v>11645.64</v>
      </c>
    </row>
    <row r="2013" customFormat="false" ht="12.75" hidden="false" customHeight="false" outlineLevel="0" collapsed="false">
      <c r="A2013" s="5" t="s">
        <v>9</v>
      </c>
      <c r="B2013" s="5" t="s">
        <v>28</v>
      </c>
      <c r="C2013" s="6" t="n">
        <v>38196</v>
      </c>
      <c r="D2013" s="5" t="s">
        <v>45</v>
      </c>
      <c r="E2013" s="7" t="n">
        <v>1000</v>
      </c>
      <c r="F2013" s="7" t="n">
        <v>21115</v>
      </c>
      <c r="G2013" s="7" t="n">
        <v>18792.35</v>
      </c>
      <c r="H2013" s="7" t="n">
        <v>2322.65</v>
      </c>
    </row>
    <row r="2014" customFormat="false" ht="12.75" hidden="false" customHeight="false" outlineLevel="0" collapsed="false">
      <c r="A2014" s="5" t="s">
        <v>9</v>
      </c>
      <c r="B2014" s="5" t="s">
        <v>46</v>
      </c>
      <c r="C2014" s="6" t="n">
        <v>38369</v>
      </c>
      <c r="D2014" s="5" t="s">
        <v>45</v>
      </c>
      <c r="E2014" s="7" t="n">
        <v>4000</v>
      </c>
      <c r="F2014" s="7" t="n">
        <v>81643</v>
      </c>
      <c r="G2014" s="7" t="n">
        <v>48169.37</v>
      </c>
      <c r="H2014" s="7" t="n">
        <v>33473.63</v>
      </c>
    </row>
    <row r="2015" customFormat="false" ht="12.75" hidden="false" customHeight="false" outlineLevel="0" collapsed="false">
      <c r="A2015" s="5" t="s">
        <v>9</v>
      </c>
      <c r="B2015" s="5" t="s">
        <v>84</v>
      </c>
      <c r="C2015" s="6" t="n">
        <v>38372</v>
      </c>
      <c r="D2015" s="5" t="s">
        <v>45</v>
      </c>
      <c r="E2015" s="7" t="n">
        <v>3000</v>
      </c>
      <c r="F2015" s="7" t="n">
        <v>58526</v>
      </c>
      <c r="G2015" s="7" t="n">
        <v>33359.82</v>
      </c>
      <c r="H2015" s="7" t="n">
        <v>25166.18</v>
      </c>
    </row>
    <row r="2016" customFormat="false" ht="12.75" hidden="false" customHeight="false" outlineLevel="0" collapsed="false">
      <c r="A2016" s="5" t="s">
        <v>9</v>
      </c>
      <c r="B2016" s="5" t="s">
        <v>34</v>
      </c>
      <c r="C2016" s="6" t="n">
        <v>38390</v>
      </c>
      <c r="D2016" s="5" t="s">
        <v>45</v>
      </c>
      <c r="E2016" s="7" t="n">
        <v>1000</v>
      </c>
      <c r="F2016" s="7" t="n">
        <v>16628</v>
      </c>
      <c r="G2016" s="7" t="n">
        <v>13967.52</v>
      </c>
      <c r="H2016" s="7" t="n">
        <v>2660.48</v>
      </c>
    </row>
    <row r="2017" customFormat="false" ht="12.75" hidden="false" customHeight="false" outlineLevel="0" collapsed="false">
      <c r="A2017" s="5" t="s">
        <v>9</v>
      </c>
      <c r="B2017" s="5" t="s">
        <v>53</v>
      </c>
      <c r="C2017" s="6" t="n">
        <v>38506</v>
      </c>
      <c r="D2017" s="5" t="s">
        <v>45</v>
      </c>
      <c r="E2017" s="7" t="n">
        <v>3000</v>
      </c>
      <c r="F2017" s="7" t="n">
        <v>66327</v>
      </c>
      <c r="G2017" s="7" t="n">
        <v>54388.14</v>
      </c>
      <c r="H2017" s="7" t="n">
        <v>11938.86</v>
      </c>
    </row>
    <row r="2018" customFormat="false" ht="12.75" hidden="false" customHeight="false" outlineLevel="0" collapsed="false">
      <c r="A2018" s="5" t="s">
        <v>9</v>
      </c>
      <c r="B2018" s="5" t="s">
        <v>22</v>
      </c>
      <c r="C2018" s="6" t="n">
        <v>38516</v>
      </c>
      <c r="D2018" s="5" t="s">
        <v>45</v>
      </c>
      <c r="E2018" s="7" t="n">
        <v>700</v>
      </c>
      <c r="F2018" s="7" t="n">
        <v>7502</v>
      </c>
      <c r="G2018" s="7" t="n">
        <v>4651.24</v>
      </c>
      <c r="H2018" s="7" t="n">
        <v>2850.76</v>
      </c>
    </row>
    <row r="2019" customFormat="false" ht="12.75" hidden="false" customHeight="false" outlineLevel="0" collapsed="false">
      <c r="A2019" s="5" t="s">
        <v>9</v>
      </c>
      <c r="B2019" s="5" t="s">
        <v>28</v>
      </c>
      <c r="C2019" s="6" t="n">
        <v>38519</v>
      </c>
      <c r="D2019" s="5" t="s">
        <v>45</v>
      </c>
      <c r="E2019" s="7" t="n">
        <v>4000</v>
      </c>
      <c r="F2019" s="7" t="n">
        <v>72357</v>
      </c>
      <c r="G2019" s="7" t="n">
        <v>50649.9</v>
      </c>
      <c r="H2019" s="7" t="n">
        <v>21707.1</v>
      </c>
    </row>
    <row r="2020" customFormat="false" ht="12.75" hidden="false" customHeight="false" outlineLevel="0" collapsed="false">
      <c r="A2020" s="5" t="s">
        <v>9</v>
      </c>
      <c r="B2020" s="5" t="s">
        <v>10</v>
      </c>
      <c r="C2020" s="6" t="n">
        <v>38546</v>
      </c>
      <c r="D2020" s="5" t="s">
        <v>45</v>
      </c>
      <c r="E2020" s="7" t="n">
        <v>1000</v>
      </c>
      <c r="F2020" s="7" t="n">
        <v>24364</v>
      </c>
      <c r="G2020" s="7" t="n">
        <v>15349.32</v>
      </c>
      <c r="H2020" s="7" t="n">
        <v>9014.68</v>
      </c>
    </row>
    <row r="2021" customFormat="false" ht="12.75" hidden="false" customHeight="false" outlineLevel="0" collapsed="false">
      <c r="A2021" s="5" t="s">
        <v>9</v>
      </c>
      <c r="B2021" s="5" t="s">
        <v>62</v>
      </c>
      <c r="C2021" s="6" t="n">
        <v>38574</v>
      </c>
      <c r="D2021" s="5" t="s">
        <v>45</v>
      </c>
      <c r="E2021" s="7" t="n">
        <v>2000</v>
      </c>
      <c r="F2021" s="7" t="n">
        <v>36350</v>
      </c>
      <c r="G2021" s="7" t="n">
        <v>20356</v>
      </c>
      <c r="H2021" s="7" t="n">
        <v>15994</v>
      </c>
    </row>
    <row r="2022" customFormat="false" ht="12.75" hidden="false" customHeight="false" outlineLevel="0" collapsed="false">
      <c r="A2022" s="5" t="s">
        <v>9</v>
      </c>
      <c r="B2022" s="5" t="s">
        <v>78</v>
      </c>
      <c r="C2022" s="6" t="n">
        <v>38609</v>
      </c>
      <c r="D2022" s="5" t="s">
        <v>45</v>
      </c>
      <c r="E2022" s="7" t="n">
        <v>5000</v>
      </c>
      <c r="F2022" s="7" t="n">
        <v>93886</v>
      </c>
      <c r="G2022" s="7" t="n">
        <v>70414.5</v>
      </c>
      <c r="H2022" s="7" t="n">
        <v>23471.5</v>
      </c>
    </row>
    <row r="2023" customFormat="false" ht="12.75" hidden="false" customHeight="false" outlineLevel="0" collapsed="false">
      <c r="A2023" s="5" t="s">
        <v>9</v>
      </c>
      <c r="B2023" s="5" t="s">
        <v>82</v>
      </c>
      <c r="C2023" s="6" t="n">
        <v>38645</v>
      </c>
      <c r="D2023" s="5" t="s">
        <v>45</v>
      </c>
      <c r="E2023" s="7" t="n">
        <v>1000</v>
      </c>
      <c r="F2023" s="7" t="n">
        <v>12721</v>
      </c>
      <c r="G2023" s="7" t="n">
        <v>8650.28</v>
      </c>
      <c r="H2023" s="7" t="n">
        <v>4070.72</v>
      </c>
    </row>
    <row r="2024" customFormat="false" ht="12.75" hidden="false" customHeight="false" outlineLevel="0" collapsed="false">
      <c r="A2024" s="5" t="s">
        <v>9</v>
      </c>
      <c r="B2024" s="5" t="s">
        <v>81</v>
      </c>
      <c r="C2024" s="6" t="n">
        <v>38670</v>
      </c>
      <c r="D2024" s="5" t="s">
        <v>45</v>
      </c>
      <c r="E2024" s="7" t="n">
        <v>5000</v>
      </c>
      <c r="F2024" s="7" t="n">
        <v>90699</v>
      </c>
      <c r="G2024" s="7" t="n">
        <v>78908.13</v>
      </c>
      <c r="H2024" s="7" t="n">
        <v>11790.87</v>
      </c>
    </row>
    <row r="2025" customFormat="false" ht="12.75" hidden="false" customHeight="false" outlineLevel="0" collapsed="false">
      <c r="A2025" s="5" t="s">
        <v>9</v>
      </c>
      <c r="B2025" s="5" t="s">
        <v>32</v>
      </c>
      <c r="C2025" s="6" t="n">
        <v>38783</v>
      </c>
      <c r="D2025" s="5" t="s">
        <v>45</v>
      </c>
      <c r="E2025" s="7" t="n">
        <v>2000</v>
      </c>
      <c r="F2025" s="7" t="n">
        <v>44736</v>
      </c>
      <c r="G2025" s="7" t="n">
        <v>27736.32</v>
      </c>
      <c r="H2025" s="7" t="n">
        <v>16999.68</v>
      </c>
    </row>
    <row r="2026" customFormat="false" ht="12.75" hidden="false" customHeight="false" outlineLevel="0" collapsed="false">
      <c r="A2026" s="5" t="s">
        <v>9</v>
      </c>
      <c r="B2026" s="5" t="s">
        <v>40</v>
      </c>
      <c r="C2026" s="6" t="n">
        <v>38807</v>
      </c>
      <c r="D2026" s="5" t="s">
        <v>45</v>
      </c>
      <c r="E2026" s="7" t="n">
        <v>1000</v>
      </c>
      <c r="F2026" s="7" t="n">
        <v>14940</v>
      </c>
      <c r="G2026" s="7" t="n">
        <v>11653.2</v>
      </c>
      <c r="H2026" s="7" t="n">
        <v>3286.8</v>
      </c>
    </row>
    <row r="2027" customFormat="false" ht="12.75" hidden="false" customHeight="false" outlineLevel="0" collapsed="false">
      <c r="A2027" s="5" t="s">
        <v>9</v>
      </c>
      <c r="B2027" s="5" t="s">
        <v>30</v>
      </c>
      <c r="C2027" s="6" t="n">
        <v>38827</v>
      </c>
      <c r="D2027" s="5" t="s">
        <v>45</v>
      </c>
      <c r="E2027" s="7" t="n">
        <v>4000</v>
      </c>
      <c r="F2027" s="7" t="n">
        <v>75373</v>
      </c>
      <c r="G2027" s="7" t="n">
        <v>52007.37</v>
      </c>
      <c r="H2027" s="7" t="n">
        <v>23365.63</v>
      </c>
    </row>
    <row r="2028" customFormat="false" ht="12.75" hidden="false" customHeight="false" outlineLevel="0" collapsed="false">
      <c r="A2028" s="5" t="s">
        <v>9</v>
      </c>
      <c r="B2028" s="5" t="s">
        <v>75</v>
      </c>
      <c r="C2028" s="6" t="n">
        <v>38831</v>
      </c>
      <c r="D2028" s="5" t="s">
        <v>45</v>
      </c>
      <c r="E2028" s="7" t="n">
        <v>1000</v>
      </c>
      <c r="F2028" s="7" t="n">
        <v>22274</v>
      </c>
      <c r="G2028" s="7" t="n">
        <v>13587.14</v>
      </c>
      <c r="H2028" s="7" t="n">
        <v>8686.86</v>
      </c>
    </row>
    <row r="2029" customFormat="false" ht="12.75" hidden="false" customHeight="false" outlineLevel="0" collapsed="false">
      <c r="A2029" s="5" t="s">
        <v>9</v>
      </c>
      <c r="B2029" s="5" t="s">
        <v>82</v>
      </c>
      <c r="C2029" s="6" t="n">
        <v>38838</v>
      </c>
      <c r="D2029" s="5" t="s">
        <v>45</v>
      </c>
      <c r="E2029" s="7" t="n">
        <v>5000</v>
      </c>
      <c r="F2029" s="7" t="n">
        <v>95979</v>
      </c>
      <c r="G2029" s="7" t="n">
        <v>67185.3</v>
      </c>
      <c r="H2029" s="7" t="n">
        <v>28793.7</v>
      </c>
    </row>
    <row r="2030" customFormat="false" ht="12.75" hidden="false" customHeight="false" outlineLevel="0" collapsed="false">
      <c r="A2030" s="5" t="s">
        <v>9</v>
      </c>
      <c r="B2030" s="5" t="s">
        <v>81</v>
      </c>
      <c r="C2030" s="6" t="n">
        <v>38929</v>
      </c>
      <c r="D2030" s="5" t="s">
        <v>45</v>
      </c>
      <c r="E2030" s="7" t="n">
        <v>3000</v>
      </c>
      <c r="F2030" s="7" t="n">
        <v>67335</v>
      </c>
      <c r="G2030" s="7" t="n">
        <v>43094.4</v>
      </c>
      <c r="H2030" s="7" t="n">
        <v>24240.6</v>
      </c>
    </row>
    <row r="2031" customFormat="false" ht="12.75" hidden="false" customHeight="false" outlineLevel="0" collapsed="false">
      <c r="A2031" s="5" t="s">
        <v>9</v>
      </c>
      <c r="B2031" s="5" t="s">
        <v>47</v>
      </c>
      <c r="C2031" s="6" t="n">
        <v>38967</v>
      </c>
      <c r="D2031" s="5" t="s">
        <v>45</v>
      </c>
      <c r="E2031" s="7" t="n">
        <v>5000</v>
      </c>
      <c r="F2031" s="7" t="n">
        <v>92300</v>
      </c>
      <c r="G2031" s="7" t="n">
        <v>53534</v>
      </c>
      <c r="H2031" s="7" t="n">
        <v>38766</v>
      </c>
    </row>
    <row r="2032" customFormat="false" ht="12.75" hidden="false" customHeight="false" outlineLevel="0" collapsed="false">
      <c r="A2032" s="5" t="s">
        <v>9</v>
      </c>
      <c r="B2032" s="5" t="s">
        <v>36</v>
      </c>
      <c r="C2032" s="6" t="n">
        <v>39002</v>
      </c>
      <c r="D2032" s="5" t="s">
        <v>45</v>
      </c>
      <c r="E2032" s="7" t="n">
        <v>1000</v>
      </c>
      <c r="F2032" s="7" t="n">
        <v>21731</v>
      </c>
      <c r="G2032" s="7" t="n">
        <v>12821.29</v>
      </c>
      <c r="H2032" s="7" t="n">
        <v>8909.71</v>
      </c>
    </row>
    <row r="2033" customFormat="false" ht="12.75" hidden="false" customHeight="false" outlineLevel="0" collapsed="false">
      <c r="A2033" s="5" t="s">
        <v>9</v>
      </c>
      <c r="B2033" s="5" t="s">
        <v>63</v>
      </c>
      <c r="C2033" s="6" t="n">
        <v>39016</v>
      </c>
      <c r="D2033" s="5" t="s">
        <v>45</v>
      </c>
      <c r="E2033" s="7" t="n">
        <v>1000</v>
      </c>
      <c r="F2033" s="7" t="n">
        <v>25896</v>
      </c>
      <c r="G2033" s="7" t="n">
        <v>23306.4</v>
      </c>
      <c r="H2033" s="7" t="n">
        <v>2589.6</v>
      </c>
    </row>
    <row r="2034" customFormat="false" ht="12.75" hidden="false" customHeight="false" outlineLevel="0" collapsed="false">
      <c r="A2034" s="5" t="s">
        <v>9</v>
      </c>
      <c r="B2034" s="5" t="s">
        <v>81</v>
      </c>
      <c r="C2034" s="6" t="n">
        <v>39050</v>
      </c>
      <c r="D2034" s="5" t="s">
        <v>45</v>
      </c>
      <c r="E2034" s="7" t="n">
        <v>4000</v>
      </c>
      <c r="F2034" s="7" t="n">
        <v>79716</v>
      </c>
      <c r="G2034" s="7" t="n">
        <v>55004.04</v>
      </c>
      <c r="H2034" s="7" t="n">
        <v>24711.96</v>
      </c>
    </row>
    <row r="2035" customFormat="false" ht="12.75" hidden="false" customHeight="false" outlineLevel="0" collapsed="false">
      <c r="A2035" s="5" t="s">
        <v>9</v>
      </c>
      <c r="B2035" s="5" t="s">
        <v>28</v>
      </c>
      <c r="C2035" s="6" t="n">
        <v>35165</v>
      </c>
      <c r="D2035" s="5" t="s">
        <v>23</v>
      </c>
      <c r="E2035" s="7" t="n">
        <v>4000</v>
      </c>
      <c r="F2035" s="7" t="n">
        <v>87450</v>
      </c>
      <c r="G2035" s="7" t="n">
        <v>65587.5</v>
      </c>
      <c r="H2035" s="7" t="n">
        <v>21862.5</v>
      </c>
    </row>
    <row r="2036" customFormat="false" ht="12.75" hidden="false" customHeight="false" outlineLevel="0" collapsed="false">
      <c r="A2036" s="5" t="s">
        <v>9</v>
      </c>
      <c r="B2036" s="5" t="s">
        <v>73</v>
      </c>
      <c r="C2036" s="6" t="n">
        <v>35321</v>
      </c>
      <c r="D2036" s="5" t="s">
        <v>23</v>
      </c>
      <c r="E2036" s="7" t="n">
        <v>600</v>
      </c>
      <c r="F2036" s="7" t="n">
        <v>5126</v>
      </c>
      <c r="G2036" s="7" t="n">
        <v>3844.5</v>
      </c>
      <c r="H2036" s="7" t="n">
        <v>1281.5</v>
      </c>
    </row>
    <row r="2037" customFormat="false" ht="12.75" hidden="false" customHeight="false" outlineLevel="0" collapsed="false">
      <c r="A2037" s="5" t="s">
        <v>9</v>
      </c>
      <c r="B2037" s="5" t="s">
        <v>49</v>
      </c>
      <c r="C2037" s="6" t="n">
        <v>35615</v>
      </c>
      <c r="D2037" s="5" t="s">
        <v>23</v>
      </c>
      <c r="E2037" s="7" t="n">
        <v>2000</v>
      </c>
      <c r="F2037" s="7" t="n">
        <v>48182</v>
      </c>
      <c r="G2037" s="7" t="n">
        <v>42881.98</v>
      </c>
      <c r="H2037" s="7" t="n">
        <v>5300.02</v>
      </c>
    </row>
    <row r="2038" customFormat="false" ht="12.75" hidden="false" customHeight="false" outlineLevel="0" collapsed="false">
      <c r="A2038" s="5" t="s">
        <v>9</v>
      </c>
      <c r="B2038" s="5" t="s">
        <v>64</v>
      </c>
      <c r="C2038" s="6" t="n">
        <v>35733</v>
      </c>
      <c r="D2038" s="5" t="s">
        <v>23</v>
      </c>
      <c r="E2038" s="7" t="n">
        <v>1000</v>
      </c>
      <c r="F2038" s="7" t="n">
        <v>24288</v>
      </c>
      <c r="G2038" s="7" t="n">
        <v>15544.32</v>
      </c>
      <c r="H2038" s="7" t="n">
        <v>8743.68</v>
      </c>
    </row>
    <row r="2039" customFormat="false" ht="12.75" hidden="false" customHeight="false" outlineLevel="0" collapsed="false">
      <c r="A2039" s="5" t="s">
        <v>9</v>
      </c>
      <c r="B2039" s="5" t="s">
        <v>61</v>
      </c>
      <c r="C2039" s="6" t="n">
        <v>35772</v>
      </c>
      <c r="D2039" s="5" t="s">
        <v>23</v>
      </c>
      <c r="E2039" s="7" t="n">
        <v>4000</v>
      </c>
      <c r="F2039" s="7" t="n">
        <v>83037</v>
      </c>
      <c r="G2039" s="7" t="n">
        <v>58125.9</v>
      </c>
      <c r="H2039" s="7" t="n">
        <v>24911.1</v>
      </c>
    </row>
    <row r="2040" customFormat="false" ht="12.75" hidden="false" customHeight="false" outlineLevel="0" collapsed="false">
      <c r="A2040" s="5" t="s">
        <v>9</v>
      </c>
      <c r="B2040" s="5" t="s">
        <v>58</v>
      </c>
      <c r="C2040" s="6" t="n">
        <v>35906</v>
      </c>
      <c r="D2040" s="5" t="s">
        <v>23</v>
      </c>
      <c r="E2040" s="7" t="n">
        <v>4000</v>
      </c>
      <c r="F2040" s="7" t="n">
        <v>84939</v>
      </c>
      <c r="G2040" s="7" t="n">
        <v>75595.71</v>
      </c>
      <c r="H2040" s="7" t="n">
        <v>9343.29</v>
      </c>
    </row>
    <row r="2041" customFormat="false" ht="12.75" hidden="false" customHeight="false" outlineLevel="0" collapsed="false">
      <c r="A2041" s="5" t="s">
        <v>9</v>
      </c>
      <c r="B2041" s="5" t="s">
        <v>42</v>
      </c>
      <c r="C2041" s="6" t="n">
        <v>36362</v>
      </c>
      <c r="D2041" s="5" t="s">
        <v>23</v>
      </c>
      <c r="E2041" s="7" t="n">
        <v>5000</v>
      </c>
      <c r="F2041" s="7" t="n">
        <v>96824</v>
      </c>
      <c r="G2041" s="7" t="n">
        <v>65840.32</v>
      </c>
      <c r="H2041" s="7" t="n">
        <v>30983.68</v>
      </c>
    </row>
    <row r="2042" customFormat="false" ht="12.75" hidden="false" customHeight="false" outlineLevel="0" collapsed="false">
      <c r="A2042" s="5" t="s">
        <v>9</v>
      </c>
      <c r="B2042" s="5" t="s">
        <v>80</v>
      </c>
      <c r="C2042" s="6" t="n">
        <v>36748</v>
      </c>
      <c r="D2042" s="5" t="s">
        <v>23</v>
      </c>
      <c r="E2042" s="7" t="n">
        <v>2000</v>
      </c>
      <c r="F2042" s="7" t="n">
        <v>44442</v>
      </c>
      <c r="G2042" s="7" t="n">
        <v>27109.62</v>
      </c>
      <c r="H2042" s="7" t="n">
        <v>17332.38</v>
      </c>
    </row>
    <row r="2043" customFormat="false" ht="12.75" hidden="false" customHeight="false" outlineLevel="0" collapsed="false">
      <c r="A2043" s="5" t="s">
        <v>9</v>
      </c>
      <c r="B2043" s="5" t="s">
        <v>64</v>
      </c>
      <c r="C2043" s="6" t="n">
        <v>36935</v>
      </c>
      <c r="D2043" s="5" t="s">
        <v>23</v>
      </c>
      <c r="E2043" s="7" t="n">
        <v>4000</v>
      </c>
      <c r="F2043" s="7" t="n">
        <v>79371</v>
      </c>
      <c r="G2043" s="7" t="n">
        <v>46828.89</v>
      </c>
      <c r="H2043" s="7" t="n">
        <v>32542.11</v>
      </c>
    </row>
    <row r="2044" customFormat="false" ht="12.75" hidden="false" customHeight="false" outlineLevel="0" collapsed="false">
      <c r="A2044" s="5" t="s">
        <v>9</v>
      </c>
      <c r="B2044" s="5" t="s">
        <v>30</v>
      </c>
      <c r="C2044" s="6" t="n">
        <v>37116</v>
      </c>
      <c r="D2044" s="5" t="s">
        <v>23</v>
      </c>
      <c r="E2044" s="7" t="n">
        <v>4000</v>
      </c>
      <c r="F2044" s="7" t="n">
        <v>84508</v>
      </c>
      <c r="G2044" s="7" t="n">
        <v>52394.96</v>
      </c>
      <c r="H2044" s="7" t="n">
        <v>32113.04</v>
      </c>
    </row>
    <row r="2045" customFormat="false" ht="12.75" hidden="false" customHeight="false" outlineLevel="0" collapsed="false">
      <c r="A2045" s="5" t="s">
        <v>9</v>
      </c>
      <c r="B2045" s="5" t="s">
        <v>34</v>
      </c>
      <c r="C2045" s="6" t="n">
        <v>37201</v>
      </c>
      <c r="D2045" s="5" t="s">
        <v>23</v>
      </c>
      <c r="E2045" s="7" t="n">
        <v>1000</v>
      </c>
      <c r="F2045" s="7" t="n">
        <v>10212</v>
      </c>
      <c r="G2045" s="7" t="n">
        <v>7659</v>
      </c>
      <c r="H2045" s="7" t="n">
        <v>2553</v>
      </c>
    </row>
    <row r="2046" customFormat="false" ht="12.75" hidden="false" customHeight="false" outlineLevel="0" collapsed="false">
      <c r="A2046" s="5" t="s">
        <v>9</v>
      </c>
      <c r="B2046" s="5" t="s">
        <v>10</v>
      </c>
      <c r="C2046" s="6" t="n">
        <v>37281</v>
      </c>
      <c r="D2046" s="5" t="s">
        <v>23</v>
      </c>
      <c r="E2046" s="7" t="n">
        <v>5000</v>
      </c>
      <c r="F2046" s="7" t="n">
        <v>94587</v>
      </c>
      <c r="G2046" s="7" t="n">
        <v>85128.3</v>
      </c>
      <c r="H2046" s="7" t="n">
        <v>9458.7</v>
      </c>
    </row>
    <row r="2047" customFormat="false" ht="12.75" hidden="false" customHeight="false" outlineLevel="0" collapsed="false">
      <c r="A2047" s="5" t="s">
        <v>9</v>
      </c>
      <c r="B2047" s="5" t="s">
        <v>77</v>
      </c>
      <c r="C2047" s="6" t="n">
        <v>37396</v>
      </c>
      <c r="D2047" s="5" t="s">
        <v>23</v>
      </c>
      <c r="E2047" s="7" t="n">
        <v>2000</v>
      </c>
      <c r="F2047" s="7" t="n">
        <v>40801</v>
      </c>
      <c r="G2047" s="7" t="n">
        <v>25296.62</v>
      </c>
      <c r="H2047" s="7" t="n">
        <v>15504.38</v>
      </c>
    </row>
    <row r="2048" customFormat="false" ht="12.75" hidden="false" customHeight="false" outlineLevel="0" collapsed="false">
      <c r="A2048" s="5" t="s">
        <v>9</v>
      </c>
      <c r="B2048" s="5" t="s">
        <v>64</v>
      </c>
      <c r="C2048" s="6" t="n">
        <v>37435</v>
      </c>
      <c r="D2048" s="5" t="s">
        <v>23</v>
      </c>
      <c r="E2048" s="7" t="n">
        <v>3000</v>
      </c>
      <c r="F2048" s="7" t="n">
        <v>60508</v>
      </c>
      <c r="G2048" s="7" t="n">
        <v>33279.4</v>
      </c>
      <c r="H2048" s="7" t="n">
        <v>27228.6</v>
      </c>
    </row>
    <row r="2049" customFormat="false" ht="12.75" hidden="false" customHeight="false" outlineLevel="0" collapsed="false">
      <c r="A2049" s="5" t="s">
        <v>9</v>
      </c>
      <c r="B2049" s="5" t="s">
        <v>58</v>
      </c>
      <c r="C2049" s="6" t="n">
        <v>38148</v>
      </c>
      <c r="D2049" s="5" t="s">
        <v>23</v>
      </c>
      <c r="E2049" s="7" t="n">
        <v>1000</v>
      </c>
      <c r="F2049" s="7" t="n">
        <v>14879</v>
      </c>
      <c r="G2049" s="7" t="n">
        <v>10861.67</v>
      </c>
      <c r="H2049" s="7" t="n">
        <v>4017.33</v>
      </c>
    </row>
    <row r="2050" customFormat="false" ht="12.75" hidden="false" customHeight="false" outlineLevel="0" collapsed="false">
      <c r="A2050" s="5" t="s">
        <v>9</v>
      </c>
      <c r="B2050" s="5" t="s">
        <v>76</v>
      </c>
      <c r="C2050" s="6" t="n">
        <v>38223</v>
      </c>
      <c r="D2050" s="5" t="s">
        <v>23</v>
      </c>
      <c r="E2050" s="7" t="n">
        <v>1000</v>
      </c>
      <c r="F2050" s="7" t="n">
        <v>24626</v>
      </c>
      <c r="G2050" s="7" t="n">
        <v>16006.9</v>
      </c>
      <c r="H2050" s="7" t="n">
        <v>8619.1</v>
      </c>
    </row>
    <row r="2051" customFormat="false" ht="12.75" hidden="false" customHeight="false" outlineLevel="0" collapsed="false">
      <c r="A2051" s="5" t="s">
        <v>9</v>
      </c>
      <c r="B2051" s="5" t="s">
        <v>26</v>
      </c>
      <c r="C2051" s="6" t="n">
        <v>38643</v>
      </c>
      <c r="D2051" s="5" t="s">
        <v>23</v>
      </c>
      <c r="E2051" s="7" t="n">
        <v>2000</v>
      </c>
      <c r="F2051" s="7" t="n">
        <v>37645</v>
      </c>
      <c r="G2051" s="7" t="n">
        <v>29363.1</v>
      </c>
      <c r="H2051" s="7" t="n">
        <v>8281.9</v>
      </c>
    </row>
    <row r="2052" customFormat="false" ht="12.75" hidden="false" customHeight="false" outlineLevel="0" collapsed="false">
      <c r="A2052" s="5" t="s">
        <v>15</v>
      </c>
      <c r="B2052" s="5" t="s">
        <v>72</v>
      </c>
      <c r="C2052" s="6" t="n">
        <v>35128</v>
      </c>
      <c r="D2052" s="5" t="s">
        <v>14</v>
      </c>
      <c r="E2052" s="7" t="n">
        <v>2000</v>
      </c>
      <c r="F2052" s="7" t="n">
        <v>35096</v>
      </c>
      <c r="G2052" s="7" t="n">
        <v>23163.36</v>
      </c>
      <c r="H2052" s="7" t="n">
        <v>11932.64</v>
      </c>
    </row>
    <row r="2053" customFormat="false" ht="12.75" hidden="false" customHeight="false" outlineLevel="0" collapsed="false">
      <c r="A2053" s="5" t="s">
        <v>15</v>
      </c>
      <c r="B2053" s="5" t="s">
        <v>69</v>
      </c>
      <c r="C2053" s="6" t="n">
        <v>35137</v>
      </c>
      <c r="D2053" s="5" t="s">
        <v>14</v>
      </c>
      <c r="E2053" s="7" t="n">
        <v>2000</v>
      </c>
      <c r="F2053" s="7" t="n">
        <v>36109</v>
      </c>
      <c r="G2053" s="7" t="n">
        <v>27081.75</v>
      </c>
      <c r="H2053" s="7" t="n">
        <v>9027.25</v>
      </c>
    </row>
    <row r="2054" customFormat="false" ht="12.75" hidden="false" customHeight="false" outlineLevel="0" collapsed="false">
      <c r="A2054" s="5" t="s">
        <v>15</v>
      </c>
      <c r="B2054" s="5" t="s">
        <v>24</v>
      </c>
      <c r="C2054" s="6" t="n">
        <v>35263</v>
      </c>
      <c r="D2054" s="5" t="s">
        <v>14</v>
      </c>
      <c r="E2054" s="7" t="n">
        <v>3000</v>
      </c>
      <c r="F2054" s="7" t="n">
        <v>58255</v>
      </c>
      <c r="G2054" s="7" t="n">
        <v>38448.3</v>
      </c>
      <c r="H2054" s="7" t="n">
        <v>19806.7</v>
      </c>
    </row>
    <row r="2055" customFormat="false" ht="12.75" hidden="false" customHeight="false" outlineLevel="0" collapsed="false">
      <c r="A2055" s="5" t="s">
        <v>15</v>
      </c>
      <c r="B2055" s="5" t="s">
        <v>62</v>
      </c>
      <c r="C2055" s="6" t="n">
        <v>35278</v>
      </c>
      <c r="D2055" s="5" t="s">
        <v>14</v>
      </c>
      <c r="E2055" s="7" t="n">
        <v>2000</v>
      </c>
      <c r="F2055" s="7" t="n">
        <v>40854</v>
      </c>
      <c r="G2055" s="7" t="n">
        <v>32274.66</v>
      </c>
      <c r="H2055" s="7" t="n">
        <v>8579.34</v>
      </c>
    </row>
    <row r="2056" customFormat="false" ht="12.75" hidden="false" customHeight="false" outlineLevel="0" collapsed="false">
      <c r="A2056" s="5" t="s">
        <v>15</v>
      </c>
      <c r="B2056" s="5" t="s">
        <v>40</v>
      </c>
      <c r="C2056" s="6" t="n">
        <v>35303</v>
      </c>
      <c r="D2056" s="5" t="s">
        <v>14</v>
      </c>
      <c r="E2056" s="7" t="n">
        <v>3000</v>
      </c>
      <c r="F2056" s="7" t="n">
        <v>65448</v>
      </c>
      <c r="G2056" s="7" t="n">
        <v>36650.88</v>
      </c>
      <c r="H2056" s="7" t="n">
        <v>28797.12</v>
      </c>
    </row>
    <row r="2057" customFormat="false" ht="12.75" hidden="false" customHeight="false" outlineLevel="0" collapsed="false">
      <c r="A2057" s="5" t="s">
        <v>15</v>
      </c>
      <c r="B2057" s="5" t="s">
        <v>43</v>
      </c>
      <c r="C2057" s="6" t="n">
        <v>35324</v>
      </c>
      <c r="D2057" s="5" t="s">
        <v>14</v>
      </c>
      <c r="E2057" s="7" t="n">
        <v>500</v>
      </c>
      <c r="F2057" s="7" t="n">
        <v>3834</v>
      </c>
      <c r="G2057" s="7" t="n">
        <v>3450.6</v>
      </c>
      <c r="H2057" s="7" t="n">
        <v>383.4</v>
      </c>
    </row>
    <row r="2058" customFormat="false" ht="12.75" hidden="false" customHeight="false" outlineLevel="0" collapsed="false">
      <c r="A2058" s="5" t="s">
        <v>15</v>
      </c>
      <c r="B2058" s="5" t="s">
        <v>10</v>
      </c>
      <c r="C2058" s="6" t="n">
        <v>35396</v>
      </c>
      <c r="D2058" s="5" t="s">
        <v>14</v>
      </c>
      <c r="E2058" s="7" t="n">
        <v>400</v>
      </c>
      <c r="F2058" s="7" t="n">
        <v>5354</v>
      </c>
      <c r="G2058" s="7" t="n">
        <v>3373.02</v>
      </c>
      <c r="H2058" s="7" t="n">
        <v>1980.98</v>
      </c>
    </row>
    <row r="2059" customFormat="false" ht="12.75" hidden="false" customHeight="false" outlineLevel="0" collapsed="false">
      <c r="A2059" s="5" t="s">
        <v>15</v>
      </c>
      <c r="B2059" s="5" t="s">
        <v>72</v>
      </c>
      <c r="C2059" s="6" t="n">
        <v>35450</v>
      </c>
      <c r="D2059" s="5" t="s">
        <v>14</v>
      </c>
      <c r="E2059" s="7" t="n">
        <v>1000</v>
      </c>
      <c r="F2059" s="7" t="n">
        <v>19946</v>
      </c>
      <c r="G2059" s="7" t="n">
        <v>14361.12</v>
      </c>
      <c r="H2059" s="7" t="n">
        <v>5584.88</v>
      </c>
    </row>
    <row r="2060" customFormat="false" ht="12.75" hidden="false" customHeight="false" outlineLevel="0" collapsed="false">
      <c r="A2060" s="5" t="s">
        <v>15</v>
      </c>
      <c r="B2060" s="5" t="s">
        <v>32</v>
      </c>
      <c r="C2060" s="6" t="n">
        <v>35494</v>
      </c>
      <c r="D2060" s="5" t="s">
        <v>14</v>
      </c>
      <c r="E2060" s="7" t="n">
        <v>5000</v>
      </c>
      <c r="F2060" s="7" t="n">
        <v>90057</v>
      </c>
      <c r="G2060" s="7" t="n">
        <v>60338.19</v>
      </c>
      <c r="H2060" s="7" t="n">
        <v>29718.81</v>
      </c>
    </row>
    <row r="2061" customFormat="false" ht="12.75" hidden="false" customHeight="false" outlineLevel="0" collapsed="false">
      <c r="A2061" s="5" t="s">
        <v>15</v>
      </c>
      <c r="B2061" s="5" t="s">
        <v>50</v>
      </c>
      <c r="C2061" s="6" t="n">
        <v>35548</v>
      </c>
      <c r="D2061" s="5" t="s">
        <v>14</v>
      </c>
      <c r="E2061" s="7" t="n">
        <v>2000</v>
      </c>
      <c r="F2061" s="7" t="n">
        <v>45335</v>
      </c>
      <c r="G2061" s="7" t="n">
        <v>31281.15</v>
      </c>
      <c r="H2061" s="7" t="n">
        <v>14053.85</v>
      </c>
    </row>
    <row r="2062" customFormat="false" ht="12.75" hidden="false" customHeight="false" outlineLevel="0" collapsed="false">
      <c r="A2062" s="5" t="s">
        <v>15</v>
      </c>
      <c r="B2062" s="5" t="s">
        <v>64</v>
      </c>
      <c r="C2062" s="6" t="n">
        <v>35725</v>
      </c>
      <c r="D2062" s="5" t="s">
        <v>14</v>
      </c>
      <c r="E2062" s="7" t="n">
        <v>5000</v>
      </c>
      <c r="F2062" s="7" t="n">
        <v>92402</v>
      </c>
      <c r="G2062" s="7" t="n">
        <v>65605.42</v>
      </c>
      <c r="H2062" s="7" t="n">
        <v>26796.58</v>
      </c>
    </row>
    <row r="2063" customFormat="false" ht="12.75" hidden="false" customHeight="false" outlineLevel="0" collapsed="false">
      <c r="A2063" s="5" t="s">
        <v>15</v>
      </c>
      <c r="B2063" s="5" t="s">
        <v>70</v>
      </c>
      <c r="C2063" s="6" t="n">
        <v>35740</v>
      </c>
      <c r="D2063" s="5" t="s">
        <v>14</v>
      </c>
      <c r="E2063" s="7" t="n">
        <v>5000</v>
      </c>
      <c r="F2063" s="7" t="n">
        <v>97693</v>
      </c>
      <c r="G2063" s="7" t="n">
        <v>84015.98</v>
      </c>
      <c r="H2063" s="7" t="n">
        <v>13677.02</v>
      </c>
    </row>
    <row r="2064" customFormat="false" ht="12.75" hidden="false" customHeight="false" outlineLevel="0" collapsed="false">
      <c r="A2064" s="5" t="s">
        <v>15</v>
      </c>
      <c r="B2064" s="5" t="s">
        <v>62</v>
      </c>
      <c r="C2064" s="6" t="n">
        <v>35839</v>
      </c>
      <c r="D2064" s="5" t="s">
        <v>14</v>
      </c>
      <c r="E2064" s="7" t="n">
        <v>3000</v>
      </c>
      <c r="F2064" s="7" t="n">
        <v>65713</v>
      </c>
      <c r="G2064" s="7" t="n">
        <v>49284.75</v>
      </c>
      <c r="H2064" s="7" t="n">
        <v>16428.25</v>
      </c>
    </row>
    <row r="2065" customFormat="false" ht="12.75" hidden="false" customHeight="false" outlineLevel="0" collapsed="false">
      <c r="A2065" s="5" t="s">
        <v>15</v>
      </c>
      <c r="B2065" s="5" t="s">
        <v>70</v>
      </c>
      <c r="C2065" s="6" t="n">
        <v>35884</v>
      </c>
      <c r="D2065" s="5" t="s">
        <v>14</v>
      </c>
      <c r="E2065" s="7" t="n">
        <v>3000</v>
      </c>
      <c r="F2065" s="7" t="n">
        <v>55124</v>
      </c>
      <c r="G2065" s="7" t="n">
        <v>35830.6</v>
      </c>
      <c r="H2065" s="7" t="n">
        <v>19293.4</v>
      </c>
    </row>
    <row r="2066" customFormat="false" ht="12.75" hidden="false" customHeight="false" outlineLevel="0" collapsed="false">
      <c r="A2066" s="5" t="s">
        <v>15</v>
      </c>
      <c r="B2066" s="5" t="s">
        <v>40</v>
      </c>
      <c r="C2066" s="6" t="n">
        <v>35955</v>
      </c>
      <c r="D2066" s="5" t="s">
        <v>14</v>
      </c>
      <c r="E2066" s="7" t="n">
        <v>1000</v>
      </c>
      <c r="F2066" s="7" t="n">
        <v>17690</v>
      </c>
      <c r="G2066" s="7" t="n">
        <v>9906.4</v>
      </c>
      <c r="H2066" s="7" t="n">
        <v>7783.6</v>
      </c>
    </row>
    <row r="2067" customFormat="false" ht="12.75" hidden="false" customHeight="false" outlineLevel="0" collapsed="false">
      <c r="A2067" s="5" t="s">
        <v>15</v>
      </c>
      <c r="B2067" s="5" t="s">
        <v>86</v>
      </c>
      <c r="C2067" s="6" t="n">
        <v>36006</v>
      </c>
      <c r="D2067" s="5" t="s">
        <v>14</v>
      </c>
      <c r="E2067" s="7" t="n">
        <v>2000</v>
      </c>
      <c r="F2067" s="7" t="n">
        <v>45945</v>
      </c>
      <c r="G2067" s="7" t="n">
        <v>34458.75</v>
      </c>
      <c r="H2067" s="7" t="n">
        <v>11486.25</v>
      </c>
    </row>
    <row r="2068" customFormat="false" ht="12.75" hidden="false" customHeight="false" outlineLevel="0" collapsed="false">
      <c r="A2068" s="5" t="s">
        <v>15</v>
      </c>
      <c r="B2068" s="5" t="s">
        <v>74</v>
      </c>
      <c r="C2068" s="6" t="n">
        <v>36118</v>
      </c>
      <c r="D2068" s="5" t="s">
        <v>14</v>
      </c>
      <c r="E2068" s="7" t="n">
        <v>1000</v>
      </c>
      <c r="F2068" s="7" t="n">
        <v>12308</v>
      </c>
      <c r="G2068" s="7" t="n">
        <v>6769.4</v>
      </c>
      <c r="H2068" s="7" t="n">
        <v>5538.6</v>
      </c>
    </row>
    <row r="2069" customFormat="false" ht="12.75" hidden="false" customHeight="false" outlineLevel="0" collapsed="false">
      <c r="A2069" s="5" t="s">
        <v>15</v>
      </c>
      <c r="B2069" s="5" t="s">
        <v>86</v>
      </c>
      <c r="C2069" s="6" t="n">
        <v>36214</v>
      </c>
      <c r="D2069" s="5" t="s">
        <v>14</v>
      </c>
      <c r="E2069" s="7" t="n">
        <v>5000</v>
      </c>
      <c r="F2069" s="7" t="n">
        <v>91352</v>
      </c>
      <c r="G2069" s="7" t="n">
        <v>81303.28</v>
      </c>
      <c r="H2069" s="7" t="n">
        <v>10048.72</v>
      </c>
    </row>
    <row r="2070" customFormat="false" ht="12.75" hidden="false" customHeight="false" outlineLevel="0" collapsed="false">
      <c r="A2070" s="5" t="s">
        <v>15</v>
      </c>
      <c r="B2070" s="5" t="s">
        <v>74</v>
      </c>
      <c r="C2070" s="6" t="n">
        <v>36236</v>
      </c>
      <c r="D2070" s="5" t="s">
        <v>14</v>
      </c>
      <c r="E2070" s="7" t="n">
        <v>2000</v>
      </c>
      <c r="F2070" s="7" t="n">
        <v>38211</v>
      </c>
      <c r="G2070" s="7" t="n">
        <v>23308.71</v>
      </c>
      <c r="H2070" s="7" t="n">
        <v>14902.29</v>
      </c>
    </row>
    <row r="2071" customFormat="false" ht="12.75" hidden="false" customHeight="false" outlineLevel="0" collapsed="false">
      <c r="A2071" s="5" t="s">
        <v>15</v>
      </c>
      <c r="B2071" s="5" t="s">
        <v>77</v>
      </c>
      <c r="C2071" s="6" t="n">
        <v>36269</v>
      </c>
      <c r="D2071" s="5" t="s">
        <v>14</v>
      </c>
      <c r="E2071" s="7" t="n">
        <v>2000</v>
      </c>
      <c r="F2071" s="7" t="n">
        <v>49934</v>
      </c>
      <c r="G2071" s="7" t="n">
        <v>39447.86</v>
      </c>
      <c r="H2071" s="7" t="n">
        <v>10486.14</v>
      </c>
    </row>
    <row r="2072" customFormat="false" ht="12.75" hidden="false" customHeight="false" outlineLevel="0" collapsed="false">
      <c r="A2072" s="5" t="s">
        <v>15</v>
      </c>
      <c r="B2072" s="5" t="s">
        <v>22</v>
      </c>
      <c r="C2072" s="6" t="n">
        <v>36276</v>
      </c>
      <c r="D2072" s="5" t="s">
        <v>14</v>
      </c>
      <c r="E2072" s="7" t="n">
        <v>5000</v>
      </c>
      <c r="F2072" s="7" t="n">
        <v>99555</v>
      </c>
      <c r="G2072" s="7" t="n">
        <v>63715.2</v>
      </c>
      <c r="H2072" s="7" t="n">
        <v>35839.8</v>
      </c>
    </row>
    <row r="2073" customFormat="false" ht="12.75" hidden="false" customHeight="false" outlineLevel="0" collapsed="false">
      <c r="A2073" s="5" t="s">
        <v>15</v>
      </c>
      <c r="B2073" s="5" t="s">
        <v>85</v>
      </c>
      <c r="C2073" s="6" t="n">
        <v>36311</v>
      </c>
      <c r="D2073" s="5" t="s">
        <v>14</v>
      </c>
      <c r="E2073" s="7" t="n">
        <v>2000</v>
      </c>
      <c r="F2073" s="7" t="n">
        <v>35033</v>
      </c>
      <c r="G2073" s="7" t="n">
        <v>26274.75</v>
      </c>
      <c r="H2073" s="7" t="n">
        <v>8758.25</v>
      </c>
    </row>
    <row r="2074" customFormat="false" ht="12.75" hidden="false" customHeight="false" outlineLevel="0" collapsed="false">
      <c r="A2074" s="5" t="s">
        <v>15</v>
      </c>
      <c r="B2074" s="5" t="s">
        <v>54</v>
      </c>
      <c r="C2074" s="6" t="n">
        <v>36490</v>
      </c>
      <c r="D2074" s="5" t="s">
        <v>14</v>
      </c>
      <c r="E2074" s="7" t="n">
        <v>4000</v>
      </c>
      <c r="F2074" s="7" t="n">
        <v>88895</v>
      </c>
      <c r="G2074" s="7" t="n">
        <v>69338.1</v>
      </c>
      <c r="H2074" s="7" t="n">
        <v>19556.9</v>
      </c>
    </row>
    <row r="2075" customFormat="false" ht="12.75" hidden="false" customHeight="false" outlineLevel="0" collapsed="false">
      <c r="A2075" s="5" t="s">
        <v>15</v>
      </c>
      <c r="B2075" s="5" t="s">
        <v>56</v>
      </c>
      <c r="C2075" s="6" t="n">
        <v>36558</v>
      </c>
      <c r="D2075" s="5" t="s">
        <v>14</v>
      </c>
      <c r="E2075" s="7" t="n">
        <v>1000</v>
      </c>
      <c r="F2075" s="7" t="n">
        <v>15112</v>
      </c>
      <c r="G2075" s="7" t="n">
        <v>11636.24</v>
      </c>
      <c r="H2075" s="7" t="n">
        <v>3475.76</v>
      </c>
    </row>
    <row r="2076" customFormat="false" ht="12.75" hidden="false" customHeight="false" outlineLevel="0" collapsed="false">
      <c r="A2076" s="5" t="s">
        <v>15</v>
      </c>
      <c r="B2076" s="5" t="s">
        <v>52</v>
      </c>
      <c r="C2076" s="6" t="n">
        <v>36612</v>
      </c>
      <c r="D2076" s="5" t="s">
        <v>14</v>
      </c>
      <c r="E2076" s="7" t="n">
        <v>800</v>
      </c>
      <c r="F2076" s="7" t="n">
        <v>5867</v>
      </c>
      <c r="G2076" s="7" t="n">
        <v>3461.53</v>
      </c>
      <c r="H2076" s="7" t="n">
        <v>2405.47</v>
      </c>
    </row>
    <row r="2077" customFormat="false" ht="12.75" hidden="false" customHeight="false" outlineLevel="0" collapsed="false">
      <c r="A2077" s="5" t="s">
        <v>15</v>
      </c>
      <c r="B2077" s="5" t="s">
        <v>64</v>
      </c>
      <c r="C2077" s="6" t="n">
        <v>36690</v>
      </c>
      <c r="D2077" s="5" t="s">
        <v>14</v>
      </c>
      <c r="E2077" s="7" t="n">
        <v>3000</v>
      </c>
      <c r="F2077" s="7" t="n">
        <v>64709</v>
      </c>
      <c r="G2077" s="7" t="n">
        <v>47237.57</v>
      </c>
      <c r="H2077" s="7" t="n">
        <v>17471.43</v>
      </c>
    </row>
    <row r="2078" customFormat="false" ht="12.75" hidden="false" customHeight="false" outlineLevel="0" collapsed="false">
      <c r="A2078" s="5" t="s">
        <v>15</v>
      </c>
      <c r="B2078" s="5" t="s">
        <v>28</v>
      </c>
      <c r="C2078" s="6" t="n">
        <v>36693</v>
      </c>
      <c r="D2078" s="5" t="s">
        <v>14</v>
      </c>
      <c r="E2078" s="7" t="n">
        <v>4000</v>
      </c>
      <c r="F2078" s="7" t="n">
        <v>77418</v>
      </c>
      <c r="G2078" s="7" t="n">
        <v>65031.12</v>
      </c>
      <c r="H2078" s="7" t="n">
        <v>12386.88</v>
      </c>
    </row>
    <row r="2079" customFormat="false" ht="12.75" hidden="false" customHeight="false" outlineLevel="0" collapsed="false">
      <c r="A2079" s="5" t="s">
        <v>15</v>
      </c>
      <c r="B2079" s="5" t="s">
        <v>30</v>
      </c>
      <c r="C2079" s="6" t="n">
        <v>36759</v>
      </c>
      <c r="D2079" s="5" t="s">
        <v>14</v>
      </c>
      <c r="E2079" s="7" t="n">
        <v>1000</v>
      </c>
      <c r="F2079" s="7" t="n">
        <v>28843</v>
      </c>
      <c r="G2079" s="7" t="n">
        <v>25381.84</v>
      </c>
      <c r="H2079" s="7" t="n">
        <v>3461.16</v>
      </c>
    </row>
    <row r="2080" customFormat="false" ht="12.75" hidden="false" customHeight="false" outlineLevel="0" collapsed="false">
      <c r="A2080" s="5" t="s">
        <v>15</v>
      </c>
      <c r="B2080" s="5" t="s">
        <v>47</v>
      </c>
      <c r="C2080" s="6" t="n">
        <v>36801</v>
      </c>
      <c r="D2080" s="5" t="s">
        <v>14</v>
      </c>
      <c r="E2080" s="7" t="n">
        <v>1000</v>
      </c>
      <c r="F2080" s="7" t="n">
        <v>27431</v>
      </c>
      <c r="G2080" s="7" t="n">
        <v>20573.25</v>
      </c>
      <c r="H2080" s="7" t="n">
        <v>6857.75</v>
      </c>
    </row>
    <row r="2081" customFormat="false" ht="12.75" hidden="false" customHeight="false" outlineLevel="0" collapsed="false">
      <c r="A2081" s="5" t="s">
        <v>15</v>
      </c>
      <c r="B2081" s="5" t="s">
        <v>30</v>
      </c>
      <c r="C2081" s="6" t="n">
        <v>36815</v>
      </c>
      <c r="D2081" s="5" t="s">
        <v>14</v>
      </c>
      <c r="E2081" s="7" t="n">
        <v>5000</v>
      </c>
      <c r="F2081" s="7" t="n">
        <v>93507</v>
      </c>
      <c r="G2081" s="7" t="n">
        <v>70130.25</v>
      </c>
      <c r="H2081" s="7" t="n">
        <v>23376.75</v>
      </c>
    </row>
    <row r="2082" customFormat="false" ht="12.75" hidden="false" customHeight="false" outlineLevel="0" collapsed="false">
      <c r="A2082" s="5" t="s">
        <v>15</v>
      </c>
      <c r="B2082" s="5" t="s">
        <v>22</v>
      </c>
      <c r="C2082" s="6" t="n">
        <v>36839</v>
      </c>
      <c r="D2082" s="5" t="s">
        <v>14</v>
      </c>
      <c r="E2082" s="7" t="n">
        <v>1000</v>
      </c>
      <c r="F2082" s="7" t="n">
        <v>18366</v>
      </c>
      <c r="G2082" s="7" t="n">
        <v>14509.14</v>
      </c>
      <c r="H2082" s="7" t="n">
        <v>3856.86</v>
      </c>
    </row>
    <row r="2083" customFormat="false" ht="12.75" hidden="false" customHeight="false" outlineLevel="0" collapsed="false">
      <c r="A2083" s="5" t="s">
        <v>15</v>
      </c>
      <c r="B2083" s="5" t="s">
        <v>53</v>
      </c>
      <c r="C2083" s="6" t="n">
        <v>36844</v>
      </c>
      <c r="D2083" s="5" t="s">
        <v>14</v>
      </c>
      <c r="E2083" s="7" t="n">
        <v>1000</v>
      </c>
      <c r="F2083" s="7" t="n">
        <v>14337</v>
      </c>
      <c r="G2083" s="7" t="n">
        <v>8458.83</v>
      </c>
      <c r="H2083" s="7" t="n">
        <v>5878.17</v>
      </c>
    </row>
    <row r="2084" customFormat="false" ht="12.75" hidden="false" customHeight="false" outlineLevel="0" collapsed="false">
      <c r="A2084" s="5" t="s">
        <v>15</v>
      </c>
      <c r="B2084" s="5" t="s">
        <v>71</v>
      </c>
      <c r="C2084" s="6" t="n">
        <v>36868</v>
      </c>
      <c r="D2084" s="5" t="s">
        <v>14</v>
      </c>
      <c r="E2084" s="7" t="n">
        <v>4000</v>
      </c>
      <c r="F2084" s="7" t="n">
        <v>85436</v>
      </c>
      <c r="G2084" s="7" t="n">
        <v>64077</v>
      </c>
      <c r="H2084" s="7" t="n">
        <v>21359</v>
      </c>
    </row>
    <row r="2085" customFormat="false" ht="12.75" hidden="false" customHeight="false" outlineLevel="0" collapsed="false">
      <c r="A2085" s="5" t="s">
        <v>15</v>
      </c>
      <c r="B2085" s="5" t="s">
        <v>82</v>
      </c>
      <c r="C2085" s="6" t="n">
        <v>36902</v>
      </c>
      <c r="D2085" s="5" t="s">
        <v>14</v>
      </c>
      <c r="E2085" s="7" t="n">
        <v>5000</v>
      </c>
      <c r="F2085" s="7" t="n">
        <v>90853</v>
      </c>
      <c r="G2085" s="7" t="n">
        <v>53603.27</v>
      </c>
      <c r="H2085" s="7" t="n">
        <v>37249.73</v>
      </c>
    </row>
    <row r="2086" customFormat="false" ht="12.75" hidden="false" customHeight="false" outlineLevel="0" collapsed="false">
      <c r="A2086" s="5" t="s">
        <v>15</v>
      </c>
      <c r="B2086" s="5" t="s">
        <v>26</v>
      </c>
      <c r="C2086" s="6" t="n">
        <v>36936</v>
      </c>
      <c r="D2086" s="5" t="s">
        <v>14</v>
      </c>
      <c r="E2086" s="7" t="n">
        <v>3000</v>
      </c>
      <c r="F2086" s="7" t="n">
        <v>61362</v>
      </c>
      <c r="G2086" s="7" t="n">
        <v>46021.5</v>
      </c>
      <c r="H2086" s="7" t="n">
        <v>15340.5</v>
      </c>
    </row>
    <row r="2087" customFormat="false" ht="12.75" hidden="false" customHeight="false" outlineLevel="0" collapsed="false">
      <c r="A2087" s="5" t="s">
        <v>15</v>
      </c>
      <c r="B2087" s="5" t="s">
        <v>42</v>
      </c>
      <c r="C2087" s="6" t="n">
        <v>37368</v>
      </c>
      <c r="D2087" s="5" t="s">
        <v>14</v>
      </c>
      <c r="E2087" s="7" t="n">
        <v>1000</v>
      </c>
      <c r="F2087" s="7" t="n">
        <v>18607</v>
      </c>
      <c r="G2087" s="7" t="n">
        <v>16746.3</v>
      </c>
      <c r="H2087" s="7" t="n">
        <v>1860.7</v>
      </c>
    </row>
    <row r="2088" customFormat="false" ht="12.75" hidden="false" customHeight="false" outlineLevel="0" collapsed="false">
      <c r="A2088" s="5" t="s">
        <v>15</v>
      </c>
      <c r="B2088" s="5" t="s">
        <v>61</v>
      </c>
      <c r="C2088" s="6" t="n">
        <v>37442</v>
      </c>
      <c r="D2088" s="5" t="s">
        <v>14</v>
      </c>
      <c r="E2088" s="7" t="n">
        <v>1000</v>
      </c>
      <c r="F2088" s="7" t="n">
        <v>20940</v>
      </c>
      <c r="G2088" s="7" t="n">
        <v>17380.2</v>
      </c>
      <c r="H2088" s="7" t="n">
        <v>3559.8</v>
      </c>
    </row>
    <row r="2089" customFormat="false" ht="12.75" hidden="false" customHeight="false" outlineLevel="0" collapsed="false">
      <c r="A2089" s="5" t="s">
        <v>15</v>
      </c>
      <c r="B2089" s="5" t="s">
        <v>84</v>
      </c>
      <c r="C2089" s="6" t="n">
        <v>37477</v>
      </c>
      <c r="D2089" s="5" t="s">
        <v>14</v>
      </c>
      <c r="E2089" s="7" t="n">
        <v>2000</v>
      </c>
      <c r="F2089" s="7" t="n">
        <v>44937</v>
      </c>
      <c r="G2089" s="7" t="n">
        <v>38196.45</v>
      </c>
      <c r="H2089" s="7" t="n">
        <v>6740.55</v>
      </c>
    </row>
    <row r="2090" customFormat="false" ht="12.75" hidden="false" customHeight="false" outlineLevel="0" collapsed="false">
      <c r="A2090" s="5" t="s">
        <v>15</v>
      </c>
      <c r="B2090" s="5" t="s">
        <v>71</v>
      </c>
      <c r="C2090" s="6" t="n">
        <v>37564</v>
      </c>
      <c r="D2090" s="5" t="s">
        <v>14</v>
      </c>
      <c r="E2090" s="7" t="n">
        <v>900</v>
      </c>
      <c r="F2090" s="7" t="n">
        <v>3968</v>
      </c>
      <c r="G2090" s="7" t="n">
        <v>2777.6</v>
      </c>
      <c r="H2090" s="7" t="n">
        <v>1190.4</v>
      </c>
    </row>
    <row r="2091" customFormat="false" ht="12.75" hidden="false" customHeight="false" outlineLevel="0" collapsed="false">
      <c r="A2091" s="5" t="s">
        <v>15</v>
      </c>
      <c r="B2091" s="5" t="s">
        <v>82</v>
      </c>
      <c r="C2091" s="6" t="n">
        <v>37642</v>
      </c>
      <c r="D2091" s="5" t="s">
        <v>14</v>
      </c>
      <c r="E2091" s="7" t="n">
        <v>4000</v>
      </c>
      <c r="F2091" s="7" t="n">
        <v>85888</v>
      </c>
      <c r="G2091" s="7" t="n">
        <v>69569.28</v>
      </c>
      <c r="H2091" s="7" t="n">
        <v>16318.72</v>
      </c>
    </row>
    <row r="2092" customFormat="false" ht="12.75" hidden="false" customHeight="false" outlineLevel="0" collapsed="false">
      <c r="A2092" s="5" t="s">
        <v>15</v>
      </c>
      <c r="B2092" s="5" t="s">
        <v>56</v>
      </c>
      <c r="C2092" s="6" t="n">
        <v>37748</v>
      </c>
      <c r="D2092" s="5" t="s">
        <v>14</v>
      </c>
      <c r="E2092" s="7" t="n">
        <v>5000</v>
      </c>
      <c r="F2092" s="7" t="n">
        <v>91440</v>
      </c>
      <c r="G2092" s="7" t="n">
        <v>56692.8</v>
      </c>
      <c r="H2092" s="7" t="n">
        <v>34747.2</v>
      </c>
    </row>
    <row r="2093" customFormat="false" ht="12.75" hidden="false" customHeight="false" outlineLevel="0" collapsed="false">
      <c r="A2093" s="5" t="s">
        <v>15</v>
      </c>
      <c r="B2093" s="5" t="s">
        <v>34</v>
      </c>
      <c r="C2093" s="6" t="n">
        <v>37929</v>
      </c>
      <c r="D2093" s="5" t="s">
        <v>14</v>
      </c>
      <c r="E2093" s="7" t="n">
        <v>4000</v>
      </c>
      <c r="F2093" s="7" t="n">
        <v>84009</v>
      </c>
      <c r="G2093" s="7" t="n">
        <v>74768.01</v>
      </c>
      <c r="H2093" s="7" t="n">
        <v>9240.99</v>
      </c>
    </row>
    <row r="2094" customFormat="false" ht="12.75" hidden="false" customHeight="false" outlineLevel="0" collapsed="false">
      <c r="A2094" s="5" t="s">
        <v>15</v>
      </c>
      <c r="B2094" s="5" t="s">
        <v>39</v>
      </c>
      <c r="C2094" s="6" t="n">
        <v>37985</v>
      </c>
      <c r="D2094" s="5" t="s">
        <v>14</v>
      </c>
      <c r="E2094" s="7" t="n">
        <v>4000</v>
      </c>
      <c r="F2094" s="7" t="n">
        <v>74244</v>
      </c>
      <c r="G2094" s="7" t="n">
        <v>55683</v>
      </c>
      <c r="H2094" s="7" t="n">
        <v>18561</v>
      </c>
    </row>
    <row r="2095" customFormat="false" ht="12.75" hidden="false" customHeight="false" outlineLevel="0" collapsed="false">
      <c r="A2095" s="5" t="s">
        <v>15</v>
      </c>
      <c r="B2095" s="5" t="s">
        <v>13</v>
      </c>
      <c r="C2095" s="6" t="n">
        <v>38112</v>
      </c>
      <c r="D2095" s="5" t="s">
        <v>14</v>
      </c>
      <c r="E2095" s="7" t="n">
        <v>1000</v>
      </c>
      <c r="F2095" s="7" t="n">
        <v>18397</v>
      </c>
      <c r="G2095" s="7" t="n">
        <v>15637.45</v>
      </c>
      <c r="H2095" s="7" t="n">
        <v>2759.55</v>
      </c>
    </row>
    <row r="2096" customFormat="false" ht="12.75" hidden="false" customHeight="false" outlineLevel="0" collapsed="false">
      <c r="A2096" s="5" t="s">
        <v>15</v>
      </c>
      <c r="B2096" s="5" t="s">
        <v>40</v>
      </c>
      <c r="C2096" s="6" t="n">
        <v>38117</v>
      </c>
      <c r="D2096" s="5" t="s">
        <v>14</v>
      </c>
      <c r="E2096" s="7" t="n">
        <v>1000</v>
      </c>
      <c r="F2096" s="7" t="n">
        <v>25421</v>
      </c>
      <c r="G2096" s="7" t="n">
        <v>21353.64</v>
      </c>
      <c r="H2096" s="7" t="n">
        <v>4067.36</v>
      </c>
    </row>
    <row r="2097" customFormat="false" ht="12.75" hidden="false" customHeight="false" outlineLevel="0" collapsed="false">
      <c r="A2097" s="5" t="s">
        <v>15</v>
      </c>
      <c r="B2097" s="5" t="s">
        <v>63</v>
      </c>
      <c r="C2097" s="6" t="n">
        <v>38154</v>
      </c>
      <c r="D2097" s="5" t="s">
        <v>14</v>
      </c>
      <c r="E2097" s="7" t="n">
        <v>2000</v>
      </c>
      <c r="F2097" s="7" t="n">
        <v>46303</v>
      </c>
      <c r="G2097" s="7" t="n">
        <v>32875.13</v>
      </c>
      <c r="H2097" s="7" t="n">
        <v>13427.87</v>
      </c>
    </row>
    <row r="2098" customFormat="false" ht="12.75" hidden="false" customHeight="false" outlineLevel="0" collapsed="false">
      <c r="A2098" s="5" t="s">
        <v>15</v>
      </c>
      <c r="B2098" s="5" t="s">
        <v>39</v>
      </c>
      <c r="C2098" s="6" t="n">
        <v>38230</v>
      </c>
      <c r="D2098" s="5" t="s">
        <v>14</v>
      </c>
      <c r="E2098" s="7" t="n">
        <v>2000</v>
      </c>
      <c r="F2098" s="7" t="n">
        <v>41089</v>
      </c>
      <c r="G2098" s="7" t="n">
        <v>32049.42</v>
      </c>
      <c r="H2098" s="7" t="n">
        <v>9039.58</v>
      </c>
    </row>
    <row r="2099" customFormat="false" ht="12.75" hidden="false" customHeight="false" outlineLevel="0" collapsed="false">
      <c r="A2099" s="5" t="s">
        <v>15</v>
      </c>
      <c r="B2099" s="5" t="s">
        <v>64</v>
      </c>
      <c r="C2099" s="6" t="n">
        <v>38257</v>
      </c>
      <c r="D2099" s="5" t="s">
        <v>14</v>
      </c>
      <c r="E2099" s="7" t="n">
        <v>3000</v>
      </c>
      <c r="F2099" s="7" t="n">
        <v>57697</v>
      </c>
      <c r="G2099" s="7" t="n">
        <v>42695.78</v>
      </c>
      <c r="H2099" s="7" t="n">
        <v>15001.22</v>
      </c>
    </row>
    <row r="2100" customFormat="false" ht="12.75" hidden="false" customHeight="false" outlineLevel="0" collapsed="false">
      <c r="A2100" s="5" t="s">
        <v>15</v>
      </c>
      <c r="B2100" s="5" t="s">
        <v>35</v>
      </c>
      <c r="C2100" s="6" t="n">
        <v>38362</v>
      </c>
      <c r="D2100" s="5" t="s">
        <v>14</v>
      </c>
      <c r="E2100" s="7" t="n">
        <v>1000</v>
      </c>
      <c r="F2100" s="7" t="n">
        <v>12903</v>
      </c>
      <c r="G2100" s="7" t="n">
        <v>9935.31</v>
      </c>
      <c r="H2100" s="7" t="n">
        <v>2967.69</v>
      </c>
    </row>
    <row r="2101" customFormat="false" ht="12.75" hidden="false" customHeight="false" outlineLevel="0" collapsed="false">
      <c r="A2101" s="5" t="s">
        <v>15</v>
      </c>
      <c r="B2101" s="5" t="s">
        <v>44</v>
      </c>
      <c r="C2101" s="6" t="n">
        <v>38377</v>
      </c>
      <c r="D2101" s="5" t="s">
        <v>14</v>
      </c>
      <c r="E2101" s="7" t="n">
        <v>3000</v>
      </c>
      <c r="F2101" s="7" t="n">
        <v>60492</v>
      </c>
      <c r="G2101" s="7" t="n">
        <v>53837.88</v>
      </c>
      <c r="H2101" s="7" t="n">
        <v>6654.12</v>
      </c>
    </row>
    <row r="2102" customFormat="false" ht="12.75" hidden="false" customHeight="false" outlineLevel="0" collapsed="false">
      <c r="A2102" s="5" t="s">
        <v>15</v>
      </c>
      <c r="B2102" s="5" t="s">
        <v>78</v>
      </c>
      <c r="C2102" s="6" t="n">
        <v>38558</v>
      </c>
      <c r="D2102" s="5" t="s">
        <v>14</v>
      </c>
      <c r="E2102" s="7" t="n">
        <v>4000</v>
      </c>
      <c r="F2102" s="7" t="n">
        <v>81960</v>
      </c>
      <c r="G2102" s="7" t="n">
        <v>52454.4</v>
      </c>
      <c r="H2102" s="7" t="n">
        <v>29505.6</v>
      </c>
    </row>
    <row r="2103" customFormat="false" ht="12.75" hidden="false" customHeight="false" outlineLevel="0" collapsed="false">
      <c r="A2103" s="5" t="s">
        <v>15</v>
      </c>
      <c r="B2103" s="5" t="s">
        <v>62</v>
      </c>
      <c r="C2103" s="6" t="n">
        <v>38609</v>
      </c>
      <c r="D2103" s="5" t="s">
        <v>14</v>
      </c>
      <c r="E2103" s="7" t="n">
        <v>5000</v>
      </c>
      <c r="F2103" s="7" t="n">
        <v>96831</v>
      </c>
      <c r="G2103" s="7" t="n">
        <v>86179.59</v>
      </c>
      <c r="H2103" s="7" t="n">
        <v>10651.41</v>
      </c>
    </row>
    <row r="2104" customFormat="false" ht="12.75" hidden="false" customHeight="false" outlineLevel="0" collapsed="false">
      <c r="A2104" s="5" t="s">
        <v>15</v>
      </c>
      <c r="B2104" s="5" t="s">
        <v>66</v>
      </c>
      <c r="C2104" s="6" t="n">
        <v>38630</v>
      </c>
      <c r="D2104" s="5" t="s">
        <v>14</v>
      </c>
      <c r="E2104" s="7" t="n">
        <v>3000</v>
      </c>
      <c r="F2104" s="7" t="n">
        <v>54703</v>
      </c>
      <c r="G2104" s="7" t="n">
        <v>45950.52</v>
      </c>
      <c r="H2104" s="7" t="n">
        <v>8752.48</v>
      </c>
    </row>
    <row r="2105" customFormat="false" ht="12.75" hidden="false" customHeight="false" outlineLevel="0" collapsed="false">
      <c r="A2105" s="5" t="s">
        <v>15</v>
      </c>
      <c r="B2105" s="5" t="s">
        <v>79</v>
      </c>
      <c r="C2105" s="6" t="n">
        <v>38671</v>
      </c>
      <c r="D2105" s="5" t="s">
        <v>14</v>
      </c>
      <c r="E2105" s="7" t="n">
        <v>3000</v>
      </c>
      <c r="F2105" s="7" t="n">
        <v>67120</v>
      </c>
      <c r="G2105" s="7" t="n">
        <v>38929.6</v>
      </c>
      <c r="H2105" s="7" t="n">
        <v>28190.4</v>
      </c>
    </row>
    <row r="2106" customFormat="false" ht="12.75" hidden="false" customHeight="false" outlineLevel="0" collapsed="false">
      <c r="A2106" s="5" t="s">
        <v>15</v>
      </c>
      <c r="B2106" s="5" t="s">
        <v>61</v>
      </c>
      <c r="C2106" s="6" t="n">
        <v>38686</v>
      </c>
      <c r="D2106" s="5" t="s">
        <v>14</v>
      </c>
      <c r="E2106" s="7" t="n">
        <v>2000</v>
      </c>
      <c r="F2106" s="7" t="n">
        <v>37846</v>
      </c>
      <c r="G2106" s="7" t="n">
        <v>22707.6</v>
      </c>
      <c r="H2106" s="7" t="n">
        <v>15138.4</v>
      </c>
    </row>
    <row r="2107" customFormat="false" ht="12.75" hidden="false" customHeight="false" outlineLevel="0" collapsed="false">
      <c r="A2107" s="5" t="s">
        <v>15</v>
      </c>
      <c r="B2107" s="5" t="s">
        <v>75</v>
      </c>
      <c r="C2107" s="6" t="n">
        <v>38715</v>
      </c>
      <c r="D2107" s="5" t="s">
        <v>14</v>
      </c>
      <c r="E2107" s="7" t="n">
        <v>2000</v>
      </c>
      <c r="F2107" s="7" t="n">
        <v>41429</v>
      </c>
      <c r="G2107" s="7" t="n">
        <v>27343.14</v>
      </c>
      <c r="H2107" s="7" t="n">
        <v>14085.86</v>
      </c>
    </row>
    <row r="2108" customFormat="false" ht="12.75" hidden="false" customHeight="false" outlineLevel="0" collapsed="false">
      <c r="A2108" s="5" t="s">
        <v>15</v>
      </c>
      <c r="B2108" s="5" t="s">
        <v>26</v>
      </c>
      <c r="C2108" s="6" t="n">
        <v>38716</v>
      </c>
      <c r="D2108" s="5" t="s">
        <v>14</v>
      </c>
      <c r="E2108" s="7" t="n">
        <v>4000</v>
      </c>
      <c r="F2108" s="7" t="n">
        <v>81326</v>
      </c>
      <c r="G2108" s="7" t="n">
        <v>60181.24</v>
      </c>
      <c r="H2108" s="7" t="n">
        <v>21144.76</v>
      </c>
    </row>
    <row r="2109" customFormat="false" ht="12.75" hidden="false" customHeight="false" outlineLevel="0" collapsed="false">
      <c r="A2109" s="5" t="s">
        <v>15</v>
      </c>
      <c r="B2109" s="5" t="s">
        <v>57</v>
      </c>
      <c r="C2109" s="6" t="n">
        <v>38775</v>
      </c>
      <c r="D2109" s="5" t="s">
        <v>14</v>
      </c>
      <c r="E2109" s="7" t="n">
        <v>1000</v>
      </c>
      <c r="F2109" s="7" t="n">
        <v>10381</v>
      </c>
      <c r="G2109" s="7" t="n">
        <v>6540.03</v>
      </c>
      <c r="H2109" s="7" t="n">
        <v>3840.97</v>
      </c>
    </row>
    <row r="2110" customFormat="false" ht="12.75" hidden="false" customHeight="false" outlineLevel="0" collapsed="false">
      <c r="A2110" s="5" t="s">
        <v>15</v>
      </c>
      <c r="B2110" s="5" t="s">
        <v>49</v>
      </c>
      <c r="C2110" s="6" t="n">
        <v>38883</v>
      </c>
      <c r="D2110" s="5" t="s">
        <v>14</v>
      </c>
      <c r="E2110" s="7" t="n">
        <v>2000</v>
      </c>
      <c r="F2110" s="7" t="n">
        <v>43183</v>
      </c>
      <c r="G2110" s="7" t="n">
        <v>32387.25</v>
      </c>
      <c r="H2110" s="7" t="n">
        <v>10795.75</v>
      </c>
    </row>
    <row r="2111" customFormat="false" ht="12.75" hidden="false" customHeight="false" outlineLevel="0" collapsed="false">
      <c r="A2111" s="5" t="s">
        <v>15</v>
      </c>
      <c r="B2111" s="5" t="s">
        <v>65</v>
      </c>
      <c r="C2111" s="6" t="n">
        <v>35124</v>
      </c>
      <c r="D2111" s="5" t="s">
        <v>25</v>
      </c>
      <c r="E2111" s="7" t="n">
        <v>4000</v>
      </c>
      <c r="F2111" s="7" t="n">
        <v>78042</v>
      </c>
      <c r="G2111" s="7" t="n">
        <v>42142.68</v>
      </c>
      <c r="H2111" s="7" t="n">
        <v>35899.32</v>
      </c>
    </row>
    <row r="2112" customFormat="false" ht="12.75" hidden="false" customHeight="false" outlineLevel="0" collapsed="false">
      <c r="A2112" s="5" t="s">
        <v>15</v>
      </c>
      <c r="B2112" s="5" t="s">
        <v>67</v>
      </c>
      <c r="C2112" s="6" t="n">
        <v>35194</v>
      </c>
      <c r="D2112" s="5" t="s">
        <v>25</v>
      </c>
      <c r="E2112" s="7" t="n">
        <v>2000</v>
      </c>
      <c r="F2112" s="7" t="n">
        <v>32008</v>
      </c>
      <c r="G2112" s="7" t="n">
        <v>24006</v>
      </c>
      <c r="H2112" s="7" t="n">
        <v>8002</v>
      </c>
    </row>
    <row r="2113" customFormat="false" ht="12.75" hidden="false" customHeight="false" outlineLevel="0" collapsed="false">
      <c r="A2113" s="5" t="s">
        <v>15</v>
      </c>
      <c r="B2113" s="5" t="s">
        <v>56</v>
      </c>
      <c r="C2113" s="6" t="n">
        <v>35296</v>
      </c>
      <c r="D2113" s="5" t="s">
        <v>25</v>
      </c>
      <c r="E2113" s="7" t="n">
        <v>4000</v>
      </c>
      <c r="F2113" s="7" t="n">
        <v>72986</v>
      </c>
      <c r="G2113" s="7" t="n">
        <v>54739.5</v>
      </c>
      <c r="H2113" s="7" t="n">
        <v>18246.5</v>
      </c>
    </row>
    <row r="2114" customFormat="false" ht="12.75" hidden="false" customHeight="false" outlineLevel="0" collapsed="false">
      <c r="A2114" s="5" t="s">
        <v>15</v>
      </c>
      <c r="B2114" s="5" t="s">
        <v>28</v>
      </c>
      <c r="C2114" s="6" t="n">
        <v>35555</v>
      </c>
      <c r="D2114" s="5" t="s">
        <v>25</v>
      </c>
      <c r="E2114" s="7" t="n">
        <v>2000</v>
      </c>
      <c r="F2114" s="7" t="n">
        <v>39930</v>
      </c>
      <c r="G2114" s="7" t="n">
        <v>35138.4</v>
      </c>
      <c r="H2114" s="7" t="n">
        <v>4791.6</v>
      </c>
    </row>
    <row r="2115" customFormat="false" ht="12.75" hidden="false" customHeight="false" outlineLevel="0" collapsed="false">
      <c r="A2115" s="5" t="s">
        <v>15</v>
      </c>
      <c r="B2115" s="5" t="s">
        <v>67</v>
      </c>
      <c r="C2115" s="6" t="n">
        <v>35746</v>
      </c>
      <c r="D2115" s="5" t="s">
        <v>25</v>
      </c>
      <c r="E2115" s="7" t="n">
        <v>2000</v>
      </c>
      <c r="F2115" s="7" t="n">
        <v>39892</v>
      </c>
      <c r="G2115" s="7" t="n">
        <v>24334.12</v>
      </c>
      <c r="H2115" s="7" t="n">
        <v>15557.88</v>
      </c>
    </row>
    <row r="2116" customFormat="false" ht="12.75" hidden="false" customHeight="false" outlineLevel="0" collapsed="false">
      <c r="A2116" s="5" t="s">
        <v>15</v>
      </c>
      <c r="B2116" s="5" t="s">
        <v>46</v>
      </c>
      <c r="C2116" s="6" t="n">
        <v>35759</v>
      </c>
      <c r="D2116" s="5" t="s">
        <v>25</v>
      </c>
      <c r="E2116" s="7" t="n">
        <v>300</v>
      </c>
      <c r="F2116" s="7" t="n">
        <v>8039</v>
      </c>
      <c r="G2116" s="7" t="n">
        <v>6350.81</v>
      </c>
      <c r="H2116" s="7" t="n">
        <v>1688.19</v>
      </c>
    </row>
    <row r="2117" customFormat="false" ht="12.75" hidden="false" customHeight="false" outlineLevel="0" collapsed="false">
      <c r="A2117" s="5" t="s">
        <v>15</v>
      </c>
      <c r="B2117" s="5" t="s">
        <v>66</v>
      </c>
      <c r="C2117" s="6" t="n">
        <v>35825</v>
      </c>
      <c r="D2117" s="5" t="s">
        <v>25</v>
      </c>
      <c r="E2117" s="7" t="n">
        <v>2000</v>
      </c>
      <c r="F2117" s="7" t="n">
        <v>41665</v>
      </c>
      <c r="G2117" s="7" t="n">
        <v>32915.35</v>
      </c>
      <c r="H2117" s="7" t="n">
        <v>8749.65</v>
      </c>
    </row>
    <row r="2118" customFormat="false" ht="12.75" hidden="false" customHeight="false" outlineLevel="0" collapsed="false">
      <c r="A2118" s="5" t="s">
        <v>15</v>
      </c>
      <c r="B2118" s="5" t="s">
        <v>87</v>
      </c>
      <c r="C2118" s="6" t="n">
        <v>35877</v>
      </c>
      <c r="D2118" s="5" t="s">
        <v>25</v>
      </c>
      <c r="E2118" s="7" t="n">
        <v>4000</v>
      </c>
      <c r="F2118" s="7" t="n">
        <v>85621</v>
      </c>
      <c r="G2118" s="7" t="n">
        <v>59078.49</v>
      </c>
      <c r="H2118" s="7" t="n">
        <v>26542.51</v>
      </c>
    </row>
    <row r="2119" customFormat="false" ht="12.75" hidden="false" customHeight="false" outlineLevel="0" collapsed="false">
      <c r="A2119" s="5" t="s">
        <v>15</v>
      </c>
      <c r="B2119" s="5" t="s">
        <v>36</v>
      </c>
      <c r="C2119" s="6" t="n">
        <v>35892</v>
      </c>
      <c r="D2119" s="5" t="s">
        <v>25</v>
      </c>
      <c r="E2119" s="7" t="n">
        <v>2000</v>
      </c>
      <c r="F2119" s="7" t="n">
        <v>31806</v>
      </c>
      <c r="G2119" s="7" t="n">
        <v>18447.48</v>
      </c>
      <c r="H2119" s="7" t="n">
        <v>13358.52</v>
      </c>
    </row>
    <row r="2120" customFormat="false" ht="12.75" hidden="false" customHeight="false" outlineLevel="0" collapsed="false">
      <c r="A2120" s="5" t="s">
        <v>15</v>
      </c>
      <c r="B2120" s="5" t="s">
        <v>65</v>
      </c>
      <c r="C2120" s="6" t="n">
        <v>35915</v>
      </c>
      <c r="D2120" s="5" t="s">
        <v>25</v>
      </c>
      <c r="E2120" s="7" t="n">
        <v>700</v>
      </c>
      <c r="F2120" s="7" t="n">
        <v>7784</v>
      </c>
      <c r="G2120" s="7" t="n">
        <v>5838</v>
      </c>
      <c r="H2120" s="7" t="n">
        <v>1946</v>
      </c>
    </row>
    <row r="2121" customFormat="false" ht="12.75" hidden="false" customHeight="false" outlineLevel="0" collapsed="false">
      <c r="A2121" s="5" t="s">
        <v>15</v>
      </c>
      <c r="B2121" s="5" t="s">
        <v>13</v>
      </c>
      <c r="C2121" s="6" t="n">
        <v>35944</v>
      </c>
      <c r="D2121" s="5" t="s">
        <v>25</v>
      </c>
      <c r="E2121" s="7" t="n">
        <v>4000</v>
      </c>
      <c r="F2121" s="7" t="n">
        <v>71436</v>
      </c>
      <c r="G2121" s="7" t="n">
        <v>41432.88</v>
      </c>
      <c r="H2121" s="7" t="n">
        <v>30003.12</v>
      </c>
    </row>
    <row r="2122" customFormat="false" ht="12.75" hidden="false" customHeight="false" outlineLevel="0" collapsed="false">
      <c r="A2122" s="5" t="s">
        <v>15</v>
      </c>
      <c r="B2122" s="5" t="s">
        <v>62</v>
      </c>
      <c r="C2122" s="6" t="n">
        <v>35958</v>
      </c>
      <c r="D2122" s="5" t="s">
        <v>25</v>
      </c>
      <c r="E2122" s="7" t="n">
        <v>1000</v>
      </c>
      <c r="F2122" s="7" t="n">
        <v>10265</v>
      </c>
      <c r="G2122" s="7" t="n">
        <v>7698.75</v>
      </c>
      <c r="H2122" s="7" t="n">
        <v>2566.25</v>
      </c>
    </row>
    <row r="2123" customFormat="false" ht="12.75" hidden="false" customHeight="false" outlineLevel="0" collapsed="false">
      <c r="A2123" s="5" t="s">
        <v>15</v>
      </c>
      <c r="B2123" s="5" t="s">
        <v>76</v>
      </c>
      <c r="C2123" s="6" t="n">
        <v>36011</v>
      </c>
      <c r="D2123" s="5" t="s">
        <v>25</v>
      </c>
      <c r="E2123" s="7" t="n">
        <v>4000</v>
      </c>
      <c r="F2123" s="7" t="n">
        <v>80250</v>
      </c>
      <c r="G2123" s="7" t="n">
        <v>52162.5</v>
      </c>
      <c r="H2123" s="7" t="n">
        <v>28087.5</v>
      </c>
    </row>
    <row r="2124" customFormat="false" ht="12.75" hidden="false" customHeight="false" outlineLevel="0" collapsed="false">
      <c r="A2124" s="5" t="s">
        <v>15</v>
      </c>
      <c r="B2124" s="5" t="s">
        <v>49</v>
      </c>
      <c r="C2124" s="6" t="n">
        <v>36091</v>
      </c>
      <c r="D2124" s="5" t="s">
        <v>25</v>
      </c>
      <c r="E2124" s="7" t="n">
        <v>3000</v>
      </c>
      <c r="F2124" s="7" t="n">
        <v>56456</v>
      </c>
      <c r="G2124" s="7" t="n">
        <v>41777.44</v>
      </c>
      <c r="H2124" s="7" t="n">
        <v>14678.56</v>
      </c>
    </row>
    <row r="2125" customFormat="false" ht="12.75" hidden="false" customHeight="false" outlineLevel="0" collapsed="false">
      <c r="A2125" s="5" t="s">
        <v>15</v>
      </c>
      <c r="B2125" s="5" t="s">
        <v>76</v>
      </c>
      <c r="C2125" s="6" t="n">
        <v>36209</v>
      </c>
      <c r="D2125" s="5" t="s">
        <v>25</v>
      </c>
      <c r="E2125" s="7" t="n">
        <v>3000</v>
      </c>
      <c r="F2125" s="7" t="n">
        <v>56353</v>
      </c>
      <c r="G2125" s="7" t="n">
        <v>37756.51</v>
      </c>
      <c r="H2125" s="7" t="n">
        <v>18596.49</v>
      </c>
    </row>
    <row r="2126" customFormat="false" ht="12.75" hidden="false" customHeight="false" outlineLevel="0" collapsed="false">
      <c r="A2126" s="5" t="s">
        <v>15</v>
      </c>
      <c r="B2126" s="5" t="s">
        <v>16</v>
      </c>
      <c r="C2126" s="6" t="n">
        <v>36314</v>
      </c>
      <c r="D2126" s="5" t="s">
        <v>25</v>
      </c>
      <c r="E2126" s="7" t="n">
        <v>1000</v>
      </c>
      <c r="F2126" s="7" t="n">
        <v>22620</v>
      </c>
      <c r="G2126" s="7" t="n">
        <v>13345.8</v>
      </c>
      <c r="H2126" s="7" t="n">
        <v>9274.2</v>
      </c>
    </row>
    <row r="2127" customFormat="false" ht="12.75" hidden="false" customHeight="false" outlineLevel="0" collapsed="false">
      <c r="A2127" s="5" t="s">
        <v>15</v>
      </c>
      <c r="B2127" s="5" t="s">
        <v>28</v>
      </c>
      <c r="C2127" s="6" t="n">
        <v>36319</v>
      </c>
      <c r="D2127" s="5" t="s">
        <v>25</v>
      </c>
      <c r="E2127" s="7" t="n">
        <v>3000</v>
      </c>
      <c r="F2127" s="7" t="n">
        <v>68090</v>
      </c>
      <c r="G2127" s="7" t="n">
        <v>42215.8</v>
      </c>
      <c r="H2127" s="7" t="n">
        <v>25874.2</v>
      </c>
    </row>
    <row r="2128" customFormat="false" ht="12.75" hidden="false" customHeight="false" outlineLevel="0" collapsed="false">
      <c r="A2128" s="5" t="s">
        <v>15</v>
      </c>
      <c r="B2128" s="5" t="s">
        <v>72</v>
      </c>
      <c r="C2128" s="6" t="n">
        <v>36451</v>
      </c>
      <c r="D2128" s="5" t="s">
        <v>25</v>
      </c>
      <c r="E2128" s="7" t="n">
        <v>3000</v>
      </c>
      <c r="F2128" s="7" t="n">
        <v>60875</v>
      </c>
      <c r="G2128" s="7" t="n">
        <v>45656.25</v>
      </c>
      <c r="H2128" s="7" t="n">
        <v>15218.75</v>
      </c>
    </row>
    <row r="2129" customFormat="false" ht="12.75" hidden="false" customHeight="false" outlineLevel="0" collapsed="false">
      <c r="A2129" s="5" t="s">
        <v>15</v>
      </c>
      <c r="B2129" s="5" t="s">
        <v>67</v>
      </c>
      <c r="C2129" s="6" t="n">
        <v>36539</v>
      </c>
      <c r="D2129" s="5" t="s">
        <v>25</v>
      </c>
      <c r="E2129" s="7" t="n">
        <v>1000</v>
      </c>
      <c r="F2129" s="7" t="n">
        <v>18230</v>
      </c>
      <c r="G2129" s="7" t="n">
        <v>13672.5</v>
      </c>
      <c r="H2129" s="7" t="n">
        <v>4557.5</v>
      </c>
    </row>
    <row r="2130" customFormat="false" ht="12.75" hidden="false" customHeight="false" outlineLevel="0" collapsed="false">
      <c r="A2130" s="5" t="s">
        <v>15</v>
      </c>
      <c r="B2130" s="5" t="s">
        <v>18</v>
      </c>
      <c r="C2130" s="6" t="n">
        <v>36558</v>
      </c>
      <c r="D2130" s="5" t="s">
        <v>25</v>
      </c>
      <c r="E2130" s="7" t="n">
        <v>4000</v>
      </c>
      <c r="F2130" s="7" t="n">
        <v>73433</v>
      </c>
      <c r="G2130" s="7" t="n">
        <v>47731.45</v>
      </c>
      <c r="H2130" s="7" t="n">
        <v>25701.55</v>
      </c>
    </row>
    <row r="2131" customFormat="false" ht="12.75" hidden="false" customHeight="false" outlineLevel="0" collapsed="false">
      <c r="A2131" s="5" t="s">
        <v>15</v>
      </c>
      <c r="B2131" s="5" t="s">
        <v>54</v>
      </c>
      <c r="C2131" s="6" t="n">
        <v>36595</v>
      </c>
      <c r="D2131" s="5" t="s">
        <v>25</v>
      </c>
      <c r="E2131" s="7" t="n">
        <v>500</v>
      </c>
      <c r="F2131" s="7" t="n">
        <v>9805</v>
      </c>
      <c r="G2131" s="7" t="n">
        <v>8824.5</v>
      </c>
      <c r="H2131" s="7" t="n">
        <v>980.5</v>
      </c>
    </row>
    <row r="2132" customFormat="false" ht="12.75" hidden="false" customHeight="false" outlineLevel="0" collapsed="false">
      <c r="A2132" s="5" t="s">
        <v>15</v>
      </c>
      <c r="B2132" s="5" t="s">
        <v>30</v>
      </c>
      <c r="C2132" s="6" t="n">
        <v>36651</v>
      </c>
      <c r="D2132" s="5" t="s">
        <v>25</v>
      </c>
      <c r="E2132" s="7" t="n">
        <v>1000</v>
      </c>
      <c r="F2132" s="7" t="n">
        <v>25815</v>
      </c>
      <c r="G2132" s="7" t="n">
        <v>18844.95</v>
      </c>
      <c r="H2132" s="7" t="n">
        <v>6970.05</v>
      </c>
    </row>
    <row r="2133" customFormat="false" ht="12.75" hidden="false" customHeight="false" outlineLevel="0" collapsed="false">
      <c r="A2133" s="5" t="s">
        <v>15</v>
      </c>
      <c r="B2133" s="5" t="s">
        <v>46</v>
      </c>
      <c r="C2133" s="6" t="n">
        <v>36671</v>
      </c>
      <c r="D2133" s="5" t="s">
        <v>25</v>
      </c>
      <c r="E2133" s="7" t="n">
        <v>1000</v>
      </c>
      <c r="F2133" s="7" t="n">
        <v>23821</v>
      </c>
      <c r="G2133" s="7" t="n">
        <v>13816.18</v>
      </c>
      <c r="H2133" s="7" t="n">
        <v>10004.82</v>
      </c>
    </row>
    <row r="2134" customFormat="false" ht="12.75" hidden="false" customHeight="false" outlineLevel="0" collapsed="false">
      <c r="A2134" s="5" t="s">
        <v>15</v>
      </c>
      <c r="B2134" s="5" t="s">
        <v>24</v>
      </c>
      <c r="C2134" s="6" t="n">
        <v>36745</v>
      </c>
      <c r="D2134" s="5" t="s">
        <v>25</v>
      </c>
      <c r="E2134" s="7" t="n">
        <v>3000</v>
      </c>
      <c r="F2134" s="7" t="n">
        <v>53598</v>
      </c>
      <c r="G2134" s="7" t="n">
        <v>39662.52</v>
      </c>
      <c r="H2134" s="7" t="n">
        <v>13935.48</v>
      </c>
    </row>
    <row r="2135" customFormat="false" ht="12.75" hidden="false" customHeight="false" outlineLevel="0" collapsed="false">
      <c r="A2135" s="5" t="s">
        <v>15</v>
      </c>
      <c r="B2135" s="5" t="s">
        <v>53</v>
      </c>
      <c r="C2135" s="6" t="n">
        <v>36907</v>
      </c>
      <c r="D2135" s="5" t="s">
        <v>25</v>
      </c>
      <c r="E2135" s="7" t="n">
        <v>4000</v>
      </c>
      <c r="F2135" s="7" t="n">
        <v>82389</v>
      </c>
      <c r="G2135" s="7" t="n">
        <v>50257.29</v>
      </c>
      <c r="H2135" s="7" t="n">
        <v>32131.71</v>
      </c>
    </row>
    <row r="2136" customFormat="false" ht="12.75" hidden="false" customHeight="false" outlineLevel="0" collapsed="false">
      <c r="A2136" s="5" t="s">
        <v>15</v>
      </c>
      <c r="B2136" s="5" t="s">
        <v>79</v>
      </c>
      <c r="C2136" s="6" t="n">
        <v>37021</v>
      </c>
      <c r="D2136" s="5" t="s">
        <v>25</v>
      </c>
      <c r="E2136" s="7" t="n">
        <v>700</v>
      </c>
      <c r="F2136" s="7" t="n">
        <v>8598</v>
      </c>
      <c r="G2136" s="7" t="n">
        <v>6706.44</v>
      </c>
      <c r="H2136" s="7" t="n">
        <v>1891.56</v>
      </c>
    </row>
    <row r="2137" customFormat="false" ht="12.75" hidden="false" customHeight="false" outlineLevel="0" collapsed="false">
      <c r="A2137" s="5" t="s">
        <v>15</v>
      </c>
      <c r="B2137" s="5" t="s">
        <v>80</v>
      </c>
      <c r="C2137" s="6" t="n">
        <v>37048</v>
      </c>
      <c r="D2137" s="5" t="s">
        <v>25</v>
      </c>
      <c r="E2137" s="7" t="n">
        <v>5000</v>
      </c>
      <c r="F2137" s="7" t="n">
        <v>98001</v>
      </c>
      <c r="G2137" s="7" t="n">
        <v>86240.88</v>
      </c>
      <c r="H2137" s="7" t="n">
        <v>11760.12</v>
      </c>
    </row>
    <row r="2138" customFormat="false" ht="12.75" hidden="false" customHeight="false" outlineLevel="0" collapsed="false">
      <c r="A2138" s="5" t="s">
        <v>15</v>
      </c>
      <c r="B2138" s="5" t="s">
        <v>61</v>
      </c>
      <c r="C2138" s="6" t="n">
        <v>37176</v>
      </c>
      <c r="D2138" s="5" t="s">
        <v>25</v>
      </c>
      <c r="E2138" s="7" t="n">
        <v>3000</v>
      </c>
      <c r="F2138" s="7" t="n">
        <v>66510</v>
      </c>
      <c r="G2138" s="7" t="n">
        <v>49882.5</v>
      </c>
      <c r="H2138" s="7" t="n">
        <v>16627.5</v>
      </c>
    </row>
    <row r="2139" customFormat="false" ht="12.75" hidden="false" customHeight="false" outlineLevel="0" collapsed="false">
      <c r="A2139" s="5" t="s">
        <v>15</v>
      </c>
      <c r="B2139" s="5" t="s">
        <v>69</v>
      </c>
      <c r="C2139" s="6" t="n">
        <v>37218</v>
      </c>
      <c r="D2139" s="5" t="s">
        <v>25</v>
      </c>
      <c r="E2139" s="7" t="n">
        <v>5000</v>
      </c>
      <c r="F2139" s="7" t="n">
        <v>99449</v>
      </c>
      <c r="G2139" s="7" t="n">
        <v>72597.77</v>
      </c>
      <c r="H2139" s="7" t="n">
        <v>26851.23</v>
      </c>
    </row>
    <row r="2140" customFormat="false" ht="12.75" hidden="false" customHeight="false" outlineLevel="0" collapsed="false">
      <c r="A2140" s="5" t="s">
        <v>15</v>
      </c>
      <c r="B2140" s="5" t="s">
        <v>68</v>
      </c>
      <c r="C2140" s="6" t="n">
        <v>37222</v>
      </c>
      <c r="D2140" s="5" t="s">
        <v>25</v>
      </c>
      <c r="E2140" s="7" t="n">
        <v>1000</v>
      </c>
      <c r="F2140" s="7" t="n">
        <v>15956</v>
      </c>
      <c r="G2140" s="7" t="n">
        <v>11647.88</v>
      </c>
      <c r="H2140" s="7" t="n">
        <v>4308.12</v>
      </c>
    </row>
    <row r="2141" customFormat="false" ht="12.75" hidden="false" customHeight="false" outlineLevel="0" collapsed="false">
      <c r="A2141" s="5" t="s">
        <v>15</v>
      </c>
      <c r="B2141" s="5" t="s">
        <v>67</v>
      </c>
      <c r="C2141" s="6" t="n">
        <v>37232</v>
      </c>
      <c r="D2141" s="5" t="s">
        <v>25</v>
      </c>
      <c r="E2141" s="7" t="n">
        <v>1000</v>
      </c>
      <c r="F2141" s="7" t="n">
        <v>28460</v>
      </c>
      <c r="G2141" s="7" t="n">
        <v>24760.2</v>
      </c>
      <c r="H2141" s="7" t="n">
        <v>3699.8</v>
      </c>
    </row>
    <row r="2142" customFormat="false" ht="12.75" hidden="false" customHeight="false" outlineLevel="0" collapsed="false">
      <c r="A2142" s="5" t="s">
        <v>15</v>
      </c>
      <c r="B2142" s="5" t="s">
        <v>71</v>
      </c>
      <c r="C2142" s="6" t="n">
        <v>37263</v>
      </c>
      <c r="D2142" s="5" t="s">
        <v>25</v>
      </c>
      <c r="E2142" s="7" t="n">
        <v>4000</v>
      </c>
      <c r="F2142" s="7" t="n">
        <v>89762</v>
      </c>
      <c r="G2142" s="7" t="n">
        <v>49369.1</v>
      </c>
      <c r="H2142" s="7" t="n">
        <v>40392.9</v>
      </c>
    </row>
    <row r="2143" customFormat="false" ht="12.75" hidden="false" customHeight="false" outlineLevel="0" collapsed="false">
      <c r="A2143" s="5" t="s">
        <v>15</v>
      </c>
      <c r="B2143" s="5" t="s">
        <v>35</v>
      </c>
      <c r="C2143" s="6" t="n">
        <v>37306</v>
      </c>
      <c r="D2143" s="5" t="s">
        <v>25</v>
      </c>
      <c r="E2143" s="7" t="n">
        <v>4000</v>
      </c>
      <c r="F2143" s="7" t="n">
        <v>84516</v>
      </c>
      <c r="G2143" s="7" t="n">
        <v>63387</v>
      </c>
      <c r="H2143" s="7" t="n">
        <v>21129</v>
      </c>
    </row>
    <row r="2144" customFormat="false" ht="12.75" hidden="false" customHeight="false" outlineLevel="0" collapsed="false">
      <c r="A2144" s="5" t="s">
        <v>15</v>
      </c>
      <c r="B2144" s="5" t="s">
        <v>71</v>
      </c>
      <c r="C2144" s="6" t="n">
        <v>37308</v>
      </c>
      <c r="D2144" s="5" t="s">
        <v>25</v>
      </c>
      <c r="E2144" s="7" t="n">
        <v>1000</v>
      </c>
      <c r="F2144" s="7" t="n">
        <v>11157</v>
      </c>
      <c r="G2144" s="7" t="n">
        <v>9929.73</v>
      </c>
      <c r="H2144" s="7" t="n">
        <v>1227.27</v>
      </c>
    </row>
    <row r="2145" customFormat="false" ht="12.75" hidden="false" customHeight="false" outlineLevel="0" collapsed="false">
      <c r="A2145" s="5" t="s">
        <v>15</v>
      </c>
      <c r="B2145" s="5" t="s">
        <v>24</v>
      </c>
      <c r="C2145" s="6" t="n">
        <v>37484</v>
      </c>
      <c r="D2145" s="5" t="s">
        <v>25</v>
      </c>
      <c r="E2145" s="7" t="n">
        <v>3000</v>
      </c>
      <c r="F2145" s="7" t="n">
        <v>57261</v>
      </c>
      <c r="G2145" s="7" t="n">
        <v>42373.14</v>
      </c>
      <c r="H2145" s="7" t="n">
        <v>14887.86</v>
      </c>
    </row>
    <row r="2146" customFormat="false" ht="12.75" hidden="false" customHeight="false" outlineLevel="0" collapsed="false">
      <c r="A2146" s="5" t="s">
        <v>15</v>
      </c>
      <c r="B2146" s="5" t="s">
        <v>67</v>
      </c>
      <c r="C2146" s="6" t="n">
        <v>37505</v>
      </c>
      <c r="D2146" s="5" t="s">
        <v>25</v>
      </c>
      <c r="E2146" s="7" t="n">
        <v>4000</v>
      </c>
      <c r="F2146" s="7" t="n">
        <v>74537</v>
      </c>
      <c r="G2146" s="7" t="n">
        <v>55902.75</v>
      </c>
      <c r="H2146" s="7" t="n">
        <v>18634.25</v>
      </c>
    </row>
    <row r="2147" customFormat="false" ht="12.75" hidden="false" customHeight="false" outlineLevel="0" collapsed="false">
      <c r="A2147" s="5" t="s">
        <v>15</v>
      </c>
      <c r="B2147" s="5" t="s">
        <v>80</v>
      </c>
      <c r="C2147" s="6" t="n">
        <v>37537</v>
      </c>
      <c r="D2147" s="5" t="s">
        <v>25</v>
      </c>
      <c r="E2147" s="7" t="n">
        <v>1000</v>
      </c>
      <c r="F2147" s="7" t="n">
        <v>17244</v>
      </c>
      <c r="G2147" s="7" t="n">
        <v>12415.68</v>
      </c>
      <c r="H2147" s="7" t="n">
        <v>4828.32</v>
      </c>
    </row>
    <row r="2148" customFormat="false" ht="12.75" hidden="false" customHeight="false" outlineLevel="0" collapsed="false">
      <c r="A2148" s="5" t="s">
        <v>15</v>
      </c>
      <c r="B2148" s="5" t="s">
        <v>51</v>
      </c>
      <c r="C2148" s="6" t="n">
        <v>37567</v>
      </c>
      <c r="D2148" s="5" t="s">
        <v>25</v>
      </c>
      <c r="E2148" s="7" t="n">
        <v>2000</v>
      </c>
      <c r="F2148" s="7" t="n">
        <v>35678</v>
      </c>
      <c r="G2148" s="7" t="n">
        <v>26758.5</v>
      </c>
      <c r="H2148" s="7" t="n">
        <v>8919.5</v>
      </c>
    </row>
    <row r="2149" customFormat="false" ht="12.75" hidden="false" customHeight="false" outlineLevel="0" collapsed="false">
      <c r="A2149" s="5" t="s">
        <v>15</v>
      </c>
      <c r="B2149" s="5" t="s">
        <v>57</v>
      </c>
      <c r="C2149" s="6" t="n">
        <v>37712</v>
      </c>
      <c r="D2149" s="5" t="s">
        <v>25</v>
      </c>
      <c r="E2149" s="7" t="n">
        <v>300</v>
      </c>
      <c r="F2149" s="7" t="n">
        <v>8286</v>
      </c>
      <c r="G2149" s="7" t="n">
        <v>4723.02</v>
      </c>
      <c r="H2149" s="7" t="n">
        <v>3562.98</v>
      </c>
    </row>
    <row r="2150" customFormat="false" ht="12.75" hidden="false" customHeight="false" outlineLevel="0" collapsed="false">
      <c r="A2150" s="5" t="s">
        <v>15</v>
      </c>
      <c r="B2150" s="5" t="s">
        <v>30</v>
      </c>
      <c r="C2150" s="6" t="n">
        <v>37819</v>
      </c>
      <c r="D2150" s="5" t="s">
        <v>25</v>
      </c>
      <c r="E2150" s="7" t="n">
        <v>2000</v>
      </c>
      <c r="F2150" s="7" t="n">
        <v>46233</v>
      </c>
      <c r="G2150" s="7" t="n">
        <v>34674.75</v>
      </c>
      <c r="H2150" s="7" t="n">
        <v>11558.25</v>
      </c>
    </row>
    <row r="2151" customFormat="false" ht="12.75" hidden="false" customHeight="false" outlineLevel="0" collapsed="false">
      <c r="A2151" s="5" t="s">
        <v>15</v>
      </c>
      <c r="B2151" s="5" t="s">
        <v>87</v>
      </c>
      <c r="C2151" s="6" t="n">
        <v>37910</v>
      </c>
      <c r="D2151" s="5" t="s">
        <v>25</v>
      </c>
      <c r="E2151" s="7" t="n">
        <v>1000</v>
      </c>
      <c r="F2151" s="7" t="n">
        <v>16416</v>
      </c>
      <c r="G2151" s="7" t="n">
        <v>14281.92</v>
      </c>
      <c r="H2151" s="7" t="n">
        <v>2134.08</v>
      </c>
    </row>
    <row r="2152" customFormat="false" ht="12.75" hidden="false" customHeight="false" outlineLevel="0" collapsed="false">
      <c r="A2152" s="5" t="s">
        <v>15</v>
      </c>
      <c r="B2152" s="5" t="s">
        <v>68</v>
      </c>
      <c r="C2152" s="6" t="n">
        <v>38043</v>
      </c>
      <c r="D2152" s="5" t="s">
        <v>25</v>
      </c>
      <c r="E2152" s="7" t="n">
        <v>3000</v>
      </c>
      <c r="F2152" s="7" t="n">
        <v>57637</v>
      </c>
      <c r="G2152" s="7" t="n">
        <v>36311.31</v>
      </c>
      <c r="H2152" s="7" t="n">
        <v>21325.69</v>
      </c>
    </row>
    <row r="2153" customFormat="false" ht="12.75" hidden="false" customHeight="false" outlineLevel="0" collapsed="false">
      <c r="A2153" s="5" t="s">
        <v>15</v>
      </c>
      <c r="B2153" s="5" t="s">
        <v>36</v>
      </c>
      <c r="C2153" s="6" t="n">
        <v>38061</v>
      </c>
      <c r="D2153" s="5" t="s">
        <v>25</v>
      </c>
      <c r="E2153" s="7" t="n">
        <v>700</v>
      </c>
      <c r="F2153" s="7" t="n">
        <v>9291</v>
      </c>
      <c r="G2153" s="7" t="n">
        <v>6968.25</v>
      </c>
      <c r="H2153" s="7" t="n">
        <v>2322.75</v>
      </c>
    </row>
    <row r="2154" customFormat="false" ht="12.75" hidden="false" customHeight="false" outlineLevel="0" collapsed="false">
      <c r="A2154" s="5" t="s">
        <v>15</v>
      </c>
      <c r="B2154" s="5" t="s">
        <v>65</v>
      </c>
      <c r="C2154" s="6" t="n">
        <v>38175</v>
      </c>
      <c r="D2154" s="5" t="s">
        <v>25</v>
      </c>
      <c r="E2154" s="7" t="n">
        <v>1000</v>
      </c>
      <c r="F2154" s="7" t="n">
        <v>8758</v>
      </c>
      <c r="G2154" s="7" t="n">
        <v>6568.5</v>
      </c>
      <c r="H2154" s="7" t="n">
        <v>2189.5</v>
      </c>
    </row>
    <row r="2155" customFormat="false" ht="12.75" hidden="false" customHeight="false" outlineLevel="0" collapsed="false">
      <c r="A2155" s="5" t="s">
        <v>15</v>
      </c>
      <c r="B2155" s="5" t="s">
        <v>73</v>
      </c>
      <c r="C2155" s="6" t="n">
        <v>38233</v>
      </c>
      <c r="D2155" s="5" t="s">
        <v>25</v>
      </c>
      <c r="E2155" s="7" t="n">
        <v>4000</v>
      </c>
      <c r="F2155" s="7" t="n">
        <v>87731</v>
      </c>
      <c r="G2155" s="7" t="n">
        <v>65798.25</v>
      </c>
      <c r="H2155" s="7" t="n">
        <v>21932.75</v>
      </c>
    </row>
    <row r="2156" customFormat="false" ht="12.75" hidden="false" customHeight="false" outlineLevel="0" collapsed="false">
      <c r="A2156" s="5" t="s">
        <v>15</v>
      </c>
      <c r="B2156" s="5" t="s">
        <v>35</v>
      </c>
      <c r="C2156" s="6" t="n">
        <v>38397</v>
      </c>
      <c r="D2156" s="5" t="s">
        <v>25</v>
      </c>
      <c r="E2156" s="7" t="n">
        <v>1000</v>
      </c>
      <c r="F2156" s="7" t="n">
        <v>22105</v>
      </c>
      <c r="G2156" s="7" t="n">
        <v>17462.95</v>
      </c>
      <c r="H2156" s="7" t="n">
        <v>4642.05</v>
      </c>
    </row>
    <row r="2157" customFormat="false" ht="12.75" hidden="false" customHeight="false" outlineLevel="0" collapsed="false">
      <c r="A2157" s="5" t="s">
        <v>15</v>
      </c>
      <c r="B2157" s="5" t="s">
        <v>34</v>
      </c>
      <c r="C2157" s="6" t="n">
        <v>38412</v>
      </c>
      <c r="D2157" s="5" t="s">
        <v>25</v>
      </c>
      <c r="E2157" s="7" t="n">
        <v>2000</v>
      </c>
      <c r="F2157" s="7" t="n">
        <v>39255</v>
      </c>
      <c r="G2157" s="7" t="n">
        <v>31796.55</v>
      </c>
      <c r="H2157" s="7" t="n">
        <v>7458.45</v>
      </c>
    </row>
    <row r="2158" customFormat="false" ht="12.75" hidden="false" customHeight="false" outlineLevel="0" collapsed="false">
      <c r="A2158" s="5" t="s">
        <v>15</v>
      </c>
      <c r="B2158" s="5" t="s">
        <v>60</v>
      </c>
      <c r="C2158" s="6" t="n">
        <v>38506</v>
      </c>
      <c r="D2158" s="5" t="s">
        <v>25</v>
      </c>
      <c r="E2158" s="7" t="n">
        <v>4000</v>
      </c>
      <c r="F2158" s="7" t="n">
        <v>81230</v>
      </c>
      <c r="G2158" s="7" t="n">
        <v>60922.5</v>
      </c>
      <c r="H2158" s="7" t="n">
        <v>20307.5</v>
      </c>
    </row>
    <row r="2159" customFormat="false" ht="12.75" hidden="false" customHeight="false" outlineLevel="0" collapsed="false">
      <c r="A2159" s="5" t="s">
        <v>15</v>
      </c>
      <c r="B2159" s="5" t="s">
        <v>61</v>
      </c>
      <c r="C2159" s="6" t="n">
        <v>38533</v>
      </c>
      <c r="D2159" s="5" t="s">
        <v>25</v>
      </c>
      <c r="E2159" s="7" t="n">
        <v>3000</v>
      </c>
      <c r="F2159" s="7" t="n">
        <v>51903</v>
      </c>
      <c r="G2159" s="7" t="n">
        <v>43598.52</v>
      </c>
      <c r="H2159" s="7" t="n">
        <v>8304.48</v>
      </c>
    </row>
    <row r="2160" customFormat="false" ht="12.75" hidden="false" customHeight="false" outlineLevel="0" collapsed="false">
      <c r="A2160" s="5" t="s">
        <v>15</v>
      </c>
      <c r="B2160" s="5" t="s">
        <v>81</v>
      </c>
      <c r="C2160" s="6" t="n">
        <v>38601</v>
      </c>
      <c r="D2160" s="5" t="s">
        <v>25</v>
      </c>
      <c r="E2160" s="7" t="n">
        <v>600</v>
      </c>
      <c r="F2160" s="7" t="n">
        <v>7356</v>
      </c>
      <c r="G2160" s="7" t="n">
        <v>5222.76</v>
      </c>
      <c r="H2160" s="7" t="n">
        <v>2133.24</v>
      </c>
    </row>
    <row r="2161" customFormat="false" ht="12.75" hidden="false" customHeight="false" outlineLevel="0" collapsed="false">
      <c r="A2161" s="5" t="s">
        <v>15</v>
      </c>
      <c r="B2161" s="5" t="s">
        <v>34</v>
      </c>
      <c r="C2161" s="6" t="n">
        <v>38615</v>
      </c>
      <c r="D2161" s="5" t="s">
        <v>25</v>
      </c>
      <c r="E2161" s="7" t="n">
        <v>2000</v>
      </c>
      <c r="F2161" s="7" t="n">
        <v>38052</v>
      </c>
      <c r="G2161" s="7" t="n">
        <v>22070.16</v>
      </c>
      <c r="H2161" s="7" t="n">
        <v>15981.84</v>
      </c>
    </row>
    <row r="2162" customFormat="false" ht="12.75" hidden="false" customHeight="false" outlineLevel="0" collapsed="false">
      <c r="A2162" s="5" t="s">
        <v>15</v>
      </c>
      <c r="B2162" s="5" t="s">
        <v>50</v>
      </c>
      <c r="C2162" s="6" t="n">
        <v>38691</v>
      </c>
      <c r="D2162" s="5" t="s">
        <v>25</v>
      </c>
      <c r="E2162" s="7" t="n">
        <v>4000</v>
      </c>
      <c r="F2162" s="7" t="n">
        <v>81949</v>
      </c>
      <c r="G2162" s="7" t="n">
        <v>71295.63</v>
      </c>
      <c r="H2162" s="7" t="n">
        <v>10653.37</v>
      </c>
    </row>
    <row r="2163" customFormat="false" ht="12.75" hidden="false" customHeight="false" outlineLevel="0" collapsed="false">
      <c r="A2163" s="5" t="s">
        <v>15</v>
      </c>
      <c r="B2163" s="5" t="s">
        <v>49</v>
      </c>
      <c r="C2163" s="6" t="n">
        <v>38699</v>
      </c>
      <c r="D2163" s="5" t="s">
        <v>25</v>
      </c>
      <c r="E2163" s="7" t="n">
        <v>5000</v>
      </c>
      <c r="F2163" s="7" t="n">
        <v>93687</v>
      </c>
      <c r="G2163" s="7" t="n">
        <v>76823.34</v>
      </c>
      <c r="H2163" s="7" t="n">
        <v>16863.66</v>
      </c>
    </row>
    <row r="2164" customFormat="false" ht="12.75" hidden="false" customHeight="false" outlineLevel="0" collapsed="false">
      <c r="A2164" s="5" t="s">
        <v>15</v>
      </c>
      <c r="B2164" s="5" t="s">
        <v>75</v>
      </c>
      <c r="C2164" s="6" t="n">
        <v>38770</v>
      </c>
      <c r="D2164" s="5" t="s">
        <v>25</v>
      </c>
      <c r="E2164" s="7" t="n">
        <v>1000</v>
      </c>
      <c r="F2164" s="7" t="n">
        <v>10332</v>
      </c>
      <c r="G2164" s="7" t="n">
        <v>7542.36</v>
      </c>
      <c r="H2164" s="7" t="n">
        <v>2789.64</v>
      </c>
    </row>
    <row r="2165" customFormat="false" ht="12.75" hidden="false" customHeight="false" outlineLevel="0" collapsed="false">
      <c r="A2165" s="5" t="s">
        <v>15</v>
      </c>
      <c r="B2165" s="5" t="s">
        <v>39</v>
      </c>
      <c r="C2165" s="6" t="n">
        <v>38888</v>
      </c>
      <c r="D2165" s="5" t="s">
        <v>25</v>
      </c>
      <c r="E2165" s="7" t="n">
        <v>1000</v>
      </c>
      <c r="F2165" s="7" t="n">
        <v>19436</v>
      </c>
      <c r="G2165" s="7" t="n">
        <v>16520.6</v>
      </c>
      <c r="H2165" s="7" t="n">
        <v>2915.4</v>
      </c>
    </row>
    <row r="2166" customFormat="false" ht="12.75" hidden="false" customHeight="false" outlineLevel="0" collapsed="false">
      <c r="A2166" s="5" t="s">
        <v>15</v>
      </c>
      <c r="B2166" s="5" t="s">
        <v>40</v>
      </c>
      <c r="C2166" s="6" t="n">
        <v>35130</v>
      </c>
      <c r="D2166" s="5" t="s">
        <v>21</v>
      </c>
      <c r="E2166" s="7" t="n">
        <v>1000</v>
      </c>
      <c r="F2166" s="7" t="n">
        <v>10019</v>
      </c>
      <c r="G2166" s="7" t="n">
        <v>7714.63</v>
      </c>
      <c r="H2166" s="7" t="n">
        <v>2304.37</v>
      </c>
    </row>
    <row r="2167" customFormat="false" ht="12.75" hidden="false" customHeight="false" outlineLevel="0" collapsed="false">
      <c r="A2167" s="5" t="s">
        <v>15</v>
      </c>
      <c r="B2167" s="5" t="s">
        <v>70</v>
      </c>
      <c r="C2167" s="6" t="n">
        <v>35198</v>
      </c>
      <c r="D2167" s="5" t="s">
        <v>21</v>
      </c>
      <c r="E2167" s="7" t="n">
        <v>2000</v>
      </c>
      <c r="F2167" s="7" t="n">
        <v>46379</v>
      </c>
      <c r="G2167" s="7" t="n">
        <v>30610.14</v>
      </c>
      <c r="H2167" s="7" t="n">
        <v>15768.86</v>
      </c>
    </row>
    <row r="2168" customFormat="false" ht="12.75" hidden="false" customHeight="false" outlineLevel="0" collapsed="false">
      <c r="A2168" s="5" t="s">
        <v>15</v>
      </c>
      <c r="B2168" s="5" t="s">
        <v>24</v>
      </c>
      <c r="C2168" s="6" t="n">
        <v>35221</v>
      </c>
      <c r="D2168" s="5" t="s">
        <v>21</v>
      </c>
      <c r="E2168" s="7" t="n">
        <v>3000</v>
      </c>
      <c r="F2168" s="7" t="n">
        <v>57034</v>
      </c>
      <c r="G2168" s="7" t="n">
        <v>47908.56</v>
      </c>
      <c r="H2168" s="7" t="n">
        <v>9125.44</v>
      </c>
    </row>
    <row r="2169" customFormat="false" ht="12.75" hidden="false" customHeight="false" outlineLevel="0" collapsed="false">
      <c r="A2169" s="5" t="s">
        <v>15</v>
      </c>
      <c r="B2169" s="5" t="s">
        <v>71</v>
      </c>
      <c r="C2169" s="6" t="n">
        <v>35293</v>
      </c>
      <c r="D2169" s="5" t="s">
        <v>21</v>
      </c>
      <c r="E2169" s="7" t="n">
        <v>2000</v>
      </c>
      <c r="F2169" s="7" t="n">
        <v>38026</v>
      </c>
      <c r="G2169" s="7" t="n">
        <v>32702.36</v>
      </c>
      <c r="H2169" s="7" t="n">
        <v>5323.64</v>
      </c>
    </row>
    <row r="2170" customFormat="false" ht="12.75" hidden="false" customHeight="false" outlineLevel="0" collapsed="false">
      <c r="A2170" s="5" t="s">
        <v>15</v>
      </c>
      <c r="B2170" s="5" t="s">
        <v>39</v>
      </c>
      <c r="C2170" s="6" t="n">
        <v>35326</v>
      </c>
      <c r="D2170" s="5" t="s">
        <v>21</v>
      </c>
      <c r="E2170" s="7" t="n">
        <v>3000</v>
      </c>
      <c r="F2170" s="7" t="n">
        <v>63491</v>
      </c>
      <c r="G2170" s="7" t="n">
        <v>41269.15</v>
      </c>
      <c r="H2170" s="7" t="n">
        <v>22221.85</v>
      </c>
    </row>
    <row r="2171" customFormat="false" ht="12.75" hidden="false" customHeight="false" outlineLevel="0" collapsed="false">
      <c r="A2171" s="5" t="s">
        <v>15</v>
      </c>
      <c r="B2171" s="5" t="s">
        <v>39</v>
      </c>
      <c r="C2171" s="6" t="n">
        <v>35443</v>
      </c>
      <c r="D2171" s="5" t="s">
        <v>21</v>
      </c>
      <c r="E2171" s="7" t="n">
        <v>200</v>
      </c>
      <c r="F2171" s="7" t="n">
        <v>5858</v>
      </c>
      <c r="G2171" s="7" t="n">
        <v>3573.38</v>
      </c>
      <c r="H2171" s="7" t="n">
        <v>2284.62</v>
      </c>
    </row>
    <row r="2172" customFormat="false" ht="12.75" hidden="false" customHeight="false" outlineLevel="0" collapsed="false">
      <c r="A2172" s="5" t="s">
        <v>15</v>
      </c>
      <c r="B2172" s="5" t="s">
        <v>64</v>
      </c>
      <c r="C2172" s="6" t="n">
        <v>35458</v>
      </c>
      <c r="D2172" s="5" t="s">
        <v>21</v>
      </c>
      <c r="E2172" s="7" t="n">
        <v>2000</v>
      </c>
      <c r="F2172" s="7" t="n">
        <v>39715</v>
      </c>
      <c r="G2172" s="7" t="n">
        <v>29786.25</v>
      </c>
      <c r="H2172" s="7" t="n">
        <v>9928.75</v>
      </c>
    </row>
    <row r="2173" customFormat="false" ht="12.75" hidden="false" customHeight="false" outlineLevel="0" collapsed="false">
      <c r="A2173" s="5" t="s">
        <v>15</v>
      </c>
      <c r="B2173" s="5" t="s">
        <v>24</v>
      </c>
      <c r="C2173" s="6" t="n">
        <v>35552</v>
      </c>
      <c r="D2173" s="5" t="s">
        <v>21</v>
      </c>
      <c r="E2173" s="7" t="n">
        <v>3000</v>
      </c>
      <c r="F2173" s="7" t="n">
        <v>54828</v>
      </c>
      <c r="G2173" s="7" t="n">
        <v>41121</v>
      </c>
      <c r="H2173" s="7" t="n">
        <v>13707</v>
      </c>
    </row>
    <row r="2174" customFormat="false" ht="12.75" hidden="false" customHeight="false" outlineLevel="0" collapsed="false">
      <c r="A2174" s="5" t="s">
        <v>15</v>
      </c>
      <c r="B2174" s="5" t="s">
        <v>58</v>
      </c>
      <c r="C2174" s="6" t="n">
        <v>35571</v>
      </c>
      <c r="D2174" s="5" t="s">
        <v>21</v>
      </c>
      <c r="E2174" s="7" t="n">
        <v>3000</v>
      </c>
      <c r="F2174" s="7" t="n">
        <v>52554</v>
      </c>
      <c r="G2174" s="7" t="n">
        <v>45721.98</v>
      </c>
      <c r="H2174" s="7" t="n">
        <v>6832.02</v>
      </c>
    </row>
    <row r="2175" customFormat="false" ht="12.75" hidden="false" customHeight="false" outlineLevel="0" collapsed="false">
      <c r="A2175" s="5" t="s">
        <v>15</v>
      </c>
      <c r="B2175" s="5" t="s">
        <v>37</v>
      </c>
      <c r="C2175" s="6" t="n">
        <v>35682</v>
      </c>
      <c r="D2175" s="5" t="s">
        <v>21</v>
      </c>
      <c r="E2175" s="7" t="n">
        <v>4000</v>
      </c>
      <c r="F2175" s="7" t="n">
        <v>79179</v>
      </c>
      <c r="G2175" s="7" t="n">
        <v>60176.04</v>
      </c>
      <c r="H2175" s="7" t="n">
        <v>19002.96</v>
      </c>
    </row>
    <row r="2176" customFormat="false" ht="12.75" hidden="false" customHeight="false" outlineLevel="0" collapsed="false">
      <c r="A2176" s="5" t="s">
        <v>15</v>
      </c>
      <c r="B2176" s="5" t="s">
        <v>40</v>
      </c>
      <c r="C2176" s="6" t="n">
        <v>35705</v>
      </c>
      <c r="D2176" s="5" t="s">
        <v>21</v>
      </c>
      <c r="E2176" s="7" t="n">
        <v>2000</v>
      </c>
      <c r="F2176" s="7" t="n">
        <v>34024</v>
      </c>
      <c r="G2176" s="7" t="n">
        <v>29260.64</v>
      </c>
      <c r="H2176" s="7" t="n">
        <v>4763.36</v>
      </c>
    </row>
    <row r="2177" customFormat="false" ht="12.75" hidden="false" customHeight="false" outlineLevel="0" collapsed="false">
      <c r="A2177" s="5" t="s">
        <v>15</v>
      </c>
      <c r="B2177" s="5" t="s">
        <v>52</v>
      </c>
      <c r="C2177" s="6" t="n">
        <v>35727</v>
      </c>
      <c r="D2177" s="5" t="s">
        <v>21</v>
      </c>
      <c r="E2177" s="7" t="n">
        <v>2000</v>
      </c>
      <c r="F2177" s="7" t="n">
        <v>35002</v>
      </c>
      <c r="G2177" s="7" t="n">
        <v>19251.1</v>
      </c>
      <c r="H2177" s="7" t="n">
        <v>15750.9</v>
      </c>
    </row>
    <row r="2178" customFormat="false" ht="12.75" hidden="false" customHeight="false" outlineLevel="0" collapsed="false">
      <c r="A2178" s="5" t="s">
        <v>15</v>
      </c>
      <c r="B2178" s="5" t="s">
        <v>74</v>
      </c>
      <c r="C2178" s="6" t="n">
        <v>35758</v>
      </c>
      <c r="D2178" s="5" t="s">
        <v>21</v>
      </c>
      <c r="E2178" s="7" t="n">
        <v>1000</v>
      </c>
      <c r="F2178" s="7" t="n">
        <v>14898</v>
      </c>
      <c r="G2178" s="7" t="n">
        <v>12961.26</v>
      </c>
      <c r="H2178" s="7" t="n">
        <v>1936.74</v>
      </c>
    </row>
    <row r="2179" customFormat="false" ht="12.75" hidden="false" customHeight="false" outlineLevel="0" collapsed="false">
      <c r="A2179" s="5" t="s">
        <v>15</v>
      </c>
      <c r="B2179" s="5" t="s">
        <v>65</v>
      </c>
      <c r="C2179" s="6" t="n">
        <v>36068</v>
      </c>
      <c r="D2179" s="5" t="s">
        <v>21</v>
      </c>
      <c r="E2179" s="7" t="n">
        <v>2000</v>
      </c>
      <c r="F2179" s="7" t="n">
        <v>30883</v>
      </c>
      <c r="G2179" s="7" t="n">
        <v>23162.25</v>
      </c>
      <c r="H2179" s="7" t="n">
        <v>7720.75</v>
      </c>
    </row>
    <row r="2180" customFormat="false" ht="12.75" hidden="false" customHeight="false" outlineLevel="0" collapsed="false">
      <c r="A2180" s="5" t="s">
        <v>15</v>
      </c>
      <c r="B2180" s="5" t="s">
        <v>28</v>
      </c>
      <c r="C2180" s="6" t="n">
        <v>36131</v>
      </c>
      <c r="D2180" s="5" t="s">
        <v>21</v>
      </c>
      <c r="E2180" s="7" t="n">
        <v>2000</v>
      </c>
      <c r="F2180" s="7" t="n">
        <v>44632</v>
      </c>
      <c r="G2180" s="7" t="n">
        <v>33920.32</v>
      </c>
      <c r="H2180" s="7" t="n">
        <v>10711.68</v>
      </c>
    </row>
    <row r="2181" customFormat="false" ht="12.75" hidden="false" customHeight="false" outlineLevel="0" collapsed="false">
      <c r="A2181" s="5" t="s">
        <v>15</v>
      </c>
      <c r="B2181" s="5" t="s">
        <v>86</v>
      </c>
      <c r="C2181" s="6" t="n">
        <v>36147</v>
      </c>
      <c r="D2181" s="5" t="s">
        <v>21</v>
      </c>
      <c r="E2181" s="7" t="n">
        <v>3000</v>
      </c>
      <c r="F2181" s="7" t="n">
        <v>58939</v>
      </c>
      <c r="G2181" s="7" t="n">
        <v>46561.81</v>
      </c>
      <c r="H2181" s="7" t="n">
        <v>12377.19</v>
      </c>
    </row>
    <row r="2182" customFormat="false" ht="12.75" hidden="false" customHeight="false" outlineLevel="0" collapsed="false">
      <c r="A2182" s="5" t="s">
        <v>15</v>
      </c>
      <c r="B2182" s="5" t="s">
        <v>62</v>
      </c>
      <c r="C2182" s="6" t="n">
        <v>36208</v>
      </c>
      <c r="D2182" s="5" t="s">
        <v>21</v>
      </c>
      <c r="E2182" s="7" t="n">
        <v>5000</v>
      </c>
      <c r="F2182" s="7" t="n">
        <v>98165</v>
      </c>
      <c r="G2182" s="7" t="n">
        <v>76568.7</v>
      </c>
      <c r="H2182" s="7" t="n">
        <v>21596.3</v>
      </c>
    </row>
    <row r="2183" customFormat="false" ht="12.75" hidden="false" customHeight="false" outlineLevel="0" collapsed="false">
      <c r="A2183" s="5" t="s">
        <v>15</v>
      </c>
      <c r="B2183" s="5" t="s">
        <v>54</v>
      </c>
      <c r="C2183" s="6" t="n">
        <v>36278</v>
      </c>
      <c r="D2183" s="5" t="s">
        <v>21</v>
      </c>
      <c r="E2183" s="7" t="n">
        <v>1000</v>
      </c>
      <c r="F2183" s="7" t="n">
        <v>25875</v>
      </c>
      <c r="G2183" s="7" t="n">
        <v>21735</v>
      </c>
      <c r="H2183" s="7" t="n">
        <v>4140</v>
      </c>
    </row>
    <row r="2184" customFormat="false" ht="12.75" hidden="false" customHeight="false" outlineLevel="0" collapsed="false">
      <c r="A2184" s="5" t="s">
        <v>15</v>
      </c>
      <c r="B2184" s="5" t="s">
        <v>65</v>
      </c>
      <c r="C2184" s="6" t="n">
        <v>36318</v>
      </c>
      <c r="D2184" s="5" t="s">
        <v>21</v>
      </c>
      <c r="E2184" s="7" t="n">
        <v>2000</v>
      </c>
      <c r="F2184" s="7" t="n">
        <v>33854</v>
      </c>
      <c r="G2184" s="7" t="n">
        <v>25390.5</v>
      </c>
      <c r="H2184" s="7" t="n">
        <v>8463.5</v>
      </c>
    </row>
    <row r="2185" customFormat="false" ht="12.75" hidden="false" customHeight="false" outlineLevel="0" collapsed="false">
      <c r="A2185" s="5" t="s">
        <v>15</v>
      </c>
      <c r="B2185" s="5" t="s">
        <v>40</v>
      </c>
      <c r="C2185" s="6" t="n">
        <v>36335</v>
      </c>
      <c r="D2185" s="5" t="s">
        <v>21</v>
      </c>
      <c r="E2185" s="7" t="n">
        <v>100</v>
      </c>
      <c r="F2185" s="7" t="n">
        <v>5330</v>
      </c>
      <c r="G2185" s="7" t="n">
        <v>4423.9</v>
      </c>
      <c r="H2185" s="7" t="n">
        <v>906.1</v>
      </c>
    </row>
    <row r="2186" customFormat="false" ht="12.75" hidden="false" customHeight="false" outlineLevel="0" collapsed="false">
      <c r="A2186" s="5" t="s">
        <v>15</v>
      </c>
      <c r="B2186" s="5" t="s">
        <v>82</v>
      </c>
      <c r="C2186" s="6" t="n">
        <v>36391</v>
      </c>
      <c r="D2186" s="5" t="s">
        <v>21</v>
      </c>
      <c r="E2186" s="7" t="n">
        <v>700</v>
      </c>
      <c r="F2186" s="7" t="n">
        <v>8451</v>
      </c>
      <c r="G2186" s="7" t="n">
        <v>7267.86</v>
      </c>
      <c r="H2186" s="7" t="n">
        <v>1183.14</v>
      </c>
    </row>
    <row r="2187" customFormat="false" ht="12.75" hidden="false" customHeight="false" outlineLevel="0" collapsed="false">
      <c r="A2187" s="5" t="s">
        <v>15</v>
      </c>
      <c r="B2187" s="5" t="s">
        <v>61</v>
      </c>
      <c r="C2187" s="6" t="n">
        <v>36402</v>
      </c>
      <c r="D2187" s="5" t="s">
        <v>21</v>
      </c>
      <c r="E2187" s="7" t="n">
        <v>800</v>
      </c>
      <c r="F2187" s="7" t="n">
        <v>1489</v>
      </c>
      <c r="G2187" s="7" t="n">
        <v>997.63</v>
      </c>
      <c r="H2187" s="7" t="n">
        <v>491.37</v>
      </c>
    </row>
    <row r="2188" customFormat="false" ht="12.75" hidden="false" customHeight="false" outlineLevel="0" collapsed="false">
      <c r="A2188" s="5" t="s">
        <v>15</v>
      </c>
      <c r="B2188" s="5" t="s">
        <v>64</v>
      </c>
      <c r="C2188" s="6" t="n">
        <v>36522</v>
      </c>
      <c r="D2188" s="5" t="s">
        <v>21</v>
      </c>
      <c r="E2188" s="7" t="n">
        <v>5000</v>
      </c>
      <c r="F2188" s="7" t="n">
        <v>94246</v>
      </c>
      <c r="G2188" s="7" t="n">
        <v>81051.56</v>
      </c>
      <c r="H2188" s="7" t="n">
        <v>13194.44</v>
      </c>
    </row>
    <row r="2189" customFormat="false" ht="12.75" hidden="false" customHeight="false" outlineLevel="0" collapsed="false">
      <c r="A2189" s="5" t="s">
        <v>15</v>
      </c>
      <c r="B2189" s="5" t="s">
        <v>54</v>
      </c>
      <c r="C2189" s="6" t="n">
        <v>36560</v>
      </c>
      <c r="D2189" s="5" t="s">
        <v>21</v>
      </c>
      <c r="E2189" s="7" t="n">
        <v>3000</v>
      </c>
      <c r="F2189" s="7" t="n">
        <v>51823</v>
      </c>
      <c r="G2189" s="7" t="n">
        <v>45086.01</v>
      </c>
      <c r="H2189" s="7" t="n">
        <v>6736.99</v>
      </c>
    </row>
    <row r="2190" customFormat="false" ht="12.75" hidden="false" customHeight="false" outlineLevel="0" collapsed="false">
      <c r="A2190" s="5" t="s">
        <v>15</v>
      </c>
      <c r="B2190" s="5" t="s">
        <v>54</v>
      </c>
      <c r="C2190" s="6" t="n">
        <v>36635</v>
      </c>
      <c r="D2190" s="5" t="s">
        <v>21</v>
      </c>
      <c r="E2190" s="7" t="n">
        <v>4000</v>
      </c>
      <c r="F2190" s="7" t="n">
        <v>82993</v>
      </c>
      <c r="G2190" s="7" t="n">
        <v>65564.47</v>
      </c>
      <c r="H2190" s="7" t="n">
        <v>17428.53</v>
      </c>
    </row>
    <row r="2191" customFormat="false" ht="12.75" hidden="false" customHeight="false" outlineLevel="0" collapsed="false">
      <c r="A2191" s="5" t="s">
        <v>15</v>
      </c>
      <c r="B2191" s="5" t="s">
        <v>22</v>
      </c>
      <c r="C2191" s="6" t="n">
        <v>36670</v>
      </c>
      <c r="D2191" s="5" t="s">
        <v>21</v>
      </c>
      <c r="E2191" s="7" t="n">
        <v>3000</v>
      </c>
      <c r="F2191" s="7" t="n">
        <v>69168</v>
      </c>
      <c r="G2191" s="7" t="n">
        <v>44267.52</v>
      </c>
      <c r="H2191" s="7" t="n">
        <v>24900.48</v>
      </c>
    </row>
    <row r="2192" customFormat="false" ht="12.75" hidden="false" customHeight="false" outlineLevel="0" collapsed="false">
      <c r="A2192" s="5" t="s">
        <v>15</v>
      </c>
      <c r="B2192" s="5" t="s">
        <v>74</v>
      </c>
      <c r="C2192" s="6" t="n">
        <v>36742</v>
      </c>
      <c r="D2192" s="5" t="s">
        <v>21</v>
      </c>
      <c r="E2192" s="7" t="n">
        <v>1000</v>
      </c>
      <c r="F2192" s="7" t="n">
        <v>19061</v>
      </c>
      <c r="G2192" s="7" t="n">
        <v>15058.19</v>
      </c>
      <c r="H2192" s="7" t="n">
        <v>4002.81</v>
      </c>
    </row>
    <row r="2193" customFormat="false" ht="12.75" hidden="false" customHeight="false" outlineLevel="0" collapsed="false">
      <c r="A2193" s="5" t="s">
        <v>15</v>
      </c>
      <c r="B2193" s="5" t="s">
        <v>35</v>
      </c>
      <c r="C2193" s="6" t="n">
        <v>36803</v>
      </c>
      <c r="D2193" s="5" t="s">
        <v>21</v>
      </c>
      <c r="E2193" s="7" t="n">
        <v>3000</v>
      </c>
      <c r="F2193" s="7" t="n">
        <v>50280</v>
      </c>
      <c r="G2193" s="7" t="n">
        <v>34693.2</v>
      </c>
      <c r="H2193" s="7" t="n">
        <v>15586.8</v>
      </c>
    </row>
    <row r="2194" customFormat="false" ht="12.75" hidden="false" customHeight="false" outlineLevel="0" collapsed="false">
      <c r="A2194" s="5" t="s">
        <v>15</v>
      </c>
      <c r="B2194" s="5" t="s">
        <v>63</v>
      </c>
      <c r="C2194" s="6" t="n">
        <v>36908</v>
      </c>
      <c r="D2194" s="5" t="s">
        <v>21</v>
      </c>
      <c r="E2194" s="7" t="n">
        <v>4000</v>
      </c>
      <c r="F2194" s="7" t="n">
        <v>84521</v>
      </c>
      <c r="G2194" s="7" t="n">
        <v>65926.38</v>
      </c>
      <c r="H2194" s="7" t="n">
        <v>18594.62</v>
      </c>
    </row>
    <row r="2195" customFormat="false" ht="12.75" hidden="false" customHeight="false" outlineLevel="0" collapsed="false">
      <c r="A2195" s="5" t="s">
        <v>15</v>
      </c>
      <c r="B2195" s="5" t="s">
        <v>46</v>
      </c>
      <c r="C2195" s="6" t="n">
        <v>37370</v>
      </c>
      <c r="D2195" s="5" t="s">
        <v>21</v>
      </c>
      <c r="E2195" s="7" t="n">
        <v>4000</v>
      </c>
      <c r="F2195" s="7" t="n">
        <v>81715</v>
      </c>
      <c r="G2195" s="7" t="n">
        <v>61286.25</v>
      </c>
      <c r="H2195" s="7" t="n">
        <v>20428.75</v>
      </c>
    </row>
    <row r="2196" customFormat="false" ht="12.75" hidden="false" customHeight="false" outlineLevel="0" collapsed="false">
      <c r="A2196" s="5" t="s">
        <v>15</v>
      </c>
      <c r="B2196" s="5" t="s">
        <v>46</v>
      </c>
      <c r="C2196" s="6" t="n">
        <v>37446</v>
      </c>
      <c r="D2196" s="5" t="s">
        <v>21</v>
      </c>
      <c r="E2196" s="7" t="n">
        <v>3000</v>
      </c>
      <c r="F2196" s="7" t="n">
        <v>58607</v>
      </c>
      <c r="G2196" s="7" t="n">
        <v>35750.27</v>
      </c>
      <c r="H2196" s="7" t="n">
        <v>22856.73</v>
      </c>
    </row>
    <row r="2197" customFormat="false" ht="12.75" hidden="false" customHeight="false" outlineLevel="0" collapsed="false">
      <c r="A2197" s="5" t="s">
        <v>15</v>
      </c>
      <c r="B2197" s="5" t="s">
        <v>87</v>
      </c>
      <c r="C2197" s="6" t="n">
        <v>37532</v>
      </c>
      <c r="D2197" s="5" t="s">
        <v>21</v>
      </c>
      <c r="E2197" s="7" t="n">
        <v>3000</v>
      </c>
      <c r="F2197" s="7" t="n">
        <v>64140</v>
      </c>
      <c r="G2197" s="7" t="n">
        <v>50670.6</v>
      </c>
      <c r="H2197" s="7" t="n">
        <v>13469.4</v>
      </c>
    </row>
    <row r="2198" customFormat="false" ht="12.75" hidden="false" customHeight="false" outlineLevel="0" collapsed="false">
      <c r="A2198" s="5" t="s">
        <v>15</v>
      </c>
      <c r="B2198" s="5" t="s">
        <v>87</v>
      </c>
      <c r="C2198" s="6" t="n">
        <v>37536</v>
      </c>
      <c r="D2198" s="5" t="s">
        <v>21</v>
      </c>
      <c r="E2198" s="7" t="n">
        <v>3000</v>
      </c>
      <c r="F2198" s="7" t="n">
        <v>61880</v>
      </c>
      <c r="G2198" s="7" t="n">
        <v>44553.6</v>
      </c>
      <c r="H2198" s="7" t="n">
        <v>17326.4</v>
      </c>
    </row>
    <row r="2199" customFormat="false" ht="12.75" hidden="false" customHeight="false" outlineLevel="0" collapsed="false">
      <c r="A2199" s="5" t="s">
        <v>15</v>
      </c>
      <c r="B2199" s="5" t="s">
        <v>56</v>
      </c>
      <c r="C2199" s="6" t="n">
        <v>37627</v>
      </c>
      <c r="D2199" s="5" t="s">
        <v>21</v>
      </c>
      <c r="E2199" s="7" t="n">
        <v>4000</v>
      </c>
      <c r="F2199" s="7" t="n">
        <v>86756</v>
      </c>
      <c r="G2199" s="7" t="n">
        <v>69404.8</v>
      </c>
      <c r="H2199" s="7" t="n">
        <v>17351.2</v>
      </c>
    </row>
    <row r="2200" customFormat="false" ht="12.75" hidden="false" customHeight="false" outlineLevel="0" collapsed="false">
      <c r="A2200" s="5" t="s">
        <v>15</v>
      </c>
      <c r="B2200" s="5" t="s">
        <v>36</v>
      </c>
      <c r="C2200" s="6" t="n">
        <v>37658</v>
      </c>
      <c r="D2200" s="5" t="s">
        <v>21</v>
      </c>
      <c r="E2200" s="7" t="n">
        <v>5000</v>
      </c>
      <c r="F2200" s="7" t="n">
        <v>95541</v>
      </c>
      <c r="G2200" s="7" t="n">
        <v>52547.55</v>
      </c>
      <c r="H2200" s="7" t="n">
        <v>42993.45</v>
      </c>
    </row>
    <row r="2201" customFormat="false" ht="12.75" hidden="false" customHeight="false" outlineLevel="0" collapsed="false">
      <c r="A2201" s="5" t="s">
        <v>15</v>
      </c>
      <c r="B2201" s="5" t="s">
        <v>46</v>
      </c>
      <c r="C2201" s="6" t="n">
        <v>37818</v>
      </c>
      <c r="D2201" s="5" t="s">
        <v>21</v>
      </c>
      <c r="E2201" s="7" t="n">
        <v>1000</v>
      </c>
      <c r="F2201" s="7" t="n">
        <v>11346</v>
      </c>
      <c r="G2201" s="7" t="n">
        <v>6580.68</v>
      </c>
      <c r="H2201" s="7" t="n">
        <v>4765.32</v>
      </c>
    </row>
    <row r="2202" customFormat="false" ht="12.75" hidden="false" customHeight="false" outlineLevel="0" collapsed="false">
      <c r="A2202" s="5" t="s">
        <v>15</v>
      </c>
      <c r="B2202" s="5" t="s">
        <v>70</v>
      </c>
      <c r="C2202" s="6" t="n">
        <v>37862</v>
      </c>
      <c r="D2202" s="5" t="s">
        <v>21</v>
      </c>
      <c r="E2202" s="7" t="n">
        <v>4000</v>
      </c>
      <c r="F2202" s="7" t="n">
        <v>87300</v>
      </c>
      <c r="G2202" s="7" t="n">
        <v>54999</v>
      </c>
      <c r="H2202" s="7" t="n">
        <v>32301</v>
      </c>
    </row>
    <row r="2203" customFormat="false" ht="12.75" hidden="false" customHeight="false" outlineLevel="0" collapsed="false">
      <c r="A2203" s="5" t="s">
        <v>15</v>
      </c>
      <c r="B2203" s="5" t="s">
        <v>60</v>
      </c>
      <c r="C2203" s="6" t="n">
        <v>37932</v>
      </c>
      <c r="D2203" s="5" t="s">
        <v>21</v>
      </c>
      <c r="E2203" s="7" t="n">
        <v>1000</v>
      </c>
      <c r="F2203" s="7" t="n">
        <v>28758</v>
      </c>
      <c r="G2203" s="7" t="n">
        <v>24444.3</v>
      </c>
      <c r="H2203" s="7" t="n">
        <v>4313.7</v>
      </c>
    </row>
    <row r="2204" customFormat="false" ht="12.75" hidden="false" customHeight="false" outlineLevel="0" collapsed="false">
      <c r="A2204" s="5" t="s">
        <v>15</v>
      </c>
      <c r="B2204" s="5" t="s">
        <v>24</v>
      </c>
      <c r="C2204" s="6" t="n">
        <v>38041</v>
      </c>
      <c r="D2204" s="5" t="s">
        <v>21</v>
      </c>
      <c r="E2204" s="7" t="n">
        <v>3000</v>
      </c>
      <c r="F2204" s="7" t="n">
        <v>64745</v>
      </c>
      <c r="G2204" s="7" t="n">
        <v>51796</v>
      </c>
      <c r="H2204" s="7" t="n">
        <v>12949</v>
      </c>
    </row>
    <row r="2205" customFormat="false" ht="12.75" hidden="false" customHeight="false" outlineLevel="0" collapsed="false">
      <c r="A2205" s="5" t="s">
        <v>15</v>
      </c>
      <c r="B2205" s="5" t="s">
        <v>80</v>
      </c>
      <c r="C2205" s="6" t="n">
        <v>38058</v>
      </c>
      <c r="D2205" s="5" t="s">
        <v>21</v>
      </c>
      <c r="E2205" s="7" t="n">
        <v>5000</v>
      </c>
      <c r="F2205" s="7" t="n">
        <v>94441</v>
      </c>
      <c r="G2205" s="7" t="n">
        <v>60442.24</v>
      </c>
      <c r="H2205" s="7" t="n">
        <v>33998.76</v>
      </c>
    </row>
    <row r="2206" customFormat="false" ht="12.75" hidden="false" customHeight="false" outlineLevel="0" collapsed="false">
      <c r="A2206" s="5" t="s">
        <v>15</v>
      </c>
      <c r="B2206" s="5" t="s">
        <v>44</v>
      </c>
      <c r="C2206" s="6" t="n">
        <v>38114</v>
      </c>
      <c r="D2206" s="5" t="s">
        <v>21</v>
      </c>
      <c r="E2206" s="7" t="n">
        <v>2000</v>
      </c>
      <c r="F2206" s="7" t="n">
        <v>41084</v>
      </c>
      <c r="G2206" s="7" t="n">
        <v>30813</v>
      </c>
      <c r="H2206" s="7" t="n">
        <v>10271</v>
      </c>
    </row>
    <row r="2207" customFormat="false" ht="12.75" hidden="false" customHeight="false" outlineLevel="0" collapsed="false">
      <c r="A2207" s="5" t="s">
        <v>15</v>
      </c>
      <c r="B2207" s="5" t="s">
        <v>75</v>
      </c>
      <c r="C2207" s="6" t="n">
        <v>38201</v>
      </c>
      <c r="D2207" s="5" t="s">
        <v>21</v>
      </c>
      <c r="E2207" s="7" t="n">
        <v>4000</v>
      </c>
      <c r="F2207" s="7" t="n">
        <v>74884</v>
      </c>
      <c r="G2207" s="7" t="n">
        <v>56911.84</v>
      </c>
      <c r="H2207" s="7" t="n">
        <v>17972.16</v>
      </c>
    </row>
    <row r="2208" customFormat="false" ht="12.75" hidden="false" customHeight="false" outlineLevel="0" collapsed="false">
      <c r="A2208" s="5" t="s">
        <v>15</v>
      </c>
      <c r="B2208" s="5" t="s">
        <v>51</v>
      </c>
      <c r="C2208" s="6" t="n">
        <v>38260</v>
      </c>
      <c r="D2208" s="5" t="s">
        <v>21</v>
      </c>
      <c r="E2208" s="7" t="n">
        <v>1000</v>
      </c>
      <c r="F2208" s="7" t="n">
        <v>27143</v>
      </c>
      <c r="G2208" s="7" t="n">
        <v>20357.25</v>
      </c>
      <c r="H2208" s="7" t="n">
        <v>6785.75</v>
      </c>
    </row>
    <row r="2209" customFormat="false" ht="12.75" hidden="false" customHeight="false" outlineLevel="0" collapsed="false">
      <c r="A2209" s="5" t="s">
        <v>15</v>
      </c>
      <c r="B2209" s="5" t="s">
        <v>64</v>
      </c>
      <c r="C2209" s="6" t="n">
        <v>38538</v>
      </c>
      <c r="D2209" s="5" t="s">
        <v>21</v>
      </c>
      <c r="E2209" s="7" t="n">
        <v>2000</v>
      </c>
      <c r="F2209" s="7" t="n">
        <v>41083</v>
      </c>
      <c r="G2209" s="7" t="n">
        <v>32866.4</v>
      </c>
      <c r="H2209" s="7" t="n">
        <v>8216.6</v>
      </c>
    </row>
    <row r="2210" customFormat="false" ht="12.75" hidden="false" customHeight="false" outlineLevel="0" collapsed="false">
      <c r="A2210" s="5" t="s">
        <v>15</v>
      </c>
      <c r="B2210" s="5" t="s">
        <v>10</v>
      </c>
      <c r="C2210" s="6" t="n">
        <v>38600</v>
      </c>
      <c r="D2210" s="5" t="s">
        <v>21</v>
      </c>
      <c r="E2210" s="7" t="n">
        <v>1000</v>
      </c>
      <c r="F2210" s="7" t="n">
        <v>14625</v>
      </c>
      <c r="G2210" s="7" t="n">
        <v>10968.75</v>
      </c>
      <c r="H2210" s="7" t="n">
        <v>3656.25</v>
      </c>
    </row>
    <row r="2211" customFormat="false" ht="12.75" hidden="false" customHeight="false" outlineLevel="0" collapsed="false">
      <c r="A2211" s="5" t="s">
        <v>15</v>
      </c>
      <c r="B2211" s="5" t="s">
        <v>42</v>
      </c>
      <c r="C2211" s="6" t="n">
        <v>38688</v>
      </c>
      <c r="D2211" s="5" t="s">
        <v>21</v>
      </c>
      <c r="E2211" s="7" t="n">
        <v>4000</v>
      </c>
      <c r="F2211" s="7" t="n">
        <v>74147</v>
      </c>
      <c r="G2211" s="7" t="n">
        <v>59317.6</v>
      </c>
      <c r="H2211" s="7" t="n">
        <v>14829.4</v>
      </c>
    </row>
    <row r="2212" customFormat="false" ht="12.75" hidden="false" customHeight="false" outlineLevel="0" collapsed="false">
      <c r="A2212" s="5" t="s">
        <v>15</v>
      </c>
      <c r="B2212" s="5" t="s">
        <v>83</v>
      </c>
      <c r="C2212" s="6" t="n">
        <v>38747</v>
      </c>
      <c r="D2212" s="5" t="s">
        <v>21</v>
      </c>
      <c r="E2212" s="7" t="n">
        <v>2000</v>
      </c>
      <c r="F2212" s="7" t="n">
        <v>39517</v>
      </c>
      <c r="G2212" s="7" t="n">
        <v>22919.86</v>
      </c>
      <c r="H2212" s="7" t="n">
        <v>16597.14</v>
      </c>
    </row>
    <row r="2213" customFormat="false" ht="12.75" hidden="false" customHeight="false" outlineLevel="0" collapsed="false">
      <c r="A2213" s="5" t="s">
        <v>15</v>
      </c>
      <c r="B2213" s="5" t="s">
        <v>79</v>
      </c>
      <c r="C2213" s="6" t="n">
        <v>38919</v>
      </c>
      <c r="D2213" s="5" t="s">
        <v>21</v>
      </c>
      <c r="E2213" s="7" t="n">
        <v>5000</v>
      </c>
      <c r="F2213" s="7" t="n">
        <v>99079</v>
      </c>
      <c r="G2213" s="7" t="n">
        <v>84217.15</v>
      </c>
      <c r="H2213" s="7" t="n">
        <v>14861.85</v>
      </c>
    </row>
    <row r="2214" customFormat="false" ht="12.75" hidden="false" customHeight="false" outlineLevel="0" collapsed="false">
      <c r="A2214" s="5" t="s">
        <v>15</v>
      </c>
      <c r="B2214" s="5" t="s">
        <v>13</v>
      </c>
      <c r="C2214" s="6" t="n">
        <v>35081</v>
      </c>
      <c r="D2214" s="5" t="s">
        <v>31</v>
      </c>
      <c r="E2214" s="7" t="n">
        <v>4000</v>
      </c>
      <c r="F2214" s="7" t="n">
        <v>82824</v>
      </c>
      <c r="G2214" s="7" t="n">
        <v>72885.12</v>
      </c>
      <c r="H2214" s="7" t="n">
        <v>9938.88</v>
      </c>
    </row>
    <row r="2215" customFormat="false" ht="12.75" hidden="false" customHeight="false" outlineLevel="0" collapsed="false">
      <c r="A2215" s="5" t="s">
        <v>15</v>
      </c>
      <c r="B2215" s="5" t="s">
        <v>47</v>
      </c>
      <c r="C2215" s="6" t="n">
        <v>35125</v>
      </c>
      <c r="D2215" s="5" t="s">
        <v>31</v>
      </c>
      <c r="E2215" s="7" t="n">
        <v>3000</v>
      </c>
      <c r="F2215" s="7" t="n">
        <v>66840</v>
      </c>
      <c r="G2215" s="7" t="n">
        <v>41440.8</v>
      </c>
      <c r="H2215" s="7" t="n">
        <v>25399.2</v>
      </c>
    </row>
    <row r="2216" customFormat="false" ht="12.75" hidden="false" customHeight="false" outlineLevel="0" collapsed="false">
      <c r="A2216" s="5" t="s">
        <v>15</v>
      </c>
      <c r="B2216" s="5" t="s">
        <v>70</v>
      </c>
      <c r="C2216" s="6" t="n">
        <v>35132</v>
      </c>
      <c r="D2216" s="5" t="s">
        <v>31</v>
      </c>
      <c r="E2216" s="7" t="n">
        <v>1000</v>
      </c>
      <c r="F2216" s="7" t="n">
        <v>13818</v>
      </c>
      <c r="G2216" s="7" t="n">
        <v>9119.88</v>
      </c>
      <c r="H2216" s="7" t="n">
        <v>4698.12</v>
      </c>
    </row>
    <row r="2217" customFormat="false" ht="12.75" hidden="false" customHeight="false" outlineLevel="0" collapsed="false">
      <c r="A2217" s="5" t="s">
        <v>15</v>
      </c>
      <c r="B2217" s="5" t="s">
        <v>82</v>
      </c>
      <c r="C2217" s="6" t="n">
        <v>35191</v>
      </c>
      <c r="D2217" s="5" t="s">
        <v>31</v>
      </c>
      <c r="E2217" s="7" t="n">
        <v>1000</v>
      </c>
      <c r="F2217" s="7" t="n">
        <v>29809</v>
      </c>
      <c r="G2217" s="7" t="n">
        <v>22356.75</v>
      </c>
      <c r="H2217" s="7" t="n">
        <v>7452.25</v>
      </c>
    </row>
    <row r="2218" customFormat="false" ht="12.75" hidden="false" customHeight="false" outlineLevel="0" collapsed="false">
      <c r="A2218" s="5" t="s">
        <v>15</v>
      </c>
      <c r="B2218" s="5" t="s">
        <v>18</v>
      </c>
      <c r="C2218" s="6" t="n">
        <v>35195</v>
      </c>
      <c r="D2218" s="5" t="s">
        <v>31</v>
      </c>
      <c r="E2218" s="7" t="n">
        <v>1000</v>
      </c>
      <c r="F2218" s="7" t="n">
        <v>22565</v>
      </c>
      <c r="G2218" s="7" t="n">
        <v>19405.9</v>
      </c>
      <c r="H2218" s="7" t="n">
        <v>3159.1</v>
      </c>
    </row>
    <row r="2219" customFormat="false" ht="12.75" hidden="false" customHeight="false" outlineLevel="0" collapsed="false">
      <c r="A2219" s="5" t="s">
        <v>15</v>
      </c>
      <c r="B2219" s="5" t="s">
        <v>63</v>
      </c>
      <c r="C2219" s="6" t="n">
        <v>35223</v>
      </c>
      <c r="D2219" s="5" t="s">
        <v>31</v>
      </c>
      <c r="E2219" s="7" t="n">
        <v>3000</v>
      </c>
      <c r="F2219" s="7" t="n">
        <v>55003</v>
      </c>
      <c r="G2219" s="7" t="n">
        <v>41252.25</v>
      </c>
      <c r="H2219" s="7" t="n">
        <v>13750.75</v>
      </c>
    </row>
    <row r="2220" customFormat="false" ht="12.75" hidden="false" customHeight="false" outlineLevel="0" collapsed="false">
      <c r="A2220" s="5" t="s">
        <v>15</v>
      </c>
      <c r="B2220" s="5" t="s">
        <v>49</v>
      </c>
      <c r="C2220" s="6" t="n">
        <v>35269</v>
      </c>
      <c r="D2220" s="5" t="s">
        <v>31</v>
      </c>
      <c r="E2220" s="7" t="n">
        <v>1000</v>
      </c>
      <c r="F2220" s="7" t="n">
        <v>29663</v>
      </c>
      <c r="G2220" s="7" t="n">
        <v>23433.77</v>
      </c>
      <c r="H2220" s="7" t="n">
        <v>6229.23</v>
      </c>
    </row>
    <row r="2221" customFormat="false" ht="12.75" hidden="false" customHeight="false" outlineLevel="0" collapsed="false">
      <c r="A2221" s="5" t="s">
        <v>15</v>
      </c>
      <c r="B2221" s="5" t="s">
        <v>53</v>
      </c>
      <c r="C2221" s="6" t="n">
        <v>35269</v>
      </c>
      <c r="D2221" s="5" t="s">
        <v>31</v>
      </c>
      <c r="E2221" s="7" t="n">
        <v>2000</v>
      </c>
      <c r="F2221" s="7" t="n">
        <v>36275</v>
      </c>
      <c r="G2221" s="7" t="n">
        <v>27206.25</v>
      </c>
      <c r="H2221" s="7" t="n">
        <v>9068.75</v>
      </c>
    </row>
    <row r="2222" customFormat="false" ht="12.75" hidden="false" customHeight="false" outlineLevel="0" collapsed="false">
      <c r="A2222" s="5" t="s">
        <v>15</v>
      </c>
      <c r="B2222" s="5" t="s">
        <v>43</v>
      </c>
      <c r="C2222" s="6" t="n">
        <v>35332</v>
      </c>
      <c r="D2222" s="5" t="s">
        <v>31</v>
      </c>
      <c r="E2222" s="7" t="n">
        <v>4000</v>
      </c>
      <c r="F2222" s="7" t="n">
        <v>78837</v>
      </c>
      <c r="G2222" s="7" t="n">
        <v>54397.53</v>
      </c>
      <c r="H2222" s="7" t="n">
        <v>24439.47</v>
      </c>
    </row>
    <row r="2223" customFormat="false" ht="12.75" hidden="false" customHeight="false" outlineLevel="0" collapsed="false">
      <c r="A2223" s="5" t="s">
        <v>15</v>
      </c>
      <c r="B2223" s="5" t="s">
        <v>78</v>
      </c>
      <c r="C2223" s="6" t="n">
        <v>35373</v>
      </c>
      <c r="D2223" s="5" t="s">
        <v>31</v>
      </c>
      <c r="E2223" s="7" t="n">
        <v>1000</v>
      </c>
      <c r="F2223" s="7" t="n">
        <v>13258</v>
      </c>
      <c r="G2223" s="7" t="n">
        <v>10871.56</v>
      </c>
      <c r="H2223" s="7" t="n">
        <v>2386.44</v>
      </c>
    </row>
    <row r="2224" customFormat="false" ht="12.75" hidden="false" customHeight="false" outlineLevel="0" collapsed="false">
      <c r="A2224" s="5" t="s">
        <v>15</v>
      </c>
      <c r="B2224" s="5" t="s">
        <v>64</v>
      </c>
      <c r="C2224" s="6" t="n">
        <v>35415</v>
      </c>
      <c r="D2224" s="5" t="s">
        <v>31</v>
      </c>
      <c r="E2224" s="7" t="n">
        <v>3000</v>
      </c>
      <c r="F2224" s="7" t="n">
        <v>68545</v>
      </c>
      <c r="G2224" s="7" t="n">
        <v>51408.75</v>
      </c>
      <c r="H2224" s="7" t="n">
        <v>17136.25</v>
      </c>
    </row>
    <row r="2225" customFormat="false" ht="12.75" hidden="false" customHeight="false" outlineLevel="0" collapsed="false">
      <c r="A2225" s="5" t="s">
        <v>15</v>
      </c>
      <c r="B2225" s="5" t="s">
        <v>64</v>
      </c>
      <c r="C2225" s="6" t="n">
        <v>35425</v>
      </c>
      <c r="D2225" s="5" t="s">
        <v>31</v>
      </c>
      <c r="E2225" s="7" t="n">
        <v>3000</v>
      </c>
      <c r="F2225" s="7" t="n">
        <v>57484</v>
      </c>
      <c r="G2225" s="7" t="n">
        <v>39089.12</v>
      </c>
      <c r="H2225" s="7" t="n">
        <v>18394.88</v>
      </c>
    </row>
    <row r="2226" customFormat="false" ht="12.75" hidden="false" customHeight="false" outlineLevel="0" collapsed="false">
      <c r="A2226" s="5" t="s">
        <v>15</v>
      </c>
      <c r="B2226" s="5" t="s">
        <v>61</v>
      </c>
      <c r="C2226" s="6" t="n">
        <v>35467</v>
      </c>
      <c r="D2226" s="5" t="s">
        <v>31</v>
      </c>
      <c r="E2226" s="7" t="n">
        <v>900</v>
      </c>
      <c r="F2226" s="7" t="n">
        <v>4470</v>
      </c>
      <c r="G2226" s="7" t="n">
        <v>3352.5</v>
      </c>
      <c r="H2226" s="7" t="n">
        <v>1117.5</v>
      </c>
    </row>
    <row r="2227" customFormat="false" ht="12.75" hidden="false" customHeight="false" outlineLevel="0" collapsed="false">
      <c r="A2227" s="5" t="s">
        <v>15</v>
      </c>
      <c r="B2227" s="5" t="s">
        <v>68</v>
      </c>
      <c r="C2227" s="6" t="n">
        <v>35495</v>
      </c>
      <c r="D2227" s="5" t="s">
        <v>31</v>
      </c>
      <c r="E2227" s="7" t="n">
        <v>2000</v>
      </c>
      <c r="F2227" s="7" t="n">
        <v>47440</v>
      </c>
      <c r="G2227" s="7" t="n">
        <v>34631.2</v>
      </c>
      <c r="H2227" s="7" t="n">
        <v>12808.8</v>
      </c>
    </row>
    <row r="2228" customFormat="false" ht="12.75" hidden="false" customHeight="false" outlineLevel="0" collapsed="false">
      <c r="A2228" s="5" t="s">
        <v>15</v>
      </c>
      <c r="B2228" s="5" t="s">
        <v>37</v>
      </c>
      <c r="C2228" s="6" t="n">
        <v>35502</v>
      </c>
      <c r="D2228" s="5" t="s">
        <v>31</v>
      </c>
      <c r="E2228" s="7" t="n">
        <v>5000</v>
      </c>
      <c r="F2228" s="7" t="n">
        <v>96050</v>
      </c>
      <c r="G2228" s="7" t="n">
        <v>59551</v>
      </c>
      <c r="H2228" s="7" t="n">
        <v>36499</v>
      </c>
    </row>
    <row r="2229" customFormat="false" ht="12.75" hidden="false" customHeight="false" outlineLevel="0" collapsed="false">
      <c r="A2229" s="5" t="s">
        <v>15</v>
      </c>
      <c r="B2229" s="5" t="s">
        <v>86</v>
      </c>
      <c r="C2229" s="6" t="n">
        <v>35551</v>
      </c>
      <c r="D2229" s="5" t="s">
        <v>31</v>
      </c>
      <c r="E2229" s="7" t="n">
        <v>2000</v>
      </c>
      <c r="F2229" s="7" t="n">
        <v>49801</v>
      </c>
      <c r="G2229" s="7" t="n">
        <v>40836.82</v>
      </c>
      <c r="H2229" s="7" t="n">
        <v>8964.18</v>
      </c>
    </row>
    <row r="2230" customFormat="false" ht="12.75" hidden="false" customHeight="false" outlineLevel="0" collapsed="false">
      <c r="A2230" s="5" t="s">
        <v>15</v>
      </c>
      <c r="B2230" s="5" t="s">
        <v>82</v>
      </c>
      <c r="C2230" s="6" t="n">
        <v>35615</v>
      </c>
      <c r="D2230" s="5" t="s">
        <v>31</v>
      </c>
      <c r="E2230" s="7" t="n">
        <v>4000</v>
      </c>
      <c r="F2230" s="7" t="n">
        <v>82045</v>
      </c>
      <c r="G2230" s="7" t="n">
        <v>51688.35</v>
      </c>
      <c r="H2230" s="7" t="n">
        <v>30356.65</v>
      </c>
    </row>
    <row r="2231" customFormat="false" ht="12.75" hidden="false" customHeight="false" outlineLevel="0" collapsed="false">
      <c r="A2231" s="5" t="s">
        <v>15</v>
      </c>
      <c r="B2231" s="5" t="s">
        <v>86</v>
      </c>
      <c r="C2231" s="6" t="n">
        <v>35636</v>
      </c>
      <c r="D2231" s="5" t="s">
        <v>31</v>
      </c>
      <c r="E2231" s="7" t="n">
        <v>200</v>
      </c>
      <c r="F2231" s="7" t="n">
        <v>1547</v>
      </c>
      <c r="G2231" s="7" t="n">
        <v>866.32</v>
      </c>
      <c r="H2231" s="7" t="n">
        <v>680.68</v>
      </c>
    </row>
    <row r="2232" customFormat="false" ht="12.75" hidden="false" customHeight="false" outlineLevel="0" collapsed="false">
      <c r="A2232" s="5" t="s">
        <v>15</v>
      </c>
      <c r="B2232" s="5" t="s">
        <v>80</v>
      </c>
      <c r="C2232" s="6" t="n">
        <v>35709</v>
      </c>
      <c r="D2232" s="5" t="s">
        <v>31</v>
      </c>
      <c r="E2232" s="7" t="n">
        <v>2000</v>
      </c>
      <c r="F2232" s="7" t="n">
        <v>37295</v>
      </c>
      <c r="G2232" s="7" t="n">
        <v>31327.8</v>
      </c>
      <c r="H2232" s="7" t="n">
        <v>5967.2</v>
      </c>
    </row>
    <row r="2233" customFormat="false" ht="12.75" hidden="false" customHeight="false" outlineLevel="0" collapsed="false">
      <c r="A2233" s="5" t="s">
        <v>15</v>
      </c>
      <c r="B2233" s="5" t="s">
        <v>69</v>
      </c>
      <c r="C2233" s="6" t="n">
        <v>35783</v>
      </c>
      <c r="D2233" s="5" t="s">
        <v>31</v>
      </c>
      <c r="E2233" s="7" t="n">
        <v>4000</v>
      </c>
      <c r="F2233" s="7" t="n">
        <v>80431</v>
      </c>
      <c r="G2233" s="7" t="n">
        <v>46649.98</v>
      </c>
      <c r="H2233" s="7" t="n">
        <v>33781.02</v>
      </c>
    </row>
    <row r="2234" customFormat="false" ht="12.75" hidden="false" customHeight="false" outlineLevel="0" collapsed="false">
      <c r="A2234" s="5" t="s">
        <v>15</v>
      </c>
      <c r="B2234" s="5" t="s">
        <v>52</v>
      </c>
      <c r="C2234" s="6" t="n">
        <v>35878</v>
      </c>
      <c r="D2234" s="5" t="s">
        <v>31</v>
      </c>
      <c r="E2234" s="7" t="n">
        <v>5000</v>
      </c>
      <c r="F2234" s="7" t="n">
        <v>97421</v>
      </c>
      <c r="G2234" s="7" t="n">
        <v>73065.75</v>
      </c>
      <c r="H2234" s="7" t="n">
        <v>24355.25</v>
      </c>
    </row>
    <row r="2235" customFormat="false" ht="12.75" hidden="false" customHeight="false" outlineLevel="0" collapsed="false">
      <c r="A2235" s="5" t="s">
        <v>15</v>
      </c>
      <c r="B2235" s="5" t="s">
        <v>72</v>
      </c>
      <c r="C2235" s="6" t="n">
        <v>35935</v>
      </c>
      <c r="D2235" s="5" t="s">
        <v>31</v>
      </c>
      <c r="E2235" s="7" t="n">
        <v>4000</v>
      </c>
      <c r="F2235" s="7" t="n">
        <v>78852</v>
      </c>
      <c r="G2235" s="7" t="n">
        <v>52042.32</v>
      </c>
      <c r="H2235" s="7" t="n">
        <v>26809.68</v>
      </c>
    </row>
    <row r="2236" customFormat="false" ht="12.75" hidden="false" customHeight="false" outlineLevel="0" collapsed="false">
      <c r="A2236" s="5" t="s">
        <v>15</v>
      </c>
      <c r="B2236" s="5" t="s">
        <v>72</v>
      </c>
      <c r="C2236" s="6" t="n">
        <v>36066</v>
      </c>
      <c r="D2236" s="5" t="s">
        <v>31</v>
      </c>
      <c r="E2236" s="7" t="n">
        <v>5000</v>
      </c>
      <c r="F2236" s="7" t="n">
        <v>90107</v>
      </c>
      <c r="G2236" s="7" t="n">
        <v>67580.25</v>
      </c>
      <c r="H2236" s="7" t="n">
        <v>22526.75</v>
      </c>
    </row>
    <row r="2237" customFormat="false" ht="12.75" hidden="false" customHeight="false" outlineLevel="0" collapsed="false">
      <c r="A2237" s="5" t="s">
        <v>15</v>
      </c>
      <c r="B2237" s="5" t="s">
        <v>49</v>
      </c>
      <c r="C2237" s="6" t="n">
        <v>36172</v>
      </c>
      <c r="D2237" s="5" t="s">
        <v>31</v>
      </c>
      <c r="E2237" s="7" t="n">
        <v>3000</v>
      </c>
      <c r="F2237" s="7" t="n">
        <v>59478</v>
      </c>
      <c r="G2237" s="7" t="n">
        <v>44608.5</v>
      </c>
      <c r="H2237" s="7" t="n">
        <v>14869.5</v>
      </c>
    </row>
    <row r="2238" customFormat="false" ht="12.75" hidden="false" customHeight="false" outlineLevel="0" collapsed="false">
      <c r="A2238" s="5" t="s">
        <v>15</v>
      </c>
      <c r="B2238" s="5" t="s">
        <v>10</v>
      </c>
      <c r="C2238" s="6" t="n">
        <v>36210</v>
      </c>
      <c r="D2238" s="5" t="s">
        <v>31</v>
      </c>
      <c r="E2238" s="7" t="n">
        <v>2000</v>
      </c>
      <c r="F2238" s="7" t="n">
        <v>31555</v>
      </c>
      <c r="G2238" s="7" t="n">
        <v>27137.3</v>
      </c>
      <c r="H2238" s="7" t="n">
        <v>4417.7</v>
      </c>
    </row>
    <row r="2239" customFormat="false" ht="12.75" hidden="false" customHeight="false" outlineLevel="0" collapsed="false">
      <c r="A2239" s="5" t="s">
        <v>15</v>
      </c>
      <c r="B2239" s="5" t="s">
        <v>28</v>
      </c>
      <c r="C2239" s="6" t="n">
        <v>36339</v>
      </c>
      <c r="D2239" s="5" t="s">
        <v>31</v>
      </c>
      <c r="E2239" s="7" t="n">
        <v>2000</v>
      </c>
      <c r="F2239" s="7" t="n">
        <v>46882</v>
      </c>
      <c r="G2239" s="7" t="n">
        <v>25316.28</v>
      </c>
      <c r="H2239" s="7" t="n">
        <v>21565.72</v>
      </c>
    </row>
    <row r="2240" customFormat="false" ht="12.75" hidden="false" customHeight="false" outlineLevel="0" collapsed="false">
      <c r="A2240" s="5" t="s">
        <v>15</v>
      </c>
      <c r="B2240" s="5" t="s">
        <v>59</v>
      </c>
      <c r="C2240" s="6" t="n">
        <v>36378</v>
      </c>
      <c r="D2240" s="5" t="s">
        <v>31</v>
      </c>
      <c r="E2240" s="7" t="n">
        <v>1000</v>
      </c>
      <c r="F2240" s="7" t="n">
        <v>12083</v>
      </c>
      <c r="G2240" s="7" t="n">
        <v>9545.57</v>
      </c>
      <c r="H2240" s="7" t="n">
        <v>2537.43</v>
      </c>
    </row>
    <row r="2241" customFormat="false" ht="12.75" hidden="false" customHeight="false" outlineLevel="0" collapsed="false">
      <c r="A2241" s="5" t="s">
        <v>15</v>
      </c>
      <c r="B2241" s="5" t="s">
        <v>26</v>
      </c>
      <c r="C2241" s="6" t="n">
        <v>36424</v>
      </c>
      <c r="D2241" s="5" t="s">
        <v>31</v>
      </c>
      <c r="E2241" s="7" t="n">
        <v>4000</v>
      </c>
      <c r="F2241" s="7" t="n">
        <v>88703</v>
      </c>
      <c r="G2241" s="7" t="n">
        <v>78058.64</v>
      </c>
      <c r="H2241" s="7" t="n">
        <v>10644.36</v>
      </c>
    </row>
    <row r="2242" customFormat="false" ht="12.75" hidden="false" customHeight="false" outlineLevel="0" collapsed="false">
      <c r="A2242" s="5" t="s">
        <v>15</v>
      </c>
      <c r="B2242" s="5" t="s">
        <v>42</v>
      </c>
      <c r="C2242" s="6" t="n">
        <v>36441</v>
      </c>
      <c r="D2242" s="5" t="s">
        <v>31</v>
      </c>
      <c r="E2242" s="7" t="n">
        <v>600</v>
      </c>
      <c r="F2242" s="7" t="n">
        <v>1843</v>
      </c>
      <c r="G2242" s="7" t="n">
        <v>1142.66</v>
      </c>
      <c r="H2242" s="7" t="n">
        <v>700.34</v>
      </c>
    </row>
    <row r="2243" customFormat="false" ht="12.75" hidden="false" customHeight="false" outlineLevel="0" collapsed="false">
      <c r="A2243" s="5" t="s">
        <v>15</v>
      </c>
      <c r="B2243" s="5" t="s">
        <v>66</v>
      </c>
      <c r="C2243" s="6" t="n">
        <v>36490</v>
      </c>
      <c r="D2243" s="5" t="s">
        <v>31</v>
      </c>
      <c r="E2243" s="7" t="n">
        <v>5000</v>
      </c>
      <c r="F2243" s="7" t="n">
        <v>96542</v>
      </c>
      <c r="G2243" s="7" t="n">
        <v>69510.24</v>
      </c>
      <c r="H2243" s="7" t="n">
        <v>27031.76</v>
      </c>
    </row>
    <row r="2244" customFormat="false" ht="12.75" hidden="false" customHeight="false" outlineLevel="0" collapsed="false">
      <c r="A2244" s="5" t="s">
        <v>15</v>
      </c>
      <c r="B2244" s="5" t="s">
        <v>60</v>
      </c>
      <c r="C2244" s="6" t="n">
        <v>36542</v>
      </c>
      <c r="D2244" s="5" t="s">
        <v>31</v>
      </c>
      <c r="E2244" s="7" t="n">
        <v>3000</v>
      </c>
      <c r="F2244" s="7" t="n">
        <v>59523</v>
      </c>
      <c r="G2244" s="7" t="n">
        <v>50594.55</v>
      </c>
      <c r="H2244" s="7" t="n">
        <v>8928.45</v>
      </c>
    </row>
    <row r="2245" customFormat="false" ht="12.75" hidden="false" customHeight="false" outlineLevel="0" collapsed="false">
      <c r="A2245" s="5" t="s">
        <v>15</v>
      </c>
      <c r="B2245" s="5" t="s">
        <v>18</v>
      </c>
      <c r="C2245" s="6" t="n">
        <v>36637</v>
      </c>
      <c r="D2245" s="5" t="s">
        <v>31</v>
      </c>
      <c r="E2245" s="7" t="n">
        <v>5000</v>
      </c>
      <c r="F2245" s="7" t="n">
        <v>90337</v>
      </c>
      <c r="G2245" s="7" t="n">
        <v>73172.97</v>
      </c>
      <c r="H2245" s="7" t="n">
        <v>17164.03</v>
      </c>
    </row>
    <row r="2246" customFormat="false" ht="12.75" hidden="false" customHeight="false" outlineLevel="0" collapsed="false">
      <c r="A2246" s="5" t="s">
        <v>15</v>
      </c>
      <c r="B2246" s="5" t="s">
        <v>43</v>
      </c>
      <c r="C2246" s="6" t="n">
        <v>36791</v>
      </c>
      <c r="D2246" s="5" t="s">
        <v>31</v>
      </c>
      <c r="E2246" s="7" t="n">
        <v>3000</v>
      </c>
      <c r="F2246" s="7" t="n">
        <v>55397</v>
      </c>
      <c r="G2246" s="7" t="n">
        <v>49857.3</v>
      </c>
      <c r="H2246" s="7" t="n">
        <v>5539.7</v>
      </c>
    </row>
    <row r="2247" customFormat="false" ht="12.75" hidden="false" customHeight="false" outlineLevel="0" collapsed="false">
      <c r="A2247" s="5" t="s">
        <v>15</v>
      </c>
      <c r="B2247" s="5" t="s">
        <v>70</v>
      </c>
      <c r="C2247" s="6" t="n">
        <v>36850</v>
      </c>
      <c r="D2247" s="5" t="s">
        <v>31</v>
      </c>
      <c r="E2247" s="7" t="n">
        <v>3000</v>
      </c>
      <c r="F2247" s="7" t="n">
        <v>56000</v>
      </c>
      <c r="G2247" s="7" t="n">
        <v>44800</v>
      </c>
      <c r="H2247" s="7" t="n">
        <v>11200</v>
      </c>
    </row>
    <row r="2248" customFormat="false" ht="12.75" hidden="false" customHeight="false" outlineLevel="0" collapsed="false">
      <c r="A2248" s="5" t="s">
        <v>15</v>
      </c>
      <c r="B2248" s="5" t="s">
        <v>49</v>
      </c>
      <c r="C2248" s="6" t="n">
        <v>36889</v>
      </c>
      <c r="D2248" s="5" t="s">
        <v>31</v>
      </c>
      <c r="E2248" s="7" t="n">
        <v>1000</v>
      </c>
      <c r="F2248" s="7" t="n">
        <v>19427</v>
      </c>
      <c r="G2248" s="7" t="n">
        <v>15541.6</v>
      </c>
      <c r="H2248" s="7" t="n">
        <v>3885.4</v>
      </c>
    </row>
    <row r="2249" customFormat="false" ht="12.75" hidden="false" customHeight="false" outlineLevel="0" collapsed="false">
      <c r="A2249" s="5" t="s">
        <v>15</v>
      </c>
      <c r="B2249" s="5" t="s">
        <v>18</v>
      </c>
      <c r="C2249" s="6" t="n">
        <v>37049</v>
      </c>
      <c r="D2249" s="5" t="s">
        <v>31</v>
      </c>
      <c r="E2249" s="7" t="n">
        <v>1000</v>
      </c>
      <c r="F2249" s="7" t="n">
        <v>18177</v>
      </c>
      <c r="G2249" s="7" t="n">
        <v>11269.74</v>
      </c>
      <c r="H2249" s="7" t="n">
        <v>6907.26</v>
      </c>
    </row>
    <row r="2250" customFormat="false" ht="12.75" hidden="false" customHeight="false" outlineLevel="0" collapsed="false">
      <c r="A2250" s="5" t="s">
        <v>15</v>
      </c>
      <c r="B2250" s="5" t="s">
        <v>55</v>
      </c>
      <c r="C2250" s="6" t="n">
        <v>37063</v>
      </c>
      <c r="D2250" s="5" t="s">
        <v>31</v>
      </c>
      <c r="E2250" s="7" t="n">
        <v>4000</v>
      </c>
      <c r="F2250" s="7" t="n">
        <v>71290</v>
      </c>
      <c r="G2250" s="7" t="n">
        <v>53467.5</v>
      </c>
      <c r="H2250" s="7" t="n">
        <v>17822.5</v>
      </c>
    </row>
    <row r="2251" customFormat="false" ht="12.75" hidden="false" customHeight="false" outlineLevel="0" collapsed="false">
      <c r="A2251" s="5" t="s">
        <v>15</v>
      </c>
      <c r="B2251" s="5" t="s">
        <v>42</v>
      </c>
      <c r="C2251" s="6" t="n">
        <v>37235</v>
      </c>
      <c r="D2251" s="5" t="s">
        <v>31</v>
      </c>
      <c r="E2251" s="7" t="n">
        <v>300</v>
      </c>
      <c r="F2251" s="7" t="n">
        <v>1511</v>
      </c>
      <c r="G2251" s="7" t="n">
        <v>1163.47</v>
      </c>
      <c r="H2251" s="7" t="n">
        <v>347.53</v>
      </c>
    </row>
    <row r="2252" customFormat="false" ht="12.75" hidden="false" customHeight="false" outlineLevel="0" collapsed="false">
      <c r="A2252" s="5" t="s">
        <v>15</v>
      </c>
      <c r="B2252" s="5" t="s">
        <v>85</v>
      </c>
      <c r="C2252" s="6" t="n">
        <v>37396</v>
      </c>
      <c r="D2252" s="5" t="s">
        <v>31</v>
      </c>
      <c r="E2252" s="7" t="n">
        <v>3000</v>
      </c>
      <c r="F2252" s="7" t="n">
        <v>56740</v>
      </c>
      <c r="G2252" s="7" t="n">
        <v>38583.2</v>
      </c>
      <c r="H2252" s="7" t="n">
        <v>18156.8</v>
      </c>
    </row>
    <row r="2253" customFormat="false" ht="12.75" hidden="false" customHeight="false" outlineLevel="0" collapsed="false">
      <c r="A2253" s="5" t="s">
        <v>15</v>
      </c>
      <c r="B2253" s="5" t="s">
        <v>72</v>
      </c>
      <c r="C2253" s="6" t="n">
        <v>37448</v>
      </c>
      <c r="D2253" s="5" t="s">
        <v>31</v>
      </c>
      <c r="E2253" s="7" t="n">
        <v>4000</v>
      </c>
      <c r="F2253" s="7" t="n">
        <v>76737</v>
      </c>
      <c r="G2253" s="7" t="n">
        <v>61389.6</v>
      </c>
      <c r="H2253" s="7" t="n">
        <v>15347.4</v>
      </c>
    </row>
    <row r="2254" customFormat="false" ht="12.75" hidden="false" customHeight="false" outlineLevel="0" collapsed="false">
      <c r="A2254" s="5" t="s">
        <v>15</v>
      </c>
      <c r="B2254" s="5" t="s">
        <v>26</v>
      </c>
      <c r="C2254" s="6" t="n">
        <v>37508</v>
      </c>
      <c r="D2254" s="5" t="s">
        <v>31</v>
      </c>
      <c r="E2254" s="7" t="n">
        <v>1000</v>
      </c>
      <c r="F2254" s="7" t="n">
        <v>21624</v>
      </c>
      <c r="G2254" s="7" t="n">
        <v>16866.72</v>
      </c>
      <c r="H2254" s="7" t="n">
        <v>4757.28</v>
      </c>
    </row>
    <row r="2255" customFormat="false" ht="12.75" hidden="false" customHeight="false" outlineLevel="0" collapsed="false">
      <c r="A2255" s="5" t="s">
        <v>15</v>
      </c>
      <c r="B2255" s="5" t="s">
        <v>53</v>
      </c>
      <c r="C2255" s="6" t="n">
        <v>37538</v>
      </c>
      <c r="D2255" s="5" t="s">
        <v>31</v>
      </c>
      <c r="E2255" s="7" t="n">
        <v>2000</v>
      </c>
      <c r="F2255" s="7" t="n">
        <v>42981</v>
      </c>
      <c r="G2255" s="7" t="n">
        <v>24069.36</v>
      </c>
      <c r="H2255" s="7" t="n">
        <v>18911.64</v>
      </c>
    </row>
    <row r="2256" customFormat="false" ht="12.75" hidden="false" customHeight="false" outlineLevel="0" collapsed="false">
      <c r="A2256" s="5" t="s">
        <v>15</v>
      </c>
      <c r="B2256" s="5" t="s">
        <v>73</v>
      </c>
      <c r="C2256" s="6" t="n">
        <v>37713</v>
      </c>
      <c r="D2256" s="5" t="s">
        <v>31</v>
      </c>
      <c r="E2256" s="7" t="n">
        <v>1000</v>
      </c>
      <c r="F2256" s="7" t="n">
        <v>24798</v>
      </c>
      <c r="G2256" s="7" t="n">
        <v>18598.5</v>
      </c>
      <c r="H2256" s="7" t="n">
        <v>6199.5</v>
      </c>
    </row>
    <row r="2257" customFormat="false" ht="12.75" hidden="false" customHeight="false" outlineLevel="0" collapsed="false">
      <c r="A2257" s="5" t="s">
        <v>15</v>
      </c>
      <c r="B2257" s="5" t="s">
        <v>83</v>
      </c>
      <c r="C2257" s="6" t="n">
        <v>37820</v>
      </c>
      <c r="D2257" s="5" t="s">
        <v>31</v>
      </c>
      <c r="E2257" s="7" t="n">
        <v>1000</v>
      </c>
      <c r="F2257" s="7" t="n">
        <v>17406</v>
      </c>
      <c r="G2257" s="7" t="n">
        <v>14272.92</v>
      </c>
      <c r="H2257" s="7" t="n">
        <v>3133.08</v>
      </c>
    </row>
    <row r="2258" customFormat="false" ht="12.75" hidden="false" customHeight="false" outlineLevel="0" collapsed="false">
      <c r="A2258" s="5" t="s">
        <v>15</v>
      </c>
      <c r="B2258" s="5" t="s">
        <v>86</v>
      </c>
      <c r="C2258" s="6" t="n">
        <v>38001</v>
      </c>
      <c r="D2258" s="5" t="s">
        <v>31</v>
      </c>
      <c r="E2258" s="7" t="n">
        <v>1000</v>
      </c>
      <c r="F2258" s="7" t="n">
        <v>28428</v>
      </c>
      <c r="G2258" s="7" t="n">
        <v>16203.96</v>
      </c>
      <c r="H2258" s="7" t="n">
        <v>12224.04</v>
      </c>
    </row>
    <row r="2259" customFormat="false" ht="12.75" hidden="false" customHeight="false" outlineLevel="0" collapsed="false">
      <c r="A2259" s="5" t="s">
        <v>15</v>
      </c>
      <c r="B2259" s="5" t="s">
        <v>22</v>
      </c>
      <c r="C2259" s="6" t="n">
        <v>38062</v>
      </c>
      <c r="D2259" s="5" t="s">
        <v>31</v>
      </c>
      <c r="E2259" s="7" t="n">
        <v>3000</v>
      </c>
      <c r="F2259" s="7" t="n">
        <v>66154</v>
      </c>
      <c r="G2259" s="7" t="n">
        <v>45646.26</v>
      </c>
      <c r="H2259" s="7" t="n">
        <v>20507.74</v>
      </c>
    </row>
    <row r="2260" customFormat="false" ht="12.75" hidden="false" customHeight="false" outlineLevel="0" collapsed="false">
      <c r="A2260" s="5" t="s">
        <v>15</v>
      </c>
      <c r="B2260" s="5" t="s">
        <v>79</v>
      </c>
      <c r="C2260" s="6" t="n">
        <v>38121</v>
      </c>
      <c r="D2260" s="5" t="s">
        <v>31</v>
      </c>
      <c r="E2260" s="7" t="n">
        <v>3000</v>
      </c>
      <c r="F2260" s="7" t="n">
        <v>52236</v>
      </c>
      <c r="G2260" s="7" t="n">
        <v>31341.6</v>
      </c>
      <c r="H2260" s="7" t="n">
        <v>20894.4</v>
      </c>
    </row>
    <row r="2261" customFormat="false" ht="12.75" hidden="false" customHeight="false" outlineLevel="0" collapsed="false">
      <c r="A2261" s="5" t="s">
        <v>15</v>
      </c>
      <c r="B2261" s="5" t="s">
        <v>77</v>
      </c>
      <c r="C2261" s="6" t="n">
        <v>38162</v>
      </c>
      <c r="D2261" s="5" t="s">
        <v>31</v>
      </c>
      <c r="E2261" s="7" t="n">
        <v>3000</v>
      </c>
      <c r="F2261" s="7" t="n">
        <v>61939</v>
      </c>
      <c r="G2261" s="7" t="n">
        <v>48931.81</v>
      </c>
      <c r="H2261" s="7" t="n">
        <v>13007.19</v>
      </c>
    </row>
    <row r="2262" customFormat="false" ht="12.75" hidden="false" customHeight="false" outlineLevel="0" collapsed="false">
      <c r="A2262" s="5" t="s">
        <v>15</v>
      </c>
      <c r="B2262" s="5" t="s">
        <v>64</v>
      </c>
      <c r="C2262" s="6" t="n">
        <v>38413</v>
      </c>
      <c r="D2262" s="5" t="s">
        <v>31</v>
      </c>
      <c r="E2262" s="7" t="n">
        <v>1000</v>
      </c>
      <c r="F2262" s="7" t="n">
        <v>19635</v>
      </c>
      <c r="G2262" s="7" t="n">
        <v>10602.9</v>
      </c>
      <c r="H2262" s="7" t="n">
        <v>9032.1</v>
      </c>
    </row>
    <row r="2263" customFormat="false" ht="12.75" hidden="false" customHeight="false" outlineLevel="0" collapsed="false">
      <c r="A2263" s="5" t="s">
        <v>15</v>
      </c>
      <c r="B2263" s="5" t="s">
        <v>32</v>
      </c>
      <c r="C2263" s="6" t="n">
        <v>38596</v>
      </c>
      <c r="D2263" s="5" t="s">
        <v>31</v>
      </c>
      <c r="E2263" s="7" t="n">
        <v>2000</v>
      </c>
      <c r="F2263" s="7" t="n">
        <v>41160</v>
      </c>
      <c r="G2263" s="7" t="n">
        <v>34574.4</v>
      </c>
      <c r="H2263" s="7" t="n">
        <v>6585.6</v>
      </c>
    </row>
    <row r="2264" customFormat="false" ht="12.75" hidden="false" customHeight="false" outlineLevel="0" collapsed="false">
      <c r="A2264" s="5" t="s">
        <v>15</v>
      </c>
      <c r="B2264" s="5" t="s">
        <v>54</v>
      </c>
      <c r="C2264" s="6" t="n">
        <v>38616</v>
      </c>
      <c r="D2264" s="5" t="s">
        <v>31</v>
      </c>
      <c r="E2264" s="7" t="n">
        <v>3000</v>
      </c>
      <c r="F2264" s="7" t="n">
        <v>68705</v>
      </c>
      <c r="G2264" s="7" t="n">
        <v>51528.75</v>
      </c>
      <c r="H2264" s="7" t="n">
        <v>17176.25</v>
      </c>
    </row>
    <row r="2265" customFormat="false" ht="12.75" hidden="false" customHeight="false" outlineLevel="0" collapsed="false">
      <c r="A2265" s="5" t="s">
        <v>15</v>
      </c>
      <c r="B2265" s="5" t="s">
        <v>30</v>
      </c>
      <c r="C2265" s="6" t="n">
        <v>38686</v>
      </c>
      <c r="D2265" s="5" t="s">
        <v>31</v>
      </c>
      <c r="E2265" s="7" t="n">
        <v>4000</v>
      </c>
      <c r="F2265" s="7" t="n">
        <v>75991</v>
      </c>
      <c r="G2265" s="7" t="n">
        <v>60032.89</v>
      </c>
      <c r="H2265" s="7" t="n">
        <v>15958.11</v>
      </c>
    </row>
    <row r="2266" customFormat="false" ht="12.75" hidden="false" customHeight="false" outlineLevel="0" collapsed="false">
      <c r="A2266" s="5" t="s">
        <v>15</v>
      </c>
      <c r="B2266" s="5" t="s">
        <v>66</v>
      </c>
      <c r="C2266" s="6" t="n">
        <v>38700</v>
      </c>
      <c r="D2266" s="5" t="s">
        <v>31</v>
      </c>
      <c r="E2266" s="7" t="n">
        <v>4000</v>
      </c>
      <c r="F2266" s="7" t="n">
        <v>71365</v>
      </c>
      <c r="G2266" s="7" t="n">
        <v>58519.3</v>
      </c>
      <c r="H2266" s="7" t="n">
        <v>12845.7</v>
      </c>
    </row>
    <row r="2267" customFormat="false" ht="12.75" hidden="false" customHeight="false" outlineLevel="0" collapsed="false">
      <c r="A2267" s="5" t="s">
        <v>15</v>
      </c>
      <c r="B2267" s="5" t="s">
        <v>74</v>
      </c>
      <c r="C2267" s="6" t="n">
        <v>38771</v>
      </c>
      <c r="D2267" s="5" t="s">
        <v>31</v>
      </c>
      <c r="E2267" s="7" t="n">
        <v>2000</v>
      </c>
      <c r="F2267" s="7" t="n">
        <v>35534</v>
      </c>
      <c r="G2267" s="7" t="n">
        <v>24518.46</v>
      </c>
      <c r="H2267" s="7" t="n">
        <v>11015.54</v>
      </c>
    </row>
    <row r="2268" customFormat="false" ht="12.75" hidden="false" customHeight="false" outlineLevel="0" collapsed="false">
      <c r="A2268" s="5" t="s">
        <v>15</v>
      </c>
      <c r="B2268" s="5" t="s">
        <v>53</v>
      </c>
      <c r="C2268" s="6" t="n">
        <v>38889</v>
      </c>
      <c r="D2268" s="5" t="s">
        <v>31</v>
      </c>
      <c r="E2268" s="7" t="n">
        <v>5000</v>
      </c>
      <c r="F2268" s="7" t="n">
        <v>93808</v>
      </c>
      <c r="G2268" s="7" t="n">
        <v>70356</v>
      </c>
      <c r="H2268" s="7" t="n">
        <v>23452</v>
      </c>
    </row>
    <row r="2269" customFormat="false" ht="12.75" hidden="false" customHeight="false" outlineLevel="0" collapsed="false">
      <c r="A2269" s="5" t="s">
        <v>15</v>
      </c>
      <c r="B2269" s="5" t="s">
        <v>63</v>
      </c>
      <c r="C2269" s="6" t="n">
        <v>38945</v>
      </c>
      <c r="D2269" s="5" t="s">
        <v>31</v>
      </c>
      <c r="E2269" s="7" t="n">
        <v>1000</v>
      </c>
      <c r="F2269" s="7" t="n">
        <v>13048</v>
      </c>
      <c r="G2269" s="7" t="n">
        <v>9786</v>
      </c>
      <c r="H2269" s="7" t="n">
        <v>3262</v>
      </c>
    </row>
    <row r="2270" customFormat="false" ht="12.75" hidden="false" customHeight="false" outlineLevel="0" collapsed="false">
      <c r="A2270" s="5" t="s">
        <v>15</v>
      </c>
      <c r="B2270" s="5" t="s">
        <v>37</v>
      </c>
      <c r="C2270" s="6" t="n">
        <v>38989</v>
      </c>
      <c r="D2270" s="5" t="s">
        <v>31</v>
      </c>
      <c r="E2270" s="7" t="n">
        <v>3000</v>
      </c>
      <c r="F2270" s="7" t="n">
        <v>52200</v>
      </c>
      <c r="G2270" s="7" t="n">
        <v>39150</v>
      </c>
      <c r="H2270" s="7" t="n">
        <v>13050</v>
      </c>
    </row>
    <row r="2271" customFormat="false" ht="12.75" hidden="false" customHeight="false" outlineLevel="0" collapsed="false">
      <c r="A2271" s="5" t="s">
        <v>15</v>
      </c>
      <c r="B2271" s="5" t="s">
        <v>10</v>
      </c>
      <c r="C2271" s="6" t="n">
        <v>39066</v>
      </c>
      <c r="D2271" s="5" t="s">
        <v>31</v>
      </c>
      <c r="E2271" s="7" t="n">
        <v>2000</v>
      </c>
      <c r="F2271" s="7" t="n">
        <v>48529</v>
      </c>
      <c r="G2271" s="7" t="n">
        <v>36396.75</v>
      </c>
      <c r="H2271" s="7" t="n">
        <v>12132.25</v>
      </c>
    </row>
    <row r="2272" customFormat="false" ht="12.75" hidden="false" customHeight="false" outlineLevel="0" collapsed="false">
      <c r="A2272" s="5" t="s">
        <v>15</v>
      </c>
      <c r="B2272" s="5" t="s">
        <v>63</v>
      </c>
      <c r="C2272" s="6" t="n">
        <v>35136</v>
      </c>
      <c r="D2272" s="5" t="s">
        <v>38</v>
      </c>
      <c r="E2272" s="7" t="n">
        <v>3000</v>
      </c>
      <c r="F2272" s="7" t="n">
        <v>56986</v>
      </c>
      <c r="G2272" s="7" t="n">
        <v>32482.02</v>
      </c>
      <c r="H2272" s="7" t="n">
        <v>24503.98</v>
      </c>
    </row>
    <row r="2273" customFormat="false" ht="12.75" hidden="false" customHeight="false" outlineLevel="0" collapsed="false">
      <c r="A2273" s="5" t="s">
        <v>15</v>
      </c>
      <c r="B2273" s="5" t="s">
        <v>22</v>
      </c>
      <c r="C2273" s="6" t="n">
        <v>35142</v>
      </c>
      <c r="D2273" s="5" t="s">
        <v>38</v>
      </c>
      <c r="E2273" s="7" t="n">
        <v>3000</v>
      </c>
      <c r="F2273" s="7" t="n">
        <v>69790</v>
      </c>
      <c r="G2273" s="7" t="n">
        <v>52342.5</v>
      </c>
      <c r="H2273" s="7" t="n">
        <v>17447.5</v>
      </c>
    </row>
    <row r="2274" customFormat="false" ht="12.75" hidden="false" customHeight="false" outlineLevel="0" collapsed="false">
      <c r="A2274" s="5" t="s">
        <v>15</v>
      </c>
      <c r="B2274" s="5" t="s">
        <v>44</v>
      </c>
      <c r="C2274" s="6" t="n">
        <v>35157</v>
      </c>
      <c r="D2274" s="5" t="s">
        <v>38</v>
      </c>
      <c r="E2274" s="7" t="n">
        <v>1000</v>
      </c>
      <c r="F2274" s="7" t="n">
        <v>13368</v>
      </c>
      <c r="G2274" s="7" t="n">
        <v>10560.72</v>
      </c>
      <c r="H2274" s="7" t="n">
        <v>2807.28</v>
      </c>
    </row>
    <row r="2275" customFormat="false" ht="12.75" hidden="false" customHeight="false" outlineLevel="0" collapsed="false">
      <c r="A2275" s="5" t="s">
        <v>15</v>
      </c>
      <c r="B2275" s="5" t="s">
        <v>79</v>
      </c>
      <c r="C2275" s="6" t="n">
        <v>35170</v>
      </c>
      <c r="D2275" s="5" t="s">
        <v>38</v>
      </c>
      <c r="E2275" s="7" t="n">
        <v>3000</v>
      </c>
      <c r="F2275" s="7" t="n">
        <v>55529</v>
      </c>
      <c r="G2275" s="7" t="n">
        <v>32206.82</v>
      </c>
      <c r="H2275" s="7" t="n">
        <v>23322.18</v>
      </c>
    </row>
    <row r="2276" customFormat="false" ht="12.75" hidden="false" customHeight="false" outlineLevel="0" collapsed="false">
      <c r="A2276" s="5" t="s">
        <v>15</v>
      </c>
      <c r="B2276" s="5" t="s">
        <v>53</v>
      </c>
      <c r="C2276" s="6" t="n">
        <v>35198</v>
      </c>
      <c r="D2276" s="5" t="s">
        <v>38</v>
      </c>
      <c r="E2276" s="7" t="n">
        <v>2000</v>
      </c>
      <c r="F2276" s="7" t="n">
        <v>40947</v>
      </c>
      <c r="G2276" s="7" t="n">
        <v>36442.83</v>
      </c>
      <c r="H2276" s="7" t="n">
        <v>4504.17</v>
      </c>
    </row>
    <row r="2277" customFormat="false" ht="12.75" hidden="false" customHeight="false" outlineLevel="0" collapsed="false">
      <c r="A2277" s="5" t="s">
        <v>15</v>
      </c>
      <c r="B2277" s="5" t="s">
        <v>67</v>
      </c>
      <c r="C2277" s="6" t="n">
        <v>35207</v>
      </c>
      <c r="D2277" s="5" t="s">
        <v>38</v>
      </c>
      <c r="E2277" s="7" t="n">
        <v>2000</v>
      </c>
      <c r="F2277" s="7" t="n">
        <v>47869</v>
      </c>
      <c r="G2277" s="7" t="n">
        <v>30157.47</v>
      </c>
      <c r="H2277" s="7" t="n">
        <v>17711.53</v>
      </c>
    </row>
    <row r="2278" customFormat="false" ht="12.75" hidden="false" customHeight="false" outlineLevel="0" collapsed="false">
      <c r="A2278" s="5" t="s">
        <v>15</v>
      </c>
      <c r="B2278" s="5" t="s">
        <v>60</v>
      </c>
      <c r="C2278" s="6" t="n">
        <v>35216</v>
      </c>
      <c r="D2278" s="5" t="s">
        <v>38</v>
      </c>
      <c r="E2278" s="7" t="n">
        <v>1000</v>
      </c>
      <c r="F2278" s="7" t="n">
        <v>25727</v>
      </c>
      <c r="G2278" s="7" t="n">
        <v>20067.06</v>
      </c>
      <c r="H2278" s="7" t="n">
        <v>5659.94</v>
      </c>
    </row>
    <row r="2279" customFormat="false" ht="12.75" hidden="false" customHeight="false" outlineLevel="0" collapsed="false">
      <c r="A2279" s="5" t="s">
        <v>15</v>
      </c>
      <c r="B2279" s="5" t="s">
        <v>66</v>
      </c>
      <c r="C2279" s="6" t="n">
        <v>35227</v>
      </c>
      <c r="D2279" s="5" t="s">
        <v>38</v>
      </c>
      <c r="E2279" s="7" t="n">
        <v>4000</v>
      </c>
      <c r="F2279" s="7" t="n">
        <v>70612</v>
      </c>
      <c r="G2279" s="7" t="n">
        <v>60020.2</v>
      </c>
      <c r="H2279" s="7" t="n">
        <v>10591.8</v>
      </c>
    </row>
    <row r="2280" customFormat="false" ht="12.75" hidden="false" customHeight="false" outlineLevel="0" collapsed="false">
      <c r="A2280" s="5" t="s">
        <v>15</v>
      </c>
      <c r="B2280" s="5" t="s">
        <v>71</v>
      </c>
      <c r="C2280" s="6" t="n">
        <v>35241</v>
      </c>
      <c r="D2280" s="5" t="s">
        <v>38</v>
      </c>
      <c r="E2280" s="7" t="n">
        <v>1000</v>
      </c>
      <c r="F2280" s="7" t="n">
        <v>23069</v>
      </c>
      <c r="G2280" s="7" t="n">
        <v>15686.92</v>
      </c>
      <c r="H2280" s="7" t="n">
        <v>7382.08</v>
      </c>
    </row>
    <row r="2281" customFormat="false" ht="12.75" hidden="false" customHeight="false" outlineLevel="0" collapsed="false">
      <c r="A2281" s="5" t="s">
        <v>15</v>
      </c>
      <c r="B2281" s="5" t="s">
        <v>70</v>
      </c>
      <c r="C2281" s="6" t="n">
        <v>35242</v>
      </c>
      <c r="D2281" s="5" t="s">
        <v>38</v>
      </c>
      <c r="E2281" s="7" t="n">
        <v>4000</v>
      </c>
      <c r="F2281" s="7" t="n">
        <v>85518</v>
      </c>
      <c r="G2281" s="7" t="n">
        <v>49600.44</v>
      </c>
      <c r="H2281" s="7" t="n">
        <v>35917.56</v>
      </c>
    </row>
    <row r="2282" customFormat="false" ht="12.75" hidden="false" customHeight="false" outlineLevel="0" collapsed="false">
      <c r="A2282" s="5" t="s">
        <v>15</v>
      </c>
      <c r="B2282" s="5" t="s">
        <v>24</v>
      </c>
      <c r="C2282" s="6" t="n">
        <v>35250</v>
      </c>
      <c r="D2282" s="5" t="s">
        <v>38</v>
      </c>
      <c r="E2282" s="7" t="n">
        <v>2000</v>
      </c>
      <c r="F2282" s="7" t="n">
        <v>49963</v>
      </c>
      <c r="G2282" s="7" t="n">
        <v>32475.95</v>
      </c>
      <c r="H2282" s="7" t="n">
        <v>17487.05</v>
      </c>
    </row>
    <row r="2283" customFormat="false" ht="12.75" hidden="false" customHeight="false" outlineLevel="0" collapsed="false">
      <c r="A2283" s="5" t="s">
        <v>15</v>
      </c>
      <c r="B2283" s="5" t="s">
        <v>69</v>
      </c>
      <c r="C2283" s="6" t="n">
        <v>35277</v>
      </c>
      <c r="D2283" s="5" t="s">
        <v>38</v>
      </c>
      <c r="E2283" s="7" t="n">
        <v>2000</v>
      </c>
      <c r="F2283" s="7" t="n">
        <v>32280</v>
      </c>
      <c r="G2283" s="7" t="n">
        <v>21304.8</v>
      </c>
      <c r="H2283" s="7" t="n">
        <v>10975.2</v>
      </c>
    </row>
    <row r="2284" customFormat="false" ht="12.75" hidden="false" customHeight="false" outlineLevel="0" collapsed="false">
      <c r="A2284" s="5" t="s">
        <v>15</v>
      </c>
      <c r="B2284" s="5" t="s">
        <v>42</v>
      </c>
      <c r="C2284" s="6" t="n">
        <v>35285</v>
      </c>
      <c r="D2284" s="5" t="s">
        <v>38</v>
      </c>
      <c r="E2284" s="7" t="n">
        <v>2000</v>
      </c>
      <c r="F2284" s="7" t="n">
        <v>46586</v>
      </c>
      <c r="G2284" s="7" t="n">
        <v>28417.46</v>
      </c>
      <c r="H2284" s="7" t="n">
        <v>18168.54</v>
      </c>
    </row>
    <row r="2285" customFormat="false" ht="12.75" hidden="false" customHeight="false" outlineLevel="0" collapsed="false">
      <c r="A2285" s="5" t="s">
        <v>15</v>
      </c>
      <c r="B2285" s="5" t="s">
        <v>57</v>
      </c>
      <c r="C2285" s="6" t="n">
        <v>35306</v>
      </c>
      <c r="D2285" s="5" t="s">
        <v>38</v>
      </c>
      <c r="E2285" s="7" t="n">
        <v>4000</v>
      </c>
      <c r="F2285" s="7" t="n">
        <v>84920</v>
      </c>
      <c r="G2285" s="7" t="n">
        <v>68785.2</v>
      </c>
      <c r="H2285" s="7" t="n">
        <v>16134.8</v>
      </c>
    </row>
    <row r="2286" customFormat="false" ht="12.75" hidden="false" customHeight="false" outlineLevel="0" collapsed="false">
      <c r="A2286" s="5" t="s">
        <v>15</v>
      </c>
      <c r="B2286" s="5" t="s">
        <v>61</v>
      </c>
      <c r="C2286" s="6" t="n">
        <v>35313</v>
      </c>
      <c r="D2286" s="5" t="s">
        <v>38</v>
      </c>
      <c r="E2286" s="7" t="n">
        <v>2000</v>
      </c>
      <c r="F2286" s="7" t="n">
        <v>42740</v>
      </c>
      <c r="G2286" s="7" t="n">
        <v>32055</v>
      </c>
      <c r="H2286" s="7" t="n">
        <v>10685</v>
      </c>
    </row>
    <row r="2287" customFormat="false" ht="12.75" hidden="false" customHeight="false" outlineLevel="0" collapsed="false">
      <c r="A2287" s="5" t="s">
        <v>15</v>
      </c>
      <c r="B2287" s="5" t="s">
        <v>49</v>
      </c>
      <c r="C2287" s="6" t="n">
        <v>35388</v>
      </c>
      <c r="D2287" s="5" t="s">
        <v>38</v>
      </c>
      <c r="E2287" s="7" t="n">
        <v>3000</v>
      </c>
      <c r="F2287" s="7" t="n">
        <v>61253</v>
      </c>
      <c r="G2287" s="7" t="n">
        <v>38589.39</v>
      </c>
      <c r="H2287" s="7" t="n">
        <v>22663.61</v>
      </c>
    </row>
    <row r="2288" customFormat="false" ht="12.75" hidden="false" customHeight="false" outlineLevel="0" collapsed="false">
      <c r="A2288" s="5" t="s">
        <v>15</v>
      </c>
      <c r="B2288" s="5" t="s">
        <v>57</v>
      </c>
      <c r="C2288" s="6" t="n">
        <v>35479</v>
      </c>
      <c r="D2288" s="5" t="s">
        <v>38</v>
      </c>
      <c r="E2288" s="7" t="n">
        <v>3000</v>
      </c>
      <c r="F2288" s="7" t="n">
        <v>68690</v>
      </c>
      <c r="G2288" s="7" t="n">
        <v>51517.5</v>
      </c>
      <c r="H2288" s="7" t="n">
        <v>17172.5</v>
      </c>
    </row>
    <row r="2289" customFormat="false" ht="12.75" hidden="false" customHeight="false" outlineLevel="0" collapsed="false">
      <c r="A2289" s="5" t="s">
        <v>15</v>
      </c>
      <c r="B2289" s="5" t="s">
        <v>28</v>
      </c>
      <c r="C2289" s="6" t="n">
        <v>35482</v>
      </c>
      <c r="D2289" s="5" t="s">
        <v>38</v>
      </c>
      <c r="E2289" s="7" t="n">
        <v>5000</v>
      </c>
      <c r="F2289" s="7" t="n">
        <v>98069</v>
      </c>
      <c r="G2289" s="7" t="n">
        <v>57860.71</v>
      </c>
      <c r="H2289" s="7" t="n">
        <v>40208.29</v>
      </c>
    </row>
    <row r="2290" customFormat="false" ht="12.75" hidden="false" customHeight="false" outlineLevel="0" collapsed="false">
      <c r="A2290" s="5" t="s">
        <v>15</v>
      </c>
      <c r="B2290" s="5" t="s">
        <v>44</v>
      </c>
      <c r="C2290" s="6" t="n">
        <v>35507</v>
      </c>
      <c r="D2290" s="5" t="s">
        <v>38</v>
      </c>
      <c r="E2290" s="7" t="n">
        <v>1000</v>
      </c>
      <c r="F2290" s="7" t="n">
        <v>28845</v>
      </c>
      <c r="G2290" s="7" t="n">
        <v>18172.35</v>
      </c>
      <c r="H2290" s="7" t="n">
        <v>10672.65</v>
      </c>
    </row>
    <row r="2291" customFormat="false" ht="12.75" hidden="false" customHeight="false" outlineLevel="0" collapsed="false">
      <c r="A2291" s="5" t="s">
        <v>15</v>
      </c>
      <c r="B2291" s="5" t="s">
        <v>49</v>
      </c>
      <c r="C2291" s="6" t="n">
        <v>35508</v>
      </c>
      <c r="D2291" s="5" t="s">
        <v>38</v>
      </c>
      <c r="E2291" s="7" t="n">
        <v>5000</v>
      </c>
      <c r="F2291" s="7" t="n">
        <v>98583</v>
      </c>
      <c r="G2291" s="7" t="n">
        <v>88724.7</v>
      </c>
      <c r="H2291" s="7" t="n">
        <v>9858.3</v>
      </c>
    </row>
    <row r="2292" customFormat="false" ht="12.75" hidden="false" customHeight="false" outlineLevel="0" collapsed="false">
      <c r="A2292" s="5" t="s">
        <v>15</v>
      </c>
      <c r="B2292" s="5" t="s">
        <v>42</v>
      </c>
      <c r="C2292" s="6" t="n">
        <v>35559</v>
      </c>
      <c r="D2292" s="5" t="s">
        <v>38</v>
      </c>
      <c r="E2292" s="7" t="n">
        <v>2000</v>
      </c>
      <c r="F2292" s="7" t="n">
        <v>44231</v>
      </c>
      <c r="G2292" s="7" t="n">
        <v>33173.25</v>
      </c>
      <c r="H2292" s="7" t="n">
        <v>11057.75</v>
      </c>
    </row>
    <row r="2293" customFormat="false" ht="12.75" hidden="false" customHeight="false" outlineLevel="0" collapsed="false">
      <c r="A2293" s="5" t="s">
        <v>15</v>
      </c>
      <c r="B2293" s="5" t="s">
        <v>73</v>
      </c>
      <c r="C2293" s="6" t="n">
        <v>35562</v>
      </c>
      <c r="D2293" s="5" t="s">
        <v>38</v>
      </c>
      <c r="E2293" s="7" t="n">
        <v>4000</v>
      </c>
      <c r="F2293" s="7" t="n">
        <v>71447</v>
      </c>
      <c r="G2293" s="7" t="n">
        <v>43582.67</v>
      </c>
      <c r="H2293" s="7" t="n">
        <v>27864.33</v>
      </c>
    </row>
    <row r="2294" customFormat="false" ht="12.75" hidden="false" customHeight="false" outlineLevel="0" collapsed="false">
      <c r="A2294" s="5" t="s">
        <v>15</v>
      </c>
      <c r="B2294" s="5" t="s">
        <v>85</v>
      </c>
      <c r="C2294" s="6" t="n">
        <v>35627</v>
      </c>
      <c r="D2294" s="5" t="s">
        <v>38</v>
      </c>
      <c r="E2294" s="7" t="n">
        <v>4000</v>
      </c>
      <c r="F2294" s="7" t="n">
        <v>84687</v>
      </c>
      <c r="G2294" s="7" t="n">
        <v>66902.73</v>
      </c>
      <c r="H2294" s="7" t="n">
        <v>17784.27</v>
      </c>
    </row>
    <row r="2295" customFormat="false" ht="12.75" hidden="false" customHeight="false" outlineLevel="0" collapsed="false">
      <c r="A2295" s="5" t="s">
        <v>15</v>
      </c>
      <c r="B2295" s="5" t="s">
        <v>59</v>
      </c>
      <c r="C2295" s="6" t="n">
        <v>35647</v>
      </c>
      <c r="D2295" s="5" t="s">
        <v>38</v>
      </c>
      <c r="E2295" s="7" t="n">
        <v>2000</v>
      </c>
      <c r="F2295" s="7" t="n">
        <v>39680</v>
      </c>
      <c r="G2295" s="7" t="n">
        <v>28172.8</v>
      </c>
      <c r="H2295" s="7" t="n">
        <v>11507.2</v>
      </c>
    </row>
    <row r="2296" customFormat="false" ht="12.75" hidden="false" customHeight="false" outlineLevel="0" collapsed="false">
      <c r="A2296" s="5" t="s">
        <v>15</v>
      </c>
      <c r="B2296" s="5" t="s">
        <v>79</v>
      </c>
      <c r="C2296" s="6" t="n">
        <v>35654</v>
      </c>
      <c r="D2296" s="5" t="s">
        <v>38</v>
      </c>
      <c r="E2296" s="7" t="n">
        <v>2000</v>
      </c>
      <c r="F2296" s="7" t="n">
        <v>49685</v>
      </c>
      <c r="G2296" s="7" t="n">
        <v>42729.1</v>
      </c>
      <c r="H2296" s="7" t="n">
        <v>6955.9</v>
      </c>
    </row>
    <row r="2297" customFormat="false" ht="12.75" hidden="false" customHeight="false" outlineLevel="0" collapsed="false">
      <c r="A2297" s="5" t="s">
        <v>15</v>
      </c>
      <c r="B2297" s="5" t="s">
        <v>54</v>
      </c>
      <c r="C2297" s="6" t="n">
        <v>35689</v>
      </c>
      <c r="D2297" s="5" t="s">
        <v>38</v>
      </c>
      <c r="E2297" s="7" t="n">
        <v>1000</v>
      </c>
      <c r="F2297" s="7" t="n">
        <v>12950</v>
      </c>
      <c r="G2297" s="7" t="n">
        <v>9324</v>
      </c>
      <c r="H2297" s="7" t="n">
        <v>3626</v>
      </c>
    </row>
    <row r="2298" customFormat="false" ht="12.75" hidden="false" customHeight="false" outlineLevel="0" collapsed="false">
      <c r="A2298" s="5" t="s">
        <v>15</v>
      </c>
      <c r="B2298" s="5" t="s">
        <v>18</v>
      </c>
      <c r="C2298" s="6" t="n">
        <v>35713</v>
      </c>
      <c r="D2298" s="5" t="s">
        <v>38</v>
      </c>
      <c r="E2298" s="7" t="n">
        <v>1000</v>
      </c>
      <c r="F2298" s="7" t="n">
        <v>22135</v>
      </c>
      <c r="G2298" s="7" t="n">
        <v>18150.7</v>
      </c>
      <c r="H2298" s="7" t="n">
        <v>3984.3</v>
      </c>
    </row>
    <row r="2299" customFormat="false" ht="12.75" hidden="false" customHeight="false" outlineLevel="0" collapsed="false">
      <c r="A2299" s="5" t="s">
        <v>15</v>
      </c>
      <c r="B2299" s="5" t="s">
        <v>67</v>
      </c>
      <c r="C2299" s="6" t="n">
        <v>35747</v>
      </c>
      <c r="D2299" s="5" t="s">
        <v>38</v>
      </c>
      <c r="E2299" s="7" t="n">
        <v>1000</v>
      </c>
      <c r="F2299" s="7" t="n">
        <v>19598</v>
      </c>
      <c r="G2299" s="7" t="n">
        <v>15090.46</v>
      </c>
      <c r="H2299" s="7" t="n">
        <v>4507.54</v>
      </c>
    </row>
    <row r="2300" customFormat="false" ht="12.75" hidden="false" customHeight="false" outlineLevel="0" collapsed="false">
      <c r="A2300" s="5" t="s">
        <v>15</v>
      </c>
      <c r="B2300" s="5" t="s">
        <v>73</v>
      </c>
      <c r="C2300" s="6" t="n">
        <v>35776</v>
      </c>
      <c r="D2300" s="5" t="s">
        <v>38</v>
      </c>
      <c r="E2300" s="7" t="n">
        <v>5000</v>
      </c>
      <c r="F2300" s="7" t="n">
        <v>92931</v>
      </c>
      <c r="G2300" s="7" t="n">
        <v>69698.25</v>
      </c>
      <c r="H2300" s="7" t="n">
        <v>23232.75</v>
      </c>
    </row>
    <row r="2301" customFormat="false" ht="12.75" hidden="false" customHeight="false" outlineLevel="0" collapsed="false">
      <c r="A2301" s="5" t="s">
        <v>15</v>
      </c>
      <c r="B2301" s="5" t="s">
        <v>77</v>
      </c>
      <c r="C2301" s="6" t="n">
        <v>35787</v>
      </c>
      <c r="D2301" s="5" t="s">
        <v>38</v>
      </c>
      <c r="E2301" s="7" t="n">
        <v>4000</v>
      </c>
      <c r="F2301" s="7" t="n">
        <v>78269</v>
      </c>
      <c r="G2301" s="7" t="n">
        <v>48526.78</v>
      </c>
      <c r="H2301" s="7" t="n">
        <v>29742.22</v>
      </c>
    </row>
    <row r="2302" customFormat="false" ht="12.75" hidden="false" customHeight="false" outlineLevel="0" collapsed="false">
      <c r="A2302" s="5" t="s">
        <v>15</v>
      </c>
      <c r="B2302" s="5" t="s">
        <v>59</v>
      </c>
      <c r="C2302" s="6" t="n">
        <v>35793</v>
      </c>
      <c r="D2302" s="5" t="s">
        <v>38</v>
      </c>
      <c r="E2302" s="7" t="n">
        <v>200</v>
      </c>
      <c r="F2302" s="7" t="n">
        <v>4487</v>
      </c>
      <c r="G2302" s="7" t="n">
        <v>3365.25</v>
      </c>
      <c r="H2302" s="7" t="n">
        <v>1121.75</v>
      </c>
    </row>
    <row r="2303" customFormat="false" ht="12.75" hidden="false" customHeight="false" outlineLevel="0" collapsed="false">
      <c r="A2303" s="5" t="s">
        <v>15</v>
      </c>
      <c r="B2303" s="5" t="s">
        <v>55</v>
      </c>
      <c r="C2303" s="6" t="n">
        <v>35856</v>
      </c>
      <c r="D2303" s="5" t="s">
        <v>38</v>
      </c>
      <c r="E2303" s="7" t="n">
        <v>4000</v>
      </c>
      <c r="F2303" s="7" t="n">
        <v>77744</v>
      </c>
      <c r="G2303" s="7" t="n">
        <v>52865.92</v>
      </c>
      <c r="H2303" s="7" t="n">
        <v>24878.08</v>
      </c>
    </row>
    <row r="2304" customFormat="false" ht="12.75" hidden="false" customHeight="false" outlineLevel="0" collapsed="false">
      <c r="A2304" s="5" t="s">
        <v>15</v>
      </c>
      <c r="B2304" s="5" t="s">
        <v>71</v>
      </c>
      <c r="C2304" s="6" t="n">
        <v>35857</v>
      </c>
      <c r="D2304" s="5" t="s">
        <v>38</v>
      </c>
      <c r="E2304" s="7" t="n">
        <v>1000</v>
      </c>
      <c r="F2304" s="7" t="n">
        <v>20936</v>
      </c>
      <c r="G2304" s="7" t="n">
        <v>18423.68</v>
      </c>
      <c r="H2304" s="7" t="n">
        <v>2512.32</v>
      </c>
    </row>
    <row r="2305" customFormat="false" ht="12.75" hidden="false" customHeight="false" outlineLevel="0" collapsed="false">
      <c r="A2305" s="5" t="s">
        <v>15</v>
      </c>
      <c r="B2305" s="5" t="s">
        <v>49</v>
      </c>
      <c r="C2305" s="6" t="n">
        <v>35865</v>
      </c>
      <c r="D2305" s="5" t="s">
        <v>38</v>
      </c>
      <c r="E2305" s="7" t="n">
        <v>3000</v>
      </c>
      <c r="F2305" s="7" t="n">
        <v>62653</v>
      </c>
      <c r="G2305" s="7" t="n">
        <v>46989.75</v>
      </c>
      <c r="H2305" s="7" t="n">
        <v>15663.25</v>
      </c>
    </row>
    <row r="2306" customFormat="false" ht="12.75" hidden="false" customHeight="false" outlineLevel="0" collapsed="false">
      <c r="A2306" s="5" t="s">
        <v>15</v>
      </c>
      <c r="B2306" s="5" t="s">
        <v>67</v>
      </c>
      <c r="C2306" s="6" t="n">
        <v>35877</v>
      </c>
      <c r="D2306" s="5" t="s">
        <v>38</v>
      </c>
      <c r="E2306" s="7" t="n">
        <v>1000</v>
      </c>
      <c r="F2306" s="7" t="n">
        <v>23461</v>
      </c>
      <c r="G2306" s="7" t="n">
        <v>19472.63</v>
      </c>
      <c r="H2306" s="7" t="n">
        <v>3988.37</v>
      </c>
    </row>
    <row r="2307" customFormat="false" ht="12.75" hidden="false" customHeight="false" outlineLevel="0" collapsed="false">
      <c r="A2307" s="5" t="s">
        <v>15</v>
      </c>
      <c r="B2307" s="5" t="s">
        <v>80</v>
      </c>
      <c r="C2307" s="6" t="n">
        <v>35895</v>
      </c>
      <c r="D2307" s="5" t="s">
        <v>38</v>
      </c>
      <c r="E2307" s="7" t="n">
        <v>3000</v>
      </c>
      <c r="F2307" s="7" t="n">
        <v>57528</v>
      </c>
      <c r="G2307" s="7" t="n">
        <v>43146</v>
      </c>
      <c r="H2307" s="7" t="n">
        <v>14382</v>
      </c>
    </row>
    <row r="2308" customFormat="false" ht="12.75" hidden="false" customHeight="false" outlineLevel="0" collapsed="false">
      <c r="A2308" s="5" t="s">
        <v>15</v>
      </c>
      <c r="B2308" s="5" t="s">
        <v>13</v>
      </c>
      <c r="C2308" s="6" t="n">
        <v>35943</v>
      </c>
      <c r="D2308" s="5" t="s">
        <v>38</v>
      </c>
      <c r="E2308" s="7" t="n">
        <v>2000</v>
      </c>
      <c r="F2308" s="7" t="n">
        <v>37998</v>
      </c>
      <c r="G2308" s="7" t="n">
        <v>28498.5</v>
      </c>
      <c r="H2308" s="7" t="n">
        <v>9499.5</v>
      </c>
    </row>
    <row r="2309" customFormat="false" ht="12.75" hidden="false" customHeight="false" outlineLevel="0" collapsed="false">
      <c r="A2309" s="5" t="s">
        <v>15</v>
      </c>
      <c r="B2309" s="5" t="s">
        <v>58</v>
      </c>
      <c r="C2309" s="6" t="n">
        <v>35985</v>
      </c>
      <c r="D2309" s="5" t="s">
        <v>38</v>
      </c>
      <c r="E2309" s="7" t="n">
        <v>1000</v>
      </c>
      <c r="F2309" s="7" t="n">
        <v>29013</v>
      </c>
      <c r="G2309" s="7" t="n">
        <v>21759.75</v>
      </c>
      <c r="H2309" s="7" t="n">
        <v>7253.25</v>
      </c>
    </row>
    <row r="2310" customFormat="false" ht="12.75" hidden="false" customHeight="false" outlineLevel="0" collapsed="false">
      <c r="A2310" s="5" t="s">
        <v>15</v>
      </c>
      <c r="B2310" s="5" t="s">
        <v>68</v>
      </c>
      <c r="C2310" s="6" t="n">
        <v>36004</v>
      </c>
      <c r="D2310" s="5" t="s">
        <v>38</v>
      </c>
      <c r="E2310" s="7" t="n">
        <v>1000</v>
      </c>
      <c r="F2310" s="7" t="n">
        <v>16967</v>
      </c>
      <c r="G2310" s="7" t="n">
        <v>10349.87</v>
      </c>
      <c r="H2310" s="7" t="n">
        <v>6617.13</v>
      </c>
    </row>
    <row r="2311" customFormat="false" ht="12.75" hidden="false" customHeight="false" outlineLevel="0" collapsed="false">
      <c r="A2311" s="5" t="s">
        <v>15</v>
      </c>
      <c r="B2311" s="5" t="s">
        <v>37</v>
      </c>
      <c r="C2311" s="6" t="n">
        <v>36052</v>
      </c>
      <c r="D2311" s="5" t="s">
        <v>38</v>
      </c>
      <c r="E2311" s="7" t="n">
        <v>3000</v>
      </c>
      <c r="F2311" s="7" t="n">
        <v>65506</v>
      </c>
      <c r="G2311" s="7" t="n">
        <v>43233.96</v>
      </c>
      <c r="H2311" s="7" t="n">
        <v>22272.04</v>
      </c>
    </row>
    <row r="2312" customFormat="false" ht="12.75" hidden="false" customHeight="false" outlineLevel="0" collapsed="false">
      <c r="A2312" s="5" t="s">
        <v>15</v>
      </c>
      <c r="B2312" s="5" t="s">
        <v>77</v>
      </c>
      <c r="C2312" s="6" t="n">
        <v>36145</v>
      </c>
      <c r="D2312" s="5" t="s">
        <v>38</v>
      </c>
      <c r="E2312" s="7" t="n">
        <v>3000</v>
      </c>
      <c r="F2312" s="7" t="n">
        <v>66465</v>
      </c>
      <c r="G2312" s="7" t="n">
        <v>49848.75</v>
      </c>
      <c r="H2312" s="7" t="n">
        <v>16616.25</v>
      </c>
    </row>
    <row r="2313" customFormat="false" ht="12.75" hidden="false" customHeight="false" outlineLevel="0" collapsed="false">
      <c r="A2313" s="5" t="s">
        <v>15</v>
      </c>
      <c r="B2313" s="5" t="s">
        <v>47</v>
      </c>
      <c r="C2313" s="6" t="n">
        <v>36160</v>
      </c>
      <c r="D2313" s="5" t="s">
        <v>38</v>
      </c>
      <c r="E2313" s="7" t="n">
        <v>2000</v>
      </c>
      <c r="F2313" s="7" t="n">
        <v>37276</v>
      </c>
      <c r="G2313" s="7" t="n">
        <v>27957</v>
      </c>
      <c r="H2313" s="7" t="n">
        <v>9319</v>
      </c>
    </row>
    <row r="2314" customFormat="false" ht="12.75" hidden="false" customHeight="false" outlineLevel="0" collapsed="false">
      <c r="A2314" s="5" t="s">
        <v>15</v>
      </c>
      <c r="B2314" s="5" t="s">
        <v>71</v>
      </c>
      <c r="C2314" s="6" t="n">
        <v>36228</v>
      </c>
      <c r="D2314" s="5" t="s">
        <v>38</v>
      </c>
      <c r="E2314" s="7" t="n">
        <v>3000</v>
      </c>
      <c r="F2314" s="7" t="n">
        <v>66985</v>
      </c>
      <c r="G2314" s="7" t="n">
        <v>44210.1</v>
      </c>
      <c r="H2314" s="7" t="n">
        <v>22774.9</v>
      </c>
    </row>
    <row r="2315" customFormat="false" ht="12.75" hidden="false" customHeight="false" outlineLevel="0" collapsed="false">
      <c r="A2315" s="5" t="s">
        <v>15</v>
      </c>
      <c r="B2315" s="5" t="s">
        <v>18</v>
      </c>
      <c r="C2315" s="6" t="n">
        <v>36307</v>
      </c>
      <c r="D2315" s="5" t="s">
        <v>38</v>
      </c>
      <c r="E2315" s="7" t="n">
        <v>3000</v>
      </c>
      <c r="F2315" s="7" t="n">
        <v>60931</v>
      </c>
      <c r="G2315" s="7" t="n">
        <v>48744.8</v>
      </c>
      <c r="H2315" s="7" t="n">
        <v>12186.2</v>
      </c>
    </row>
    <row r="2316" customFormat="false" ht="12.75" hidden="false" customHeight="false" outlineLevel="0" collapsed="false">
      <c r="A2316" s="5" t="s">
        <v>15</v>
      </c>
      <c r="B2316" s="5" t="s">
        <v>64</v>
      </c>
      <c r="C2316" s="6" t="n">
        <v>36353</v>
      </c>
      <c r="D2316" s="5" t="s">
        <v>38</v>
      </c>
      <c r="E2316" s="7" t="n">
        <v>2000</v>
      </c>
      <c r="F2316" s="7" t="n">
        <v>37151</v>
      </c>
      <c r="G2316" s="7" t="n">
        <v>23405.13</v>
      </c>
      <c r="H2316" s="7" t="n">
        <v>13745.87</v>
      </c>
    </row>
    <row r="2317" customFormat="false" ht="12.75" hidden="false" customHeight="false" outlineLevel="0" collapsed="false">
      <c r="A2317" s="5" t="s">
        <v>15</v>
      </c>
      <c r="B2317" s="5" t="s">
        <v>32</v>
      </c>
      <c r="C2317" s="6" t="n">
        <v>36361</v>
      </c>
      <c r="D2317" s="5" t="s">
        <v>38</v>
      </c>
      <c r="E2317" s="7" t="n">
        <v>3000</v>
      </c>
      <c r="F2317" s="7" t="n">
        <v>69454</v>
      </c>
      <c r="G2317" s="7" t="n">
        <v>52090.5</v>
      </c>
      <c r="H2317" s="7" t="n">
        <v>17363.5</v>
      </c>
    </row>
    <row r="2318" customFormat="false" ht="12.75" hidden="false" customHeight="false" outlineLevel="0" collapsed="false">
      <c r="A2318" s="5" t="s">
        <v>15</v>
      </c>
      <c r="B2318" s="5" t="s">
        <v>75</v>
      </c>
      <c r="C2318" s="6" t="n">
        <v>36368</v>
      </c>
      <c r="D2318" s="5" t="s">
        <v>38</v>
      </c>
      <c r="E2318" s="7" t="n">
        <v>2000</v>
      </c>
      <c r="F2318" s="7" t="n">
        <v>48904</v>
      </c>
      <c r="G2318" s="7" t="n">
        <v>42546.48</v>
      </c>
      <c r="H2318" s="7" t="n">
        <v>6357.52</v>
      </c>
    </row>
    <row r="2319" customFormat="false" ht="12.75" hidden="false" customHeight="false" outlineLevel="0" collapsed="false">
      <c r="A2319" s="5" t="s">
        <v>15</v>
      </c>
      <c r="B2319" s="5" t="s">
        <v>49</v>
      </c>
      <c r="C2319" s="6" t="n">
        <v>36427</v>
      </c>
      <c r="D2319" s="5" t="s">
        <v>38</v>
      </c>
      <c r="E2319" s="7" t="n">
        <v>3000</v>
      </c>
      <c r="F2319" s="7" t="n">
        <v>55777</v>
      </c>
      <c r="G2319" s="7" t="n">
        <v>41832.75</v>
      </c>
      <c r="H2319" s="7" t="n">
        <v>13944.25</v>
      </c>
    </row>
    <row r="2320" customFormat="false" ht="12.75" hidden="false" customHeight="false" outlineLevel="0" collapsed="false">
      <c r="A2320" s="5" t="s">
        <v>15</v>
      </c>
      <c r="B2320" s="5" t="s">
        <v>13</v>
      </c>
      <c r="C2320" s="6" t="n">
        <v>36432</v>
      </c>
      <c r="D2320" s="5" t="s">
        <v>38</v>
      </c>
      <c r="E2320" s="7" t="n">
        <v>3000</v>
      </c>
      <c r="F2320" s="7" t="n">
        <v>59731</v>
      </c>
      <c r="G2320" s="7" t="n">
        <v>40019.77</v>
      </c>
      <c r="H2320" s="7" t="n">
        <v>19711.23</v>
      </c>
    </row>
    <row r="2321" customFormat="false" ht="12.75" hidden="false" customHeight="false" outlineLevel="0" collapsed="false">
      <c r="A2321" s="5" t="s">
        <v>15</v>
      </c>
      <c r="B2321" s="5" t="s">
        <v>61</v>
      </c>
      <c r="C2321" s="6" t="n">
        <v>36454</v>
      </c>
      <c r="D2321" s="5" t="s">
        <v>38</v>
      </c>
      <c r="E2321" s="7" t="n">
        <v>3000</v>
      </c>
      <c r="F2321" s="7" t="n">
        <v>54130</v>
      </c>
      <c r="G2321" s="7" t="n">
        <v>29230.2</v>
      </c>
      <c r="H2321" s="7" t="n">
        <v>24899.8</v>
      </c>
    </row>
    <row r="2322" customFormat="false" ht="12.75" hidden="false" customHeight="false" outlineLevel="0" collapsed="false">
      <c r="A2322" s="5" t="s">
        <v>15</v>
      </c>
      <c r="B2322" s="5" t="s">
        <v>75</v>
      </c>
      <c r="C2322" s="6" t="n">
        <v>36542</v>
      </c>
      <c r="D2322" s="5" t="s">
        <v>38</v>
      </c>
      <c r="E2322" s="7" t="n">
        <v>5000</v>
      </c>
      <c r="F2322" s="7" t="n">
        <v>93804</v>
      </c>
      <c r="G2322" s="7" t="n">
        <v>84423.6</v>
      </c>
      <c r="H2322" s="7" t="n">
        <v>9380.4</v>
      </c>
    </row>
    <row r="2323" customFormat="false" ht="12.75" hidden="false" customHeight="false" outlineLevel="0" collapsed="false">
      <c r="A2323" s="5" t="s">
        <v>15</v>
      </c>
      <c r="B2323" s="5" t="s">
        <v>81</v>
      </c>
      <c r="C2323" s="6" t="n">
        <v>36581</v>
      </c>
      <c r="D2323" s="5" t="s">
        <v>38</v>
      </c>
      <c r="E2323" s="7" t="n">
        <v>4000</v>
      </c>
      <c r="F2323" s="7" t="n">
        <v>79873</v>
      </c>
      <c r="G2323" s="7" t="n">
        <v>68690.78</v>
      </c>
      <c r="H2323" s="7" t="n">
        <v>11182.22</v>
      </c>
    </row>
    <row r="2324" customFormat="false" ht="12.75" hidden="false" customHeight="false" outlineLevel="0" collapsed="false">
      <c r="A2324" s="5" t="s">
        <v>15</v>
      </c>
      <c r="B2324" s="5" t="s">
        <v>42</v>
      </c>
      <c r="C2324" s="6" t="n">
        <v>36586</v>
      </c>
      <c r="D2324" s="5" t="s">
        <v>38</v>
      </c>
      <c r="E2324" s="7" t="n">
        <v>1000</v>
      </c>
      <c r="F2324" s="7" t="n">
        <v>21735</v>
      </c>
      <c r="G2324" s="7" t="n">
        <v>17822.7</v>
      </c>
      <c r="H2324" s="7" t="n">
        <v>3912.3</v>
      </c>
    </row>
    <row r="2325" customFormat="false" ht="12.75" hidden="false" customHeight="false" outlineLevel="0" collapsed="false">
      <c r="A2325" s="5" t="s">
        <v>15</v>
      </c>
      <c r="B2325" s="5" t="s">
        <v>24</v>
      </c>
      <c r="C2325" s="6" t="n">
        <v>36640</v>
      </c>
      <c r="D2325" s="5" t="s">
        <v>38</v>
      </c>
      <c r="E2325" s="7" t="n">
        <v>2000</v>
      </c>
      <c r="F2325" s="7" t="n">
        <v>31090</v>
      </c>
      <c r="G2325" s="7" t="n">
        <v>25182.9</v>
      </c>
      <c r="H2325" s="7" t="n">
        <v>5907.1</v>
      </c>
    </row>
    <row r="2326" customFormat="false" ht="12.75" hidden="false" customHeight="false" outlineLevel="0" collapsed="false">
      <c r="A2326" s="5" t="s">
        <v>15</v>
      </c>
      <c r="B2326" s="5" t="s">
        <v>66</v>
      </c>
      <c r="C2326" s="6" t="n">
        <v>36663</v>
      </c>
      <c r="D2326" s="5" t="s">
        <v>38</v>
      </c>
      <c r="E2326" s="7" t="n">
        <v>1000</v>
      </c>
      <c r="F2326" s="7" t="n">
        <v>16625</v>
      </c>
      <c r="G2326" s="7" t="n">
        <v>11471.25</v>
      </c>
      <c r="H2326" s="7" t="n">
        <v>5153.75</v>
      </c>
    </row>
    <row r="2327" customFormat="false" ht="12.75" hidden="false" customHeight="false" outlineLevel="0" collapsed="false">
      <c r="A2327" s="5" t="s">
        <v>15</v>
      </c>
      <c r="B2327" s="5" t="s">
        <v>43</v>
      </c>
      <c r="C2327" s="6" t="n">
        <v>36719</v>
      </c>
      <c r="D2327" s="5" t="s">
        <v>38</v>
      </c>
      <c r="E2327" s="7" t="n">
        <v>3000</v>
      </c>
      <c r="F2327" s="7" t="n">
        <v>51715</v>
      </c>
      <c r="G2327" s="7" t="n">
        <v>40854.85</v>
      </c>
      <c r="H2327" s="7" t="n">
        <v>10860.15</v>
      </c>
    </row>
    <row r="2328" customFormat="false" ht="12.75" hidden="false" customHeight="false" outlineLevel="0" collapsed="false">
      <c r="A2328" s="5" t="s">
        <v>15</v>
      </c>
      <c r="B2328" s="5" t="s">
        <v>58</v>
      </c>
      <c r="C2328" s="6" t="n">
        <v>36726</v>
      </c>
      <c r="D2328" s="5" t="s">
        <v>38</v>
      </c>
      <c r="E2328" s="7" t="n">
        <v>4000</v>
      </c>
      <c r="F2328" s="7" t="n">
        <v>86084</v>
      </c>
      <c r="G2328" s="7" t="n">
        <v>62841.32</v>
      </c>
      <c r="H2328" s="7" t="n">
        <v>23242.68</v>
      </c>
    </row>
    <row r="2329" customFormat="false" ht="12.75" hidden="false" customHeight="false" outlineLevel="0" collapsed="false">
      <c r="A2329" s="5" t="s">
        <v>15</v>
      </c>
      <c r="B2329" s="5" t="s">
        <v>46</v>
      </c>
      <c r="C2329" s="6" t="n">
        <v>36756</v>
      </c>
      <c r="D2329" s="5" t="s">
        <v>38</v>
      </c>
      <c r="E2329" s="7" t="n">
        <v>2000</v>
      </c>
      <c r="F2329" s="7" t="n">
        <v>46869</v>
      </c>
      <c r="G2329" s="7" t="n">
        <v>35151.75</v>
      </c>
      <c r="H2329" s="7" t="n">
        <v>11717.25</v>
      </c>
    </row>
    <row r="2330" customFormat="false" ht="12.75" hidden="false" customHeight="false" outlineLevel="0" collapsed="false">
      <c r="A2330" s="5" t="s">
        <v>15</v>
      </c>
      <c r="B2330" s="5" t="s">
        <v>77</v>
      </c>
      <c r="C2330" s="6" t="n">
        <v>36784</v>
      </c>
      <c r="D2330" s="5" t="s">
        <v>38</v>
      </c>
      <c r="E2330" s="7" t="n">
        <v>1000</v>
      </c>
      <c r="F2330" s="7" t="n">
        <v>28798</v>
      </c>
      <c r="G2330" s="7" t="n">
        <v>19006.68</v>
      </c>
      <c r="H2330" s="7" t="n">
        <v>9791.32</v>
      </c>
    </row>
    <row r="2331" customFormat="false" ht="12.75" hidden="false" customHeight="false" outlineLevel="0" collapsed="false">
      <c r="A2331" s="5" t="s">
        <v>15</v>
      </c>
      <c r="B2331" s="5" t="s">
        <v>65</v>
      </c>
      <c r="C2331" s="6" t="n">
        <v>36797</v>
      </c>
      <c r="D2331" s="5" t="s">
        <v>38</v>
      </c>
      <c r="E2331" s="7" t="n">
        <v>3000</v>
      </c>
      <c r="F2331" s="7" t="n">
        <v>56224</v>
      </c>
      <c r="G2331" s="7" t="n">
        <v>34858.88</v>
      </c>
      <c r="H2331" s="7" t="n">
        <v>21365.12</v>
      </c>
    </row>
    <row r="2332" customFormat="false" ht="12.75" hidden="false" customHeight="false" outlineLevel="0" collapsed="false">
      <c r="A2332" s="5" t="s">
        <v>15</v>
      </c>
      <c r="B2332" s="5" t="s">
        <v>39</v>
      </c>
      <c r="C2332" s="6" t="n">
        <v>36851</v>
      </c>
      <c r="D2332" s="5" t="s">
        <v>38</v>
      </c>
      <c r="E2332" s="7" t="n">
        <v>1000</v>
      </c>
      <c r="F2332" s="7" t="n">
        <v>17614</v>
      </c>
      <c r="G2332" s="7" t="n">
        <v>10039.98</v>
      </c>
      <c r="H2332" s="7" t="n">
        <v>7574.02</v>
      </c>
    </row>
    <row r="2333" customFormat="false" ht="12.75" hidden="false" customHeight="false" outlineLevel="0" collapsed="false">
      <c r="A2333" s="5" t="s">
        <v>15</v>
      </c>
      <c r="B2333" s="5" t="s">
        <v>62</v>
      </c>
      <c r="C2333" s="6" t="n">
        <v>36852</v>
      </c>
      <c r="D2333" s="5" t="s">
        <v>38</v>
      </c>
      <c r="E2333" s="7" t="n">
        <v>1000</v>
      </c>
      <c r="F2333" s="7" t="n">
        <v>17680</v>
      </c>
      <c r="G2333" s="7" t="n">
        <v>15381.6</v>
      </c>
      <c r="H2333" s="7" t="n">
        <v>2298.4</v>
      </c>
    </row>
    <row r="2334" customFormat="false" ht="12.75" hidden="false" customHeight="false" outlineLevel="0" collapsed="false">
      <c r="A2334" s="5" t="s">
        <v>15</v>
      </c>
      <c r="B2334" s="5" t="s">
        <v>26</v>
      </c>
      <c r="C2334" s="6" t="n">
        <v>36886</v>
      </c>
      <c r="D2334" s="5" t="s">
        <v>38</v>
      </c>
      <c r="E2334" s="7" t="n">
        <v>4000</v>
      </c>
      <c r="F2334" s="7" t="n">
        <v>77496</v>
      </c>
      <c r="G2334" s="7" t="n">
        <v>58122</v>
      </c>
      <c r="H2334" s="7" t="n">
        <v>19374</v>
      </c>
    </row>
    <row r="2335" customFormat="false" ht="12.75" hidden="false" customHeight="false" outlineLevel="0" collapsed="false">
      <c r="A2335" s="5" t="s">
        <v>15</v>
      </c>
      <c r="B2335" s="5" t="s">
        <v>73</v>
      </c>
      <c r="C2335" s="6" t="n">
        <v>36887</v>
      </c>
      <c r="D2335" s="5" t="s">
        <v>38</v>
      </c>
      <c r="E2335" s="7" t="n">
        <v>4000</v>
      </c>
      <c r="F2335" s="7" t="n">
        <v>74572</v>
      </c>
      <c r="G2335" s="7" t="n">
        <v>56674.72</v>
      </c>
      <c r="H2335" s="7" t="n">
        <v>17897.28</v>
      </c>
    </row>
    <row r="2336" customFormat="false" ht="12.75" hidden="false" customHeight="false" outlineLevel="0" collapsed="false">
      <c r="A2336" s="5" t="s">
        <v>15</v>
      </c>
      <c r="B2336" s="5" t="s">
        <v>22</v>
      </c>
      <c r="C2336" s="6" t="n">
        <v>36899</v>
      </c>
      <c r="D2336" s="5" t="s">
        <v>38</v>
      </c>
      <c r="E2336" s="7" t="n">
        <v>4000</v>
      </c>
      <c r="F2336" s="7" t="n">
        <v>87884</v>
      </c>
      <c r="G2336" s="7" t="n">
        <v>51851.56</v>
      </c>
      <c r="H2336" s="7" t="n">
        <v>36032.44</v>
      </c>
    </row>
    <row r="2337" customFormat="false" ht="12.75" hidden="false" customHeight="false" outlineLevel="0" collapsed="false">
      <c r="A2337" s="5" t="s">
        <v>15</v>
      </c>
      <c r="B2337" s="5" t="s">
        <v>80</v>
      </c>
      <c r="C2337" s="6" t="n">
        <v>36922</v>
      </c>
      <c r="D2337" s="5" t="s">
        <v>38</v>
      </c>
      <c r="E2337" s="7" t="n">
        <v>3000</v>
      </c>
      <c r="F2337" s="7" t="n">
        <v>62908</v>
      </c>
      <c r="G2337" s="7" t="n">
        <v>47181</v>
      </c>
      <c r="H2337" s="7" t="n">
        <v>15727</v>
      </c>
    </row>
    <row r="2338" customFormat="false" ht="12.75" hidden="false" customHeight="false" outlineLevel="0" collapsed="false">
      <c r="A2338" s="5" t="s">
        <v>15</v>
      </c>
      <c r="B2338" s="5" t="s">
        <v>51</v>
      </c>
      <c r="C2338" s="6" t="n">
        <v>36941</v>
      </c>
      <c r="D2338" s="5" t="s">
        <v>38</v>
      </c>
      <c r="E2338" s="7" t="n">
        <v>3000</v>
      </c>
      <c r="F2338" s="7" t="n">
        <v>64095</v>
      </c>
      <c r="G2338" s="7" t="n">
        <v>43584.6</v>
      </c>
      <c r="H2338" s="7" t="n">
        <v>20510.4</v>
      </c>
    </row>
    <row r="2339" customFormat="false" ht="12.75" hidden="false" customHeight="false" outlineLevel="0" collapsed="false">
      <c r="A2339" s="5" t="s">
        <v>15</v>
      </c>
      <c r="B2339" s="5" t="s">
        <v>46</v>
      </c>
      <c r="C2339" s="6" t="n">
        <v>36957</v>
      </c>
      <c r="D2339" s="5" t="s">
        <v>38</v>
      </c>
      <c r="E2339" s="7" t="n">
        <v>2000</v>
      </c>
      <c r="F2339" s="7" t="n">
        <v>39356</v>
      </c>
      <c r="G2339" s="7" t="n">
        <v>34633.28</v>
      </c>
      <c r="H2339" s="7" t="n">
        <v>4722.72</v>
      </c>
    </row>
    <row r="2340" customFormat="false" ht="12.75" hidden="false" customHeight="false" outlineLevel="0" collapsed="false">
      <c r="A2340" s="5" t="s">
        <v>15</v>
      </c>
      <c r="B2340" s="5" t="s">
        <v>55</v>
      </c>
      <c r="C2340" s="6" t="n">
        <v>36963</v>
      </c>
      <c r="D2340" s="5" t="s">
        <v>38</v>
      </c>
      <c r="E2340" s="7" t="n">
        <v>2000</v>
      </c>
      <c r="F2340" s="7" t="n">
        <v>42255</v>
      </c>
      <c r="G2340" s="7" t="n">
        <v>30846.15</v>
      </c>
      <c r="H2340" s="7" t="n">
        <v>11408.85</v>
      </c>
    </row>
    <row r="2341" customFormat="false" ht="12.75" hidden="false" customHeight="false" outlineLevel="0" collapsed="false">
      <c r="A2341" s="5" t="s">
        <v>15</v>
      </c>
      <c r="B2341" s="5" t="s">
        <v>47</v>
      </c>
      <c r="C2341" s="6" t="n">
        <v>36963</v>
      </c>
      <c r="D2341" s="5" t="s">
        <v>38</v>
      </c>
      <c r="E2341" s="7" t="n">
        <v>5000</v>
      </c>
      <c r="F2341" s="7" t="n">
        <v>90155</v>
      </c>
      <c r="G2341" s="7" t="n">
        <v>73025.55</v>
      </c>
      <c r="H2341" s="7" t="n">
        <v>17129.45</v>
      </c>
    </row>
    <row r="2342" customFormat="false" ht="12.75" hidden="false" customHeight="false" outlineLevel="0" collapsed="false">
      <c r="A2342" s="5" t="s">
        <v>15</v>
      </c>
      <c r="B2342" s="5" t="s">
        <v>42</v>
      </c>
      <c r="C2342" s="6" t="n">
        <v>36972</v>
      </c>
      <c r="D2342" s="5" t="s">
        <v>38</v>
      </c>
      <c r="E2342" s="7" t="n">
        <v>3000</v>
      </c>
      <c r="F2342" s="7" t="n">
        <v>50849</v>
      </c>
      <c r="G2342" s="7" t="n">
        <v>37119.77</v>
      </c>
      <c r="H2342" s="7" t="n">
        <v>13729.23</v>
      </c>
    </row>
    <row r="2343" customFormat="false" ht="12.75" hidden="false" customHeight="false" outlineLevel="0" collapsed="false">
      <c r="A2343" s="5" t="s">
        <v>15</v>
      </c>
      <c r="B2343" s="5" t="s">
        <v>82</v>
      </c>
      <c r="C2343" s="6" t="n">
        <v>37077</v>
      </c>
      <c r="D2343" s="5" t="s">
        <v>38</v>
      </c>
      <c r="E2343" s="7" t="n">
        <v>3000</v>
      </c>
      <c r="F2343" s="7" t="n">
        <v>58399</v>
      </c>
      <c r="G2343" s="7" t="n">
        <v>36791.37</v>
      </c>
      <c r="H2343" s="7" t="n">
        <v>21607.63</v>
      </c>
    </row>
    <row r="2344" customFormat="false" ht="12.75" hidden="false" customHeight="false" outlineLevel="0" collapsed="false">
      <c r="A2344" s="5" t="s">
        <v>15</v>
      </c>
      <c r="B2344" s="5" t="s">
        <v>24</v>
      </c>
      <c r="C2344" s="6" t="n">
        <v>37092</v>
      </c>
      <c r="D2344" s="5" t="s">
        <v>38</v>
      </c>
      <c r="E2344" s="7" t="n">
        <v>4000</v>
      </c>
      <c r="F2344" s="7" t="n">
        <v>71409</v>
      </c>
      <c r="G2344" s="7" t="n">
        <v>62125.83</v>
      </c>
      <c r="H2344" s="7" t="n">
        <v>9283.17</v>
      </c>
    </row>
    <row r="2345" customFormat="false" ht="12.75" hidden="false" customHeight="false" outlineLevel="0" collapsed="false">
      <c r="A2345" s="5" t="s">
        <v>15</v>
      </c>
      <c r="B2345" s="5" t="s">
        <v>55</v>
      </c>
      <c r="C2345" s="6" t="n">
        <v>37096</v>
      </c>
      <c r="D2345" s="5" t="s">
        <v>38</v>
      </c>
      <c r="E2345" s="7" t="n">
        <v>1000</v>
      </c>
      <c r="F2345" s="7" t="n">
        <v>21266</v>
      </c>
      <c r="G2345" s="7" t="n">
        <v>16162.16</v>
      </c>
      <c r="H2345" s="7" t="n">
        <v>5103.84</v>
      </c>
    </row>
    <row r="2346" customFormat="false" ht="12.75" hidden="false" customHeight="false" outlineLevel="0" collapsed="false">
      <c r="A2346" s="5" t="s">
        <v>15</v>
      </c>
      <c r="B2346" s="5" t="s">
        <v>46</v>
      </c>
      <c r="C2346" s="6" t="n">
        <v>37110</v>
      </c>
      <c r="D2346" s="5" t="s">
        <v>38</v>
      </c>
      <c r="E2346" s="7" t="n">
        <v>2000</v>
      </c>
      <c r="F2346" s="7" t="n">
        <v>38520</v>
      </c>
      <c r="G2346" s="7" t="n">
        <v>22726.8</v>
      </c>
      <c r="H2346" s="7" t="n">
        <v>15793.2</v>
      </c>
    </row>
    <row r="2347" customFormat="false" ht="12.75" hidden="false" customHeight="false" outlineLevel="0" collapsed="false">
      <c r="A2347" s="5" t="s">
        <v>15</v>
      </c>
      <c r="B2347" s="5" t="s">
        <v>75</v>
      </c>
      <c r="C2347" s="6" t="n">
        <v>37147</v>
      </c>
      <c r="D2347" s="5" t="s">
        <v>38</v>
      </c>
      <c r="E2347" s="7" t="n">
        <v>5000</v>
      </c>
      <c r="F2347" s="7" t="n">
        <v>93118</v>
      </c>
      <c r="G2347" s="7" t="n">
        <v>69838.5</v>
      </c>
      <c r="H2347" s="7" t="n">
        <v>23279.5</v>
      </c>
    </row>
    <row r="2348" customFormat="false" ht="12.75" hidden="false" customHeight="false" outlineLevel="0" collapsed="false">
      <c r="A2348" s="5" t="s">
        <v>15</v>
      </c>
      <c r="B2348" s="5" t="s">
        <v>80</v>
      </c>
      <c r="C2348" s="6" t="n">
        <v>37225</v>
      </c>
      <c r="D2348" s="5" t="s">
        <v>38</v>
      </c>
      <c r="E2348" s="7" t="n">
        <v>2000</v>
      </c>
      <c r="F2348" s="7" t="n">
        <v>30511</v>
      </c>
      <c r="G2348" s="7" t="n">
        <v>18001.49</v>
      </c>
      <c r="H2348" s="7" t="n">
        <v>12509.51</v>
      </c>
    </row>
    <row r="2349" customFormat="false" ht="12.75" hidden="false" customHeight="false" outlineLevel="0" collapsed="false">
      <c r="A2349" s="5" t="s">
        <v>15</v>
      </c>
      <c r="B2349" s="5" t="s">
        <v>53</v>
      </c>
      <c r="C2349" s="6" t="n">
        <v>37242</v>
      </c>
      <c r="D2349" s="5" t="s">
        <v>38</v>
      </c>
      <c r="E2349" s="7" t="n">
        <v>1000</v>
      </c>
      <c r="F2349" s="7" t="n">
        <v>22220</v>
      </c>
      <c r="G2349" s="7" t="n">
        <v>12665.4</v>
      </c>
      <c r="H2349" s="7" t="n">
        <v>9554.6</v>
      </c>
    </row>
    <row r="2350" customFormat="false" ht="12.75" hidden="false" customHeight="false" outlineLevel="0" collapsed="false">
      <c r="A2350" s="5" t="s">
        <v>15</v>
      </c>
      <c r="B2350" s="5" t="s">
        <v>77</v>
      </c>
      <c r="C2350" s="6" t="n">
        <v>37264</v>
      </c>
      <c r="D2350" s="5" t="s">
        <v>38</v>
      </c>
      <c r="E2350" s="7" t="n">
        <v>4000</v>
      </c>
      <c r="F2350" s="7" t="n">
        <v>80237</v>
      </c>
      <c r="G2350" s="7" t="n">
        <v>68201.45</v>
      </c>
      <c r="H2350" s="7" t="n">
        <v>12035.55</v>
      </c>
    </row>
    <row r="2351" customFormat="false" ht="12.75" hidden="false" customHeight="false" outlineLevel="0" collapsed="false">
      <c r="A2351" s="5" t="s">
        <v>15</v>
      </c>
      <c r="B2351" s="5" t="s">
        <v>60</v>
      </c>
      <c r="C2351" s="6" t="n">
        <v>37278</v>
      </c>
      <c r="D2351" s="5" t="s">
        <v>38</v>
      </c>
      <c r="E2351" s="7" t="n">
        <v>3000</v>
      </c>
      <c r="F2351" s="7" t="n">
        <v>57273</v>
      </c>
      <c r="G2351" s="7" t="n">
        <v>33218.34</v>
      </c>
      <c r="H2351" s="7" t="n">
        <v>24054.66</v>
      </c>
    </row>
    <row r="2352" customFormat="false" ht="12.75" hidden="false" customHeight="false" outlineLevel="0" collapsed="false">
      <c r="A2352" s="5" t="s">
        <v>15</v>
      </c>
      <c r="B2352" s="5" t="s">
        <v>13</v>
      </c>
      <c r="C2352" s="6" t="n">
        <v>37285</v>
      </c>
      <c r="D2352" s="5" t="s">
        <v>38</v>
      </c>
      <c r="E2352" s="7" t="n">
        <v>3000</v>
      </c>
      <c r="F2352" s="7" t="n">
        <v>64679</v>
      </c>
      <c r="G2352" s="7" t="n">
        <v>49802.83</v>
      </c>
      <c r="H2352" s="7" t="n">
        <v>14876.17</v>
      </c>
    </row>
    <row r="2353" customFormat="false" ht="12.75" hidden="false" customHeight="false" outlineLevel="0" collapsed="false">
      <c r="A2353" s="5" t="s">
        <v>15</v>
      </c>
      <c r="B2353" s="5" t="s">
        <v>62</v>
      </c>
      <c r="C2353" s="6" t="n">
        <v>37365</v>
      </c>
      <c r="D2353" s="5" t="s">
        <v>38</v>
      </c>
      <c r="E2353" s="7" t="n">
        <v>2000</v>
      </c>
      <c r="F2353" s="7" t="n">
        <v>32174</v>
      </c>
      <c r="G2353" s="7" t="n">
        <v>24130.5</v>
      </c>
      <c r="H2353" s="7" t="n">
        <v>8043.5</v>
      </c>
    </row>
    <row r="2354" customFormat="false" ht="12.75" hidden="false" customHeight="false" outlineLevel="0" collapsed="false">
      <c r="A2354" s="5" t="s">
        <v>15</v>
      </c>
      <c r="B2354" s="5" t="s">
        <v>56</v>
      </c>
      <c r="C2354" s="6" t="n">
        <v>37379</v>
      </c>
      <c r="D2354" s="5" t="s">
        <v>38</v>
      </c>
      <c r="E2354" s="7" t="n">
        <v>5000</v>
      </c>
      <c r="F2354" s="7" t="n">
        <v>94350</v>
      </c>
      <c r="G2354" s="7" t="n">
        <v>70762.5</v>
      </c>
      <c r="H2354" s="7" t="n">
        <v>23587.5</v>
      </c>
    </row>
    <row r="2355" customFormat="false" ht="12.75" hidden="false" customHeight="false" outlineLevel="0" collapsed="false">
      <c r="A2355" s="5" t="s">
        <v>15</v>
      </c>
      <c r="B2355" s="5" t="s">
        <v>65</v>
      </c>
      <c r="C2355" s="6" t="n">
        <v>37383</v>
      </c>
      <c r="D2355" s="5" t="s">
        <v>38</v>
      </c>
      <c r="E2355" s="7" t="n">
        <v>1000</v>
      </c>
      <c r="F2355" s="7" t="n">
        <v>23055</v>
      </c>
      <c r="G2355" s="7" t="n">
        <v>17521.8</v>
      </c>
      <c r="H2355" s="7" t="n">
        <v>5533.2</v>
      </c>
    </row>
    <row r="2356" customFormat="false" ht="12.75" hidden="false" customHeight="false" outlineLevel="0" collapsed="false">
      <c r="A2356" s="5" t="s">
        <v>15</v>
      </c>
      <c r="B2356" s="5" t="s">
        <v>77</v>
      </c>
      <c r="C2356" s="6" t="n">
        <v>37406</v>
      </c>
      <c r="D2356" s="5" t="s">
        <v>38</v>
      </c>
      <c r="E2356" s="7" t="n">
        <v>3000</v>
      </c>
      <c r="F2356" s="7" t="n">
        <v>51069</v>
      </c>
      <c r="G2356" s="7" t="n">
        <v>30641.4</v>
      </c>
      <c r="H2356" s="7" t="n">
        <v>20427.6</v>
      </c>
    </row>
    <row r="2357" customFormat="false" ht="12.75" hidden="false" customHeight="false" outlineLevel="0" collapsed="false">
      <c r="A2357" s="5" t="s">
        <v>15</v>
      </c>
      <c r="B2357" s="5" t="s">
        <v>28</v>
      </c>
      <c r="C2357" s="6" t="n">
        <v>37421</v>
      </c>
      <c r="D2357" s="5" t="s">
        <v>38</v>
      </c>
      <c r="E2357" s="7" t="n">
        <v>4000</v>
      </c>
      <c r="F2357" s="7" t="n">
        <v>72276</v>
      </c>
      <c r="G2357" s="7" t="n">
        <v>45533.88</v>
      </c>
      <c r="H2357" s="7" t="n">
        <v>26742.12</v>
      </c>
    </row>
    <row r="2358" customFormat="false" ht="12.75" hidden="false" customHeight="false" outlineLevel="0" collapsed="false">
      <c r="A2358" s="5" t="s">
        <v>15</v>
      </c>
      <c r="B2358" s="5" t="s">
        <v>67</v>
      </c>
      <c r="C2358" s="6" t="n">
        <v>37448</v>
      </c>
      <c r="D2358" s="5" t="s">
        <v>38</v>
      </c>
      <c r="E2358" s="7" t="n">
        <v>1000</v>
      </c>
      <c r="F2358" s="7" t="n">
        <v>23187</v>
      </c>
      <c r="G2358" s="7" t="n">
        <v>20404.56</v>
      </c>
      <c r="H2358" s="7" t="n">
        <v>2782.44</v>
      </c>
    </row>
    <row r="2359" customFormat="false" ht="12.75" hidden="false" customHeight="false" outlineLevel="0" collapsed="false">
      <c r="A2359" s="5" t="s">
        <v>15</v>
      </c>
      <c r="B2359" s="5" t="s">
        <v>39</v>
      </c>
      <c r="C2359" s="6" t="n">
        <v>37511</v>
      </c>
      <c r="D2359" s="5" t="s">
        <v>38</v>
      </c>
      <c r="E2359" s="7" t="n">
        <v>1000</v>
      </c>
      <c r="F2359" s="7" t="n">
        <v>12839</v>
      </c>
      <c r="G2359" s="7" t="n">
        <v>8473.74</v>
      </c>
      <c r="H2359" s="7" t="n">
        <v>4365.26</v>
      </c>
    </row>
    <row r="2360" customFormat="false" ht="12.75" hidden="false" customHeight="false" outlineLevel="0" collapsed="false">
      <c r="A2360" s="5" t="s">
        <v>15</v>
      </c>
      <c r="B2360" s="5" t="s">
        <v>67</v>
      </c>
      <c r="C2360" s="6" t="n">
        <v>37519</v>
      </c>
      <c r="D2360" s="5" t="s">
        <v>38</v>
      </c>
      <c r="E2360" s="7" t="n">
        <v>3000</v>
      </c>
      <c r="F2360" s="7" t="n">
        <v>54757</v>
      </c>
      <c r="G2360" s="7" t="n">
        <v>30116.35</v>
      </c>
      <c r="H2360" s="7" t="n">
        <v>24640.65</v>
      </c>
    </row>
    <row r="2361" customFormat="false" ht="12.75" hidden="false" customHeight="false" outlineLevel="0" collapsed="false">
      <c r="A2361" s="5" t="s">
        <v>15</v>
      </c>
      <c r="B2361" s="5" t="s">
        <v>72</v>
      </c>
      <c r="C2361" s="6" t="n">
        <v>37526</v>
      </c>
      <c r="D2361" s="5" t="s">
        <v>38</v>
      </c>
      <c r="E2361" s="7" t="n">
        <v>3000</v>
      </c>
      <c r="F2361" s="7" t="n">
        <v>66757</v>
      </c>
      <c r="G2361" s="7" t="n">
        <v>54073.17</v>
      </c>
      <c r="H2361" s="7" t="n">
        <v>12683.83</v>
      </c>
    </row>
    <row r="2362" customFormat="false" ht="12.75" hidden="false" customHeight="false" outlineLevel="0" collapsed="false">
      <c r="A2362" s="5" t="s">
        <v>15</v>
      </c>
      <c r="B2362" s="5" t="s">
        <v>86</v>
      </c>
      <c r="C2362" s="6" t="n">
        <v>37529</v>
      </c>
      <c r="D2362" s="5" t="s">
        <v>38</v>
      </c>
      <c r="E2362" s="7" t="n">
        <v>2000</v>
      </c>
      <c r="F2362" s="7" t="n">
        <v>49425</v>
      </c>
      <c r="G2362" s="7" t="n">
        <v>42011.25</v>
      </c>
      <c r="H2362" s="7" t="n">
        <v>7413.75</v>
      </c>
    </row>
    <row r="2363" customFormat="false" ht="12.75" hidden="false" customHeight="false" outlineLevel="0" collapsed="false">
      <c r="A2363" s="5" t="s">
        <v>15</v>
      </c>
      <c r="B2363" s="5" t="s">
        <v>86</v>
      </c>
      <c r="C2363" s="6" t="n">
        <v>37547</v>
      </c>
      <c r="D2363" s="5" t="s">
        <v>38</v>
      </c>
      <c r="E2363" s="7" t="n">
        <v>3000</v>
      </c>
      <c r="F2363" s="7" t="n">
        <v>53059</v>
      </c>
      <c r="G2363" s="7" t="n">
        <v>36610.71</v>
      </c>
      <c r="H2363" s="7" t="n">
        <v>16448.29</v>
      </c>
    </row>
    <row r="2364" customFormat="false" ht="12.75" hidden="false" customHeight="false" outlineLevel="0" collapsed="false">
      <c r="A2364" s="5" t="s">
        <v>15</v>
      </c>
      <c r="B2364" s="5" t="s">
        <v>50</v>
      </c>
      <c r="C2364" s="6" t="n">
        <v>37649</v>
      </c>
      <c r="D2364" s="5" t="s">
        <v>38</v>
      </c>
      <c r="E2364" s="7" t="n">
        <v>3000</v>
      </c>
      <c r="F2364" s="7" t="n">
        <v>53946</v>
      </c>
      <c r="G2364" s="7" t="n">
        <v>31288.68</v>
      </c>
      <c r="H2364" s="7" t="n">
        <v>22657.32</v>
      </c>
    </row>
    <row r="2365" customFormat="false" ht="12.75" hidden="false" customHeight="false" outlineLevel="0" collapsed="false">
      <c r="A2365" s="5" t="s">
        <v>15</v>
      </c>
      <c r="B2365" s="5" t="s">
        <v>55</v>
      </c>
      <c r="C2365" s="6" t="n">
        <v>37684</v>
      </c>
      <c r="D2365" s="5" t="s">
        <v>38</v>
      </c>
      <c r="E2365" s="7" t="n">
        <v>3000</v>
      </c>
      <c r="F2365" s="7" t="n">
        <v>53981</v>
      </c>
      <c r="G2365" s="7" t="n">
        <v>39945.94</v>
      </c>
      <c r="H2365" s="7" t="n">
        <v>14035.06</v>
      </c>
    </row>
    <row r="2366" customFormat="false" ht="12.75" hidden="false" customHeight="false" outlineLevel="0" collapsed="false">
      <c r="A2366" s="5" t="s">
        <v>15</v>
      </c>
      <c r="B2366" s="5" t="s">
        <v>65</v>
      </c>
      <c r="C2366" s="6" t="n">
        <v>37714</v>
      </c>
      <c r="D2366" s="5" t="s">
        <v>38</v>
      </c>
      <c r="E2366" s="7" t="n">
        <v>3000</v>
      </c>
      <c r="F2366" s="7" t="n">
        <v>58045</v>
      </c>
      <c r="G2366" s="7" t="n">
        <v>43533.75</v>
      </c>
      <c r="H2366" s="7" t="n">
        <v>14511.25</v>
      </c>
    </row>
    <row r="2367" customFormat="false" ht="12.75" hidden="false" customHeight="false" outlineLevel="0" collapsed="false">
      <c r="A2367" s="5" t="s">
        <v>15</v>
      </c>
      <c r="B2367" s="5" t="s">
        <v>61</v>
      </c>
      <c r="C2367" s="6" t="n">
        <v>37746</v>
      </c>
      <c r="D2367" s="5" t="s">
        <v>38</v>
      </c>
      <c r="E2367" s="7" t="n">
        <v>700</v>
      </c>
      <c r="F2367" s="7" t="n">
        <v>1637</v>
      </c>
      <c r="G2367" s="7" t="n">
        <v>1473.3</v>
      </c>
      <c r="H2367" s="7" t="n">
        <v>163.7</v>
      </c>
    </row>
    <row r="2368" customFormat="false" ht="12.75" hidden="false" customHeight="false" outlineLevel="0" collapsed="false">
      <c r="A2368" s="5" t="s">
        <v>15</v>
      </c>
      <c r="B2368" s="5" t="s">
        <v>39</v>
      </c>
      <c r="C2368" s="6" t="n">
        <v>37761</v>
      </c>
      <c r="D2368" s="5" t="s">
        <v>38</v>
      </c>
      <c r="E2368" s="7" t="n">
        <v>2000</v>
      </c>
      <c r="F2368" s="7" t="n">
        <v>42251</v>
      </c>
      <c r="G2368" s="7" t="n">
        <v>35068.33</v>
      </c>
      <c r="H2368" s="7" t="n">
        <v>7182.67</v>
      </c>
    </row>
    <row r="2369" customFormat="false" ht="12.75" hidden="false" customHeight="false" outlineLevel="0" collapsed="false">
      <c r="A2369" s="5" t="s">
        <v>15</v>
      </c>
      <c r="B2369" s="5" t="s">
        <v>59</v>
      </c>
      <c r="C2369" s="6" t="n">
        <v>37811</v>
      </c>
      <c r="D2369" s="5" t="s">
        <v>38</v>
      </c>
      <c r="E2369" s="7" t="n">
        <v>5000</v>
      </c>
      <c r="F2369" s="7" t="n">
        <v>93698</v>
      </c>
      <c r="G2369" s="7" t="n">
        <v>72147.46</v>
      </c>
      <c r="H2369" s="7" t="n">
        <v>21550.54</v>
      </c>
    </row>
    <row r="2370" customFormat="false" ht="12.75" hidden="false" customHeight="false" outlineLevel="0" collapsed="false">
      <c r="A2370" s="5" t="s">
        <v>15</v>
      </c>
      <c r="B2370" s="5" t="s">
        <v>52</v>
      </c>
      <c r="C2370" s="6" t="n">
        <v>37846</v>
      </c>
      <c r="D2370" s="5" t="s">
        <v>38</v>
      </c>
      <c r="E2370" s="7" t="n">
        <v>1000</v>
      </c>
      <c r="F2370" s="7" t="n">
        <v>27115</v>
      </c>
      <c r="G2370" s="7" t="n">
        <v>20336.25</v>
      </c>
      <c r="H2370" s="7" t="n">
        <v>6778.75</v>
      </c>
    </row>
    <row r="2371" customFormat="false" ht="12.75" hidden="false" customHeight="false" outlineLevel="0" collapsed="false">
      <c r="A2371" s="5" t="s">
        <v>15</v>
      </c>
      <c r="B2371" s="5" t="s">
        <v>28</v>
      </c>
      <c r="C2371" s="6" t="n">
        <v>37853</v>
      </c>
      <c r="D2371" s="5" t="s">
        <v>38</v>
      </c>
      <c r="E2371" s="7" t="n">
        <v>4000</v>
      </c>
      <c r="F2371" s="7" t="n">
        <v>89324</v>
      </c>
      <c r="G2371" s="7" t="n">
        <v>53594.4</v>
      </c>
      <c r="H2371" s="7" t="n">
        <v>35729.6</v>
      </c>
    </row>
    <row r="2372" customFormat="false" ht="12.75" hidden="false" customHeight="false" outlineLevel="0" collapsed="false">
      <c r="A2372" s="5" t="s">
        <v>15</v>
      </c>
      <c r="B2372" s="5" t="s">
        <v>78</v>
      </c>
      <c r="C2372" s="6" t="n">
        <v>37923</v>
      </c>
      <c r="D2372" s="5" t="s">
        <v>38</v>
      </c>
      <c r="E2372" s="7" t="n">
        <v>2000</v>
      </c>
      <c r="F2372" s="7" t="n">
        <v>37464</v>
      </c>
      <c r="G2372" s="7" t="n">
        <v>25850.16</v>
      </c>
      <c r="H2372" s="7" t="n">
        <v>11613.84</v>
      </c>
    </row>
    <row r="2373" customFormat="false" ht="12.75" hidden="false" customHeight="false" outlineLevel="0" collapsed="false">
      <c r="A2373" s="5" t="s">
        <v>15</v>
      </c>
      <c r="B2373" s="5" t="s">
        <v>72</v>
      </c>
      <c r="C2373" s="6" t="n">
        <v>37931</v>
      </c>
      <c r="D2373" s="5" t="s">
        <v>38</v>
      </c>
      <c r="E2373" s="7" t="n">
        <v>4000</v>
      </c>
      <c r="F2373" s="7" t="n">
        <v>82275</v>
      </c>
      <c r="G2373" s="7" t="n">
        <v>67465.5</v>
      </c>
      <c r="H2373" s="7" t="n">
        <v>14809.5</v>
      </c>
    </row>
    <row r="2374" customFormat="false" ht="12.75" hidden="false" customHeight="false" outlineLevel="0" collapsed="false">
      <c r="A2374" s="5" t="s">
        <v>15</v>
      </c>
      <c r="B2374" s="5" t="s">
        <v>36</v>
      </c>
      <c r="C2374" s="6" t="n">
        <v>37952</v>
      </c>
      <c r="D2374" s="5" t="s">
        <v>38</v>
      </c>
      <c r="E2374" s="7" t="n">
        <v>4000</v>
      </c>
      <c r="F2374" s="7" t="n">
        <v>88018</v>
      </c>
      <c r="G2374" s="7" t="n">
        <v>57211.7</v>
      </c>
      <c r="H2374" s="7" t="n">
        <v>30806.3</v>
      </c>
    </row>
    <row r="2375" customFormat="false" ht="12.75" hidden="false" customHeight="false" outlineLevel="0" collapsed="false">
      <c r="A2375" s="5" t="s">
        <v>15</v>
      </c>
      <c r="B2375" s="5" t="s">
        <v>10</v>
      </c>
      <c r="C2375" s="6" t="n">
        <v>38002</v>
      </c>
      <c r="D2375" s="5" t="s">
        <v>38</v>
      </c>
      <c r="E2375" s="7" t="n">
        <v>3000</v>
      </c>
      <c r="F2375" s="7" t="n">
        <v>69195</v>
      </c>
      <c r="G2375" s="7" t="n">
        <v>51896.25</v>
      </c>
      <c r="H2375" s="7" t="n">
        <v>17298.75</v>
      </c>
    </row>
    <row r="2376" customFormat="false" ht="12.75" hidden="false" customHeight="false" outlineLevel="0" collapsed="false">
      <c r="A2376" s="5" t="s">
        <v>15</v>
      </c>
      <c r="B2376" s="5" t="s">
        <v>39</v>
      </c>
      <c r="C2376" s="6" t="n">
        <v>38040</v>
      </c>
      <c r="D2376" s="5" t="s">
        <v>38</v>
      </c>
      <c r="E2376" s="7" t="n">
        <v>3000</v>
      </c>
      <c r="F2376" s="7" t="n">
        <v>51645</v>
      </c>
      <c r="G2376" s="7" t="n">
        <v>40799.55</v>
      </c>
      <c r="H2376" s="7" t="n">
        <v>10845.45</v>
      </c>
    </row>
    <row r="2377" customFormat="false" ht="12.75" hidden="false" customHeight="false" outlineLevel="0" collapsed="false">
      <c r="A2377" s="5" t="s">
        <v>15</v>
      </c>
      <c r="B2377" s="5" t="s">
        <v>13</v>
      </c>
      <c r="C2377" s="6" t="n">
        <v>38047</v>
      </c>
      <c r="D2377" s="5" t="s">
        <v>38</v>
      </c>
      <c r="E2377" s="7" t="n">
        <v>1000</v>
      </c>
      <c r="F2377" s="7" t="n">
        <v>28536</v>
      </c>
      <c r="G2377" s="7" t="n">
        <v>17977.68</v>
      </c>
      <c r="H2377" s="7" t="n">
        <v>10558.32</v>
      </c>
    </row>
    <row r="2378" customFormat="false" ht="12.75" hidden="false" customHeight="false" outlineLevel="0" collapsed="false">
      <c r="A2378" s="5" t="s">
        <v>15</v>
      </c>
      <c r="B2378" s="5" t="s">
        <v>80</v>
      </c>
      <c r="C2378" s="6" t="n">
        <v>38051</v>
      </c>
      <c r="D2378" s="5" t="s">
        <v>38</v>
      </c>
      <c r="E2378" s="7" t="n">
        <v>3000</v>
      </c>
      <c r="F2378" s="7" t="n">
        <v>65502</v>
      </c>
      <c r="G2378" s="7" t="n">
        <v>55676.7</v>
      </c>
      <c r="H2378" s="7" t="n">
        <v>9825.3</v>
      </c>
    </row>
    <row r="2379" customFormat="false" ht="12.75" hidden="false" customHeight="false" outlineLevel="0" collapsed="false">
      <c r="A2379" s="5" t="s">
        <v>15</v>
      </c>
      <c r="B2379" s="5" t="s">
        <v>75</v>
      </c>
      <c r="C2379" s="6" t="n">
        <v>38058</v>
      </c>
      <c r="D2379" s="5" t="s">
        <v>38</v>
      </c>
      <c r="E2379" s="7" t="n">
        <v>3000</v>
      </c>
      <c r="F2379" s="7" t="n">
        <v>63534</v>
      </c>
      <c r="G2379" s="7" t="n">
        <v>38120.4</v>
      </c>
      <c r="H2379" s="7" t="n">
        <v>25413.6</v>
      </c>
    </row>
    <row r="2380" customFormat="false" ht="12.75" hidden="false" customHeight="false" outlineLevel="0" collapsed="false">
      <c r="A2380" s="5" t="s">
        <v>15</v>
      </c>
      <c r="B2380" s="5" t="s">
        <v>87</v>
      </c>
      <c r="C2380" s="6" t="n">
        <v>38072</v>
      </c>
      <c r="D2380" s="5" t="s">
        <v>38</v>
      </c>
      <c r="E2380" s="7" t="n">
        <v>2000</v>
      </c>
      <c r="F2380" s="7" t="n">
        <v>36925</v>
      </c>
      <c r="G2380" s="7" t="n">
        <v>33232.5</v>
      </c>
      <c r="H2380" s="7" t="n">
        <v>3692.5</v>
      </c>
    </row>
    <row r="2381" customFormat="false" ht="12.75" hidden="false" customHeight="false" outlineLevel="0" collapsed="false">
      <c r="A2381" s="5" t="s">
        <v>15</v>
      </c>
      <c r="B2381" s="5" t="s">
        <v>72</v>
      </c>
      <c r="C2381" s="6" t="n">
        <v>38168</v>
      </c>
      <c r="D2381" s="5" t="s">
        <v>38</v>
      </c>
      <c r="E2381" s="7" t="n">
        <v>1000</v>
      </c>
      <c r="F2381" s="7" t="n">
        <v>19093</v>
      </c>
      <c r="G2381" s="7" t="n">
        <v>11837.66</v>
      </c>
      <c r="H2381" s="7" t="n">
        <v>7255.34</v>
      </c>
    </row>
    <row r="2382" customFormat="false" ht="12.75" hidden="false" customHeight="false" outlineLevel="0" collapsed="false">
      <c r="A2382" s="5" t="s">
        <v>15</v>
      </c>
      <c r="B2382" s="5" t="s">
        <v>84</v>
      </c>
      <c r="C2382" s="6" t="n">
        <v>38215</v>
      </c>
      <c r="D2382" s="5" t="s">
        <v>38</v>
      </c>
      <c r="E2382" s="7" t="n">
        <v>5000</v>
      </c>
      <c r="F2382" s="7" t="n">
        <v>90530</v>
      </c>
      <c r="G2382" s="7" t="n">
        <v>51602.1</v>
      </c>
      <c r="H2382" s="7" t="n">
        <v>38927.9</v>
      </c>
    </row>
    <row r="2383" customFormat="false" ht="12.75" hidden="false" customHeight="false" outlineLevel="0" collapsed="false">
      <c r="A2383" s="5" t="s">
        <v>15</v>
      </c>
      <c r="B2383" s="5" t="s">
        <v>70</v>
      </c>
      <c r="C2383" s="6" t="n">
        <v>38216</v>
      </c>
      <c r="D2383" s="5" t="s">
        <v>38</v>
      </c>
      <c r="E2383" s="7" t="n">
        <v>2000</v>
      </c>
      <c r="F2383" s="7" t="n">
        <v>43007</v>
      </c>
      <c r="G2383" s="7" t="n">
        <v>38706.3</v>
      </c>
      <c r="H2383" s="7" t="n">
        <v>4300.7</v>
      </c>
    </row>
    <row r="2384" customFormat="false" ht="12.75" hidden="false" customHeight="false" outlineLevel="0" collapsed="false">
      <c r="A2384" s="5" t="s">
        <v>15</v>
      </c>
      <c r="B2384" s="5" t="s">
        <v>47</v>
      </c>
      <c r="C2384" s="6" t="n">
        <v>38222</v>
      </c>
      <c r="D2384" s="5" t="s">
        <v>38</v>
      </c>
      <c r="E2384" s="7" t="n">
        <v>5000</v>
      </c>
      <c r="F2384" s="7" t="n">
        <v>93787</v>
      </c>
      <c r="G2384" s="7" t="n">
        <v>67526.64</v>
      </c>
      <c r="H2384" s="7" t="n">
        <v>26260.36</v>
      </c>
    </row>
    <row r="2385" customFormat="false" ht="12.75" hidden="false" customHeight="false" outlineLevel="0" collapsed="false">
      <c r="A2385" s="5" t="s">
        <v>15</v>
      </c>
      <c r="B2385" s="5" t="s">
        <v>74</v>
      </c>
      <c r="C2385" s="6" t="n">
        <v>38268</v>
      </c>
      <c r="D2385" s="5" t="s">
        <v>38</v>
      </c>
      <c r="E2385" s="7" t="n">
        <v>3000</v>
      </c>
      <c r="F2385" s="7" t="n">
        <v>57764</v>
      </c>
      <c r="G2385" s="7" t="n">
        <v>43323</v>
      </c>
      <c r="H2385" s="7" t="n">
        <v>14441</v>
      </c>
    </row>
    <row r="2386" customFormat="false" ht="12.75" hidden="false" customHeight="false" outlineLevel="0" collapsed="false">
      <c r="A2386" s="5" t="s">
        <v>15</v>
      </c>
      <c r="B2386" s="5" t="s">
        <v>58</v>
      </c>
      <c r="C2386" s="6" t="n">
        <v>38289</v>
      </c>
      <c r="D2386" s="5" t="s">
        <v>38</v>
      </c>
      <c r="E2386" s="7" t="n">
        <v>2000</v>
      </c>
      <c r="F2386" s="7" t="n">
        <v>43283</v>
      </c>
      <c r="G2386" s="7" t="n">
        <v>32462.25</v>
      </c>
      <c r="H2386" s="7" t="n">
        <v>10820.75</v>
      </c>
    </row>
    <row r="2387" customFormat="false" ht="12.75" hidden="false" customHeight="false" outlineLevel="0" collapsed="false">
      <c r="A2387" s="5" t="s">
        <v>15</v>
      </c>
      <c r="B2387" s="5" t="s">
        <v>10</v>
      </c>
      <c r="C2387" s="6" t="n">
        <v>38310</v>
      </c>
      <c r="D2387" s="5" t="s">
        <v>38</v>
      </c>
      <c r="E2387" s="7" t="n">
        <v>2000</v>
      </c>
      <c r="F2387" s="7" t="n">
        <v>30908</v>
      </c>
      <c r="G2387" s="7" t="n">
        <v>19781.12</v>
      </c>
      <c r="H2387" s="7" t="n">
        <v>11126.88</v>
      </c>
    </row>
    <row r="2388" customFormat="false" ht="12.75" hidden="false" customHeight="false" outlineLevel="0" collapsed="false">
      <c r="A2388" s="5" t="s">
        <v>15</v>
      </c>
      <c r="B2388" s="5" t="s">
        <v>51</v>
      </c>
      <c r="C2388" s="6" t="n">
        <v>38324</v>
      </c>
      <c r="D2388" s="5" t="s">
        <v>38</v>
      </c>
      <c r="E2388" s="7" t="n">
        <v>4000</v>
      </c>
      <c r="F2388" s="7" t="n">
        <v>79430</v>
      </c>
      <c r="G2388" s="7" t="n">
        <v>59572.5</v>
      </c>
      <c r="H2388" s="7" t="n">
        <v>19857.5</v>
      </c>
    </row>
    <row r="2389" customFormat="false" ht="12.75" hidden="false" customHeight="false" outlineLevel="0" collapsed="false">
      <c r="A2389" s="5" t="s">
        <v>15</v>
      </c>
      <c r="B2389" s="5" t="s">
        <v>40</v>
      </c>
      <c r="C2389" s="6" t="n">
        <v>38348</v>
      </c>
      <c r="D2389" s="5" t="s">
        <v>38</v>
      </c>
      <c r="E2389" s="7" t="n">
        <v>3000</v>
      </c>
      <c r="F2389" s="7" t="n">
        <v>63524</v>
      </c>
      <c r="G2389" s="7" t="n">
        <v>47643</v>
      </c>
      <c r="H2389" s="7" t="n">
        <v>15881</v>
      </c>
    </row>
    <row r="2390" customFormat="false" ht="12.75" hidden="false" customHeight="false" outlineLevel="0" collapsed="false">
      <c r="A2390" s="5" t="s">
        <v>15</v>
      </c>
      <c r="B2390" s="5" t="s">
        <v>43</v>
      </c>
      <c r="C2390" s="6" t="n">
        <v>38349</v>
      </c>
      <c r="D2390" s="5" t="s">
        <v>38</v>
      </c>
      <c r="E2390" s="7" t="n">
        <v>5000</v>
      </c>
      <c r="F2390" s="7" t="n">
        <v>98354</v>
      </c>
      <c r="G2390" s="7" t="n">
        <v>74749.04</v>
      </c>
      <c r="H2390" s="7" t="n">
        <v>23604.96</v>
      </c>
    </row>
    <row r="2391" customFormat="false" ht="12.75" hidden="false" customHeight="false" outlineLevel="0" collapsed="false">
      <c r="A2391" s="5" t="s">
        <v>15</v>
      </c>
      <c r="B2391" s="5" t="s">
        <v>10</v>
      </c>
      <c r="C2391" s="6" t="n">
        <v>38355</v>
      </c>
      <c r="D2391" s="5" t="s">
        <v>38</v>
      </c>
      <c r="E2391" s="7" t="n">
        <v>1000</v>
      </c>
      <c r="F2391" s="7" t="n">
        <v>11941</v>
      </c>
      <c r="G2391" s="7" t="n">
        <v>8955.75</v>
      </c>
      <c r="H2391" s="7" t="n">
        <v>2985.25</v>
      </c>
    </row>
    <row r="2392" customFormat="false" ht="12.75" hidden="false" customHeight="false" outlineLevel="0" collapsed="false">
      <c r="A2392" s="5" t="s">
        <v>15</v>
      </c>
      <c r="B2392" s="5" t="s">
        <v>65</v>
      </c>
      <c r="C2392" s="6" t="n">
        <v>38364</v>
      </c>
      <c r="D2392" s="5" t="s">
        <v>38</v>
      </c>
      <c r="E2392" s="7" t="n">
        <v>500</v>
      </c>
      <c r="F2392" s="7" t="n">
        <v>7096</v>
      </c>
      <c r="G2392" s="7" t="n">
        <v>5322</v>
      </c>
      <c r="H2392" s="7" t="n">
        <v>1774</v>
      </c>
    </row>
    <row r="2393" customFormat="false" ht="12.75" hidden="false" customHeight="false" outlineLevel="0" collapsed="false">
      <c r="A2393" s="5" t="s">
        <v>15</v>
      </c>
      <c r="B2393" s="5" t="s">
        <v>51</v>
      </c>
      <c r="C2393" s="6" t="n">
        <v>38376</v>
      </c>
      <c r="D2393" s="5" t="s">
        <v>38</v>
      </c>
      <c r="E2393" s="7" t="n">
        <v>4000</v>
      </c>
      <c r="F2393" s="7" t="n">
        <v>85892</v>
      </c>
      <c r="G2393" s="7" t="n">
        <v>66136.84</v>
      </c>
      <c r="H2393" s="7" t="n">
        <v>19755.16</v>
      </c>
    </row>
    <row r="2394" customFormat="false" ht="12.75" hidden="false" customHeight="false" outlineLevel="0" collapsed="false">
      <c r="A2394" s="5" t="s">
        <v>15</v>
      </c>
      <c r="B2394" s="5" t="s">
        <v>82</v>
      </c>
      <c r="C2394" s="6" t="n">
        <v>38384</v>
      </c>
      <c r="D2394" s="5" t="s">
        <v>38</v>
      </c>
      <c r="E2394" s="7" t="n">
        <v>4000</v>
      </c>
      <c r="F2394" s="7" t="n">
        <v>83128</v>
      </c>
      <c r="G2394" s="7" t="n">
        <v>68164.96</v>
      </c>
      <c r="H2394" s="7" t="n">
        <v>14963.04</v>
      </c>
    </row>
    <row r="2395" customFormat="false" ht="12.75" hidden="false" customHeight="false" outlineLevel="0" collapsed="false">
      <c r="A2395" s="5" t="s">
        <v>15</v>
      </c>
      <c r="B2395" s="5" t="s">
        <v>59</v>
      </c>
      <c r="C2395" s="6" t="n">
        <v>38418</v>
      </c>
      <c r="D2395" s="5" t="s">
        <v>38</v>
      </c>
      <c r="E2395" s="7" t="n">
        <v>5000</v>
      </c>
      <c r="F2395" s="7" t="n">
        <v>93401</v>
      </c>
      <c r="G2395" s="7" t="n">
        <v>70984.76</v>
      </c>
      <c r="H2395" s="7" t="n">
        <v>22416.24</v>
      </c>
    </row>
    <row r="2396" customFormat="false" ht="12.75" hidden="false" customHeight="false" outlineLevel="0" collapsed="false">
      <c r="A2396" s="5" t="s">
        <v>15</v>
      </c>
      <c r="B2396" s="5" t="s">
        <v>75</v>
      </c>
      <c r="C2396" s="6" t="n">
        <v>38482</v>
      </c>
      <c r="D2396" s="5" t="s">
        <v>38</v>
      </c>
      <c r="E2396" s="7" t="n">
        <v>3000</v>
      </c>
      <c r="F2396" s="7" t="n">
        <v>66213</v>
      </c>
      <c r="G2396" s="7" t="n">
        <v>49659.75</v>
      </c>
      <c r="H2396" s="7" t="n">
        <v>16553.25</v>
      </c>
    </row>
    <row r="2397" customFormat="false" ht="12.75" hidden="false" customHeight="false" outlineLevel="0" collapsed="false">
      <c r="A2397" s="5" t="s">
        <v>15</v>
      </c>
      <c r="B2397" s="5" t="s">
        <v>75</v>
      </c>
      <c r="C2397" s="6" t="n">
        <v>38495</v>
      </c>
      <c r="D2397" s="5" t="s">
        <v>38</v>
      </c>
      <c r="E2397" s="7" t="n">
        <v>700</v>
      </c>
      <c r="F2397" s="7" t="n">
        <v>3965</v>
      </c>
      <c r="G2397" s="7" t="n">
        <v>2537.6</v>
      </c>
      <c r="H2397" s="7" t="n">
        <v>1427.4</v>
      </c>
    </row>
    <row r="2398" customFormat="false" ht="12.75" hidden="false" customHeight="false" outlineLevel="0" collapsed="false">
      <c r="A2398" s="5" t="s">
        <v>15</v>
      </c>
      <c r="B2398" s="5" t="s">
        <v>51</v>
      </c>
      <c r="C2398" s="6" t="n">
        <v>38540</v>
      </c>
      <c r="D2398" s="5" t="s">
        <v>38</v>
      </c>
      <c r="E2398" s="7" t="n">
        <v>4000</v>
      </c>
      <c r="F2398" s="7" t="n">
        <v>80147</v>
      </c>
      <c r="G2398" s="7" t="n">
        <v>71330.83</v>
      </c>
      <c r="H2398" s="7" t="n">
        <v>8816.17</v>
      </c>
    </row>
    <row r="2399" customFormat="false" ht="12.75" hidden="false" customHeight="false" outlineLevel="0" collapsed="false">
      <c r="A2399" s="5" t="s">
        <v>15</v>
      </c>
      <c r="B2399" s="5" t="s">
        <v>34</v>
      </c>
      <c r="C2399" s="6" t="n">
        <v>38544</v>
      </c>
      <c r="D2399" s="5" t="s">
        <v>38</v>
      </c>
      <c r="E2399" s="7" t="n">
        <v>2000</v>
      </c>
      <c r="F2399" s="7" t="n">
        <v>44165</v>
      </c>
      <c r="G2399" s="7" t="n">
        <v>27823.95</v>
      </c>
      <c r="H2399" s="7" t="n">
        <v>16341.05</v>
      </c>
    </row>
    <row r="2400" customFormat="false" ht="12.75" hidden="false" customHeight="false" outlineLevel="0" collapsed="false">
      <c r="A2400" s="5" t="s">
        <v>15</v>
      </c>
      <c r="B2400" s="5" t="s">
        <v>50</v>
      </c>
      <c r="C2400" s="6" t="n">
        <v>38572</v>
      </c>
      <c r="D2400" s="5" t="s">
        <v>38</v>
      </c>
      <c r="E2400" s="7" t="n">
        <v>4000</v>
      </c>
      <c r="F2400" s="7" t="n">
        <v>87080</v>
      </c>
      <c r="G2400" s="7" t="n">
        <v>65310</v>
      </c>
      <c r="H2400" s="7" t="n">
        <v>21770</v>
      </c>
    </row>
    <row r="2401" customFormat="false" ht="12.75" hidden="false" customHeight="false" outlineLevel="0" collapsed="false">
      <c r="A2401" s="5" t="s">
        <v>15</v>
      </c>
      <c r="B2401" s="5" t="s">
        <v>57</v>
      </c>
      <c r="C2401" s="6" t="n">
        <v>38644</v>
      </c>
      <c r="D2401" s="5" t="s">
        <v>38</v>
      </c>
      <c r="E2401" s="7" t="n">
        <v>4000</v>
      </c>
      <c r="F2401" s="7" t="n">
        <v>84204</v>
      </c>
      <c r="G2401" s="7" t="n">
        <v>57258.72</v>
      </c>
      <c r="H2401" s="7" t="n">
        <v>26945.28</v>
      </c>
    </row>
    <row r="2402" customFormat="false" ht="12.75" hidden="false" customHeight="false" outlineLevel="0" collapsed="false">
      <c r="A2402" s="5" t="s">
        <v>15</v>
      </c>
      <c r="B2402" s="5" t="s">
        <v>73</v>
      </c>
      <c r="C2402" s="6" t="n">
        <v>38646</v>
      </c>
      <c r="D2402" s="5" t="s">
        <v>38</v>
      </c>
      <c r="E2402" s="7" t="n">
        <v>3000</v>
      </c>
      <c r="F2402" s="7" t="n">
        <v>61806</v>
      </c>
      <c r="G2402" s="7" t="n">
        <v>40173.9</v>
      </c>
      <c r="H2402" s="7" t="n">
        <v>21632.1</v>
      </c>
    </row>
    <row r="2403" customFormat="false" ht="12.75" hidden="false" customHeight="false" outlineLevel="0" collapsed="false">
      <c r="A2403" s="5" t="s">
        <v>15</v>
      </c>
      <c r="B2403" s="5" t="s">
        <v>80</v>
      </c>
      <c r="C2403" s="6" t="n">
        <v>38659</v>
      </c>
      <c r="D2403" s="5" t="s">
        <v>38</v>
      </c>
      <c r="E2403" s="7" t="n">
        <v>300</v>
      </c>
      <c r="F2403" s="7" t="n">
        <v>8655</v>
      </c>
      <c r="G2403" s="7" t="n">
        <v>5019.9</v>
      </c>
      <c r="H2403" s="7" t="n">
        <v>3635.1</v>
      </c>
    </row>
    <row r="2404" customFormat="false" ht="12.75" hidden="false" customHeight="false" outlineLevel="0" collapsed="false">
      <c r="A2404" s="5" t="s">
        <v>15</v>
      </c>
      <c r="B2404" s="5" t="s">
        <v>32</v>
      </c>
      <c r="C2404" s="6" t="n">
        <v>38723</v>
      </c>
      <c r="D2404" s="5" t="s">
        <v>38</v>
      </c>
      <c r="E2404" s="7" t="n">
        <v>4000</v>
      </c>
      <c r="F2404" s="7" t="n">
        <v>88148</v>
      </c>
      <c r="G2404" s="7" t="n">
        <v>66111</v>
      </c>
      <c r="H2404" s="7" t="n">
        <v>22037</v>
      </c>
    </row>
    <row r="2405" customFormat="false" ht="12.75" hidden="false" customHeight="false" outlineLevel="0" collapsed="false">
      <c r="A2405" s="5" t="s">
        <v>15</v>
      </c>
      <c r="B2405" s="5" t="s">
        <v>86</v>
      </c>
      <c r="C2405" s="6" t="n">
        <v>38726</v>
      </c>
      <c r="D2405" s="5" t="s">
        <v>38</v>
      </c>
      <c r="E2405" s="7" t="n">
        <v>2000</v>
      </c>
      <c r="F2405" s="7" t="n">
        <v>43285</v>
      </c>
      <c r="G2405" s="7" t="n">
        <v>31598.05</v>
      </c>
      <c r="H2405" s="7" t="n">
        <v>11686.95</v>
      </c>
    </row>
    <row r="2406" customFormat="false" ht="12.75" hidden="false" customHeight="false" outlineLevel="0" collapsed="false">
      <c r="A2406" s="5" t="s">
        <v>15</v>
      </c>
      <c r="B2406" s="5" t="s">
        <v>55</v>
      </c>
      <c r="C2406" s="6" t="n">
        <v>38740</v>
      </c>
      <c r="D2406" s="5" t="s">
        <v>38</v>
      </c>
      <c r="E2406" s="7" t="n">
        <v>2000</v>
      </c>
      <c r="F2406" s="7" t="n">
        <v>41055</v>
      </c>
      <c r="G2406" s="7" t="n">
        <v>33254.55</v>
      </c>
      <c r="H2406" s="7" t="n">
        <v>7800.45</v>
      </c>
    </row>
    <row r="2407" customFormat="false" ht="12.75" hidden="false" customHeight="false" outlineLevel="0" collapsed="false">
      <c r="A2407" s="5" t="s">
        <v>15</v>
      </c>
      <c r="B2407" s="5" t="s">
        <v>35</v>
      </c>
      <c r="C2407" s="6" t="n">
        <v>38762</v>
      </c>
      <c r="D2407" s="5" t="s">
        <v>38</v>
      </c>
      <c r="E2407" s="7" t="n">
        <v>4000</v>
      </c>
      <c r="F2407" s="7" t="n">
        <v>74142</v>
      </c>
      <c r="G2407" s="7" t="n">
        <v>51899.4</v>
      </c>
      <c r="H2407" s="7" t="n">
        <v>22242.6</v>
      </c>
    </row>
    <row r="2408" customFormat="false" ht="12.75" hidden="false" customHeight="false" outlineLevel="0" collapsed="false">
      <c r="A2408" s="5" t="s">
        <v>15</v>
      </c>
      <c r="B2408" s="5" t="s">
        <v>57</v>
      </c>
      <c r="C2408" s="6" t="n">
        <v>38804</v>
      </c>
      <c r="D2408" s="5" t="s">
        <v>38</v>
      </c>
      <c r="E2408" s="7" t="n">
        <v>4000</v>
      </c>
      <c r="F2408" s="7" t="n">
        <v>71190</v>
      </c>
      <c r="G2408" s="7" t="n">
        <v>62647.2</v>
      </c>
      <c r="H2408" s="7" t="n">
        <v>8542.8</v>
      </c>
    </row>
    <row r="2409" customFormat="false" ht="12.75" hidden="false" customHeight="false" outlineLevel="0" collapsed="false">
      <c r="A2409" s="5" t="s">
        <v>15</v>
      </c>
      <c r="B2409" s="5" t="s">
        <v>66</v>
      </c>
      <c r="C2409" s="6" t="n">
        <v>38839</v>
      </c>
      <c r="D2409" s="5" t="s">
        <v>38</v>
      </c>
      <c r="E2409" s="7" t="n">
        <v>5000</v>
      </c>
      <c r="F2409" s="7" t="n">
        <v>94606</v>
      </c>
      <c r="G2409" s="7" t="n">
        <v>70954.5</v>
      </c>
      <c r="H2409" s="7" t="n">
        <v>23651.5</v>
      </c>
    </row>
    <row r="2410" customFormat="false" ht="12.75" hidden="false" customHeight="false" outlineLevel="0" collapsed="false">
      <c r="A2410" s="5" t="s">
        <v>15</v>
      </c>
      <c r="B2410" s="5" t="s">
        <v>26</v>
      </c>
      <c r="C2410" s="6" t="n">
        <v>38873</v>
      </c>
      <c r="D2410" s="5" t="s">
        <v>38</v>
      </c>
      <c r="E2410" s="7" t="n">
        <v>2000</v>
      </c>
      <c r="F2410" s="7" t="n">
        <v>33750</v>
      </c>
      <c r="G2410" s="7" t="n">
        <v>22275</v>
      </c>
      <c r="H2410" s="7" t="n">
        <v>11475</v>
      </c>
    </row>
    <row r="2411" customFormat="false" ht="12.75" hidden="false" customHeight="false" outlineLevel="0" collapsed="false">
      <c r="A2411" s="5" t="s">
        <v>15</v>
      </c>
      <c r="B2411" s="5" t="s">
        <v>51</v>
      </c>
      <c r="C2411" s="6" t="n">
        <v>38894</v>
      </c>
      <c r="D2411" s="5" t="s">
        <v>38</v>
      </c>
      <c r="E2411" s="7" t="n">
        <v>5000</v>
      </c>
      <c r="F2411" s="7" t="n">
        <v>99026</v>
      </c>
      <c r="G2411" s="7" t="n">
        <v>74269.5</v>
      </c>
      <c r="H2411" s="7" t="n">
        <v>24756.5</v>
      </c>
    </row>
    <row r="2412" customFormat="false" ht="12.75" hidden="false" customHeight="false" outlineLevel="0" collapsed="false">
      <c r="A2412" s="5" t="s">
        <v>15</v>
      </c>
      <c r="B2412" s="5" t="s">
        <v>37</v>
      </c>
      <c r="C2412" s="6" t="n">
        <v>38902</v>
      </c>
      <c r="D2412" s="5" t="s">
        <v>38</v>
      </c>
      <c r="E2412" s="7" t="n">
        <v>5000</v>
      </c>
      <c r="F2412" s="7" t="n">
        <v>95294</v>
      </c>
      <c r="G2412" s="7" t="n">
        <v>70517.56</v>
      </c>
      <c r="H2412" s="7" t="n">
        <v>24776.44</v>
      </c>
    </row>
    <row r="2413" customFormat="false" ht="12.75" hidden="false" customHeight="false" outlineLevel="0" collapsed="false">
      <c r="A2413" s="5" t="s">
        <v>15</v>
      </c>
      <c r="B2413" s="5" t="s">
        <v>87</v>
      </c>
      <c r="C2413" s="6" t="n">
        <v>38916</v>
      </c>
      <c r="D2413" s="5" t="s">
        <v>38</v>
      </c>
      <c r="E2413" s="7" t="n">
        <v>3000</v>
      </c>
      <c r="F2413" s="7" t="n">
        <v>59747</v>
      </c>
      <c r="G2413" s="7" t="n">
        <v>37640.61</v>
      </c>
      <c r="H2413" s="7" t="n">
        <v>22106.39</v>
      </c>
    </row>
    <row r="2414" customFormat="false" ht="12.75" hidden="false" customHeight="false" outlineLevel="0" collapsed="false">
      <c r="A2414" s="5" t="s">
        <v>15</v>
      </c>
      <c r="B2414" s="5" t="s">
        <v>69</v>
      </c>
      <c r="C2414" s="6" t="n">
        <v>38933</v>
      </c>
      <c r="D2414" s="5" t="s">
        <v>38</v>
      </c>
      <c r="E2414" s="7" t="n">
        <v>1000</v>
      </c>
      <c r="F2414" s="7" t="n">
        <v>11579</v>
      </c>
      <c r="G2414" s="7" t="n">
        <v>8452.67</v>
      </c>
      <c r="H2414" s="7" t="n">
        <v>3126.33</v>
      </c>
    </row>
    <row r="2415" customFormat="false" ht="12.75" hidden="false" customHeight="false" outlineLevel="0" collapsed="false">
      <c r="A2415" s="5" t="s">
        <v>15</v>
      </c>
      <c r="B2415" s="5" t="s">
        <v>56</v>
      </c>
      <c r="C2415" s="6" t="n">
        <v>38966</v>
      </c>
      <c r="D2415" s="5" t="s">
        <v>38</v>
      </c>
      <c r="E2415" s="7" t="n">
        <v>2000</v>
      </c>
      <c r="F2415" s="7" t="n">
        <v>45687</v>
      </c>
      <c r="G2415" s="7" t="n">
        <v>28325.94</v>
      </c>
      <c r="H2415" s="7" t="n">
        <v>17361.06</v>
      </c>
    </row>
    <row r="2416" customFormat="false" ht="12.75" hidden="false" customHeight="false" outlineLevel="0" collapsed="false">
      <c r="A2416" s="5" t="s">
        <v>15</v>
      </c>
      <c r="B2416" s="5" t="s">
        <v>60</v>
      </c>
      <c r="C2416" s="6" t="n">
        <v>38981</v>
      </c>
      <c r="D2416" s="5" t="s">
        <v>38</v>
      </c>
      <c r="E2416" s="7" t="n">
        <v>1000</v>
      </c>
      <c r="F2416" s="7" t="n">
        <v>26717</v>
      </c>
      <c r="G2416" s="7" t="n">
        <v>14427.18</v>
      </c>
      <c r="H2416" s="7" t="n">
        <v>12289.82</v>
      </c>
    </row>
    <row r="2417" customFormat="false" ht="12.75" hidden="false" customHeight="false" outlineLevel="0" collapsed="false">
      <c r="A2417" s="5" t="s">
        <v>15</v>
      </c>
      <c r="B2417" s="5" t="s">
        <v>44</v>
      </c>
      <c r="C2417" s="6" t="n">
        <v>39041</v>
      </c>
      <c r="D2417" s="5" t="s">
        <v>38</v>
      </c>
      <c r="E2417" s="7" t="n">
        <v>500</v>
      </c>
      <c r="F2417" s="7" t="n">
        <v>4305</v>
      </c>
      <c r="G2417" s="7" t="n">
        <v>3142.65</v>
      </c>
      <c r="H2417" s="7" t="n">
        <v>1162.35</v>
      </c>
    </row>
    <row r="2418" customFormat="false" ht="12.75" hidden="false" customHeight="false" outlineLevel="0" collapsed="false">
      <c r="A2418" s="5" t="s">
        <v>15</v>
      </c>
      <c r="B2418" s="5" t="s">
        <v>51</v>
      </c>
      <c r="C2418" s="6" t="n">
        <v>39069</v>
      </c>
      <c r="D2418" s="5" t="s">
        <v>38</v>
      </c>
      <c r="E2418" s="7" t="n">
        <v>1000</v>
      </c>
      <c r="F2418" s="7" t="n">
        <v>20007</v>
      </c>
      <c r="G2418" s="7" t="n">
        <v>17806.23</v>
      </c>
      <c r="H2418" s="7" t="n">
        <v>2200.77</v>
      </c>
    </row>
    <row r="2419" customFormat="false" ht="12.75" hidden="false" customHeight="false" outlineLevel="0" collapsed="false">
      <c r="A2419" s="5" t="s">
        <v>15</v>
      </c>
      <c r="B2419" s="5" t="s">
        <v>66</v>
      </c>
      <c r="C2419" s="6" t="n">
        <v>39071</v>
      </c>
      <c r="D2419" s="5" t="s">
        <v>38</v>
      </c>
      <c r="E2419" s="7" t="n">
        <v>5000</v>
      </c>
      <c r="F2419" s="7" t="n">
        <v>95761</v>
      </c>
      <c r="G2419" s="7" t="n">
        <v>82354.46</v>
      </c>
      <c r="H2419" s="7" t="n">
        <v>13406.54</v>
      </c>
    </row>
    <row r="2420" customFormat="false" ht="12.75" hidden="false" customHeight="false" outlineLevel="0" collapsed="false">
      <c r="A2420" s="5" t="s">
        <v>15</v>
      </c>
      <c r="B2420" s="5" t="s">
        <v>18</v>
      </c>
      <c r="C2420" s="6" t="n">
        <v>35067</v>
      </c>
      <c r="D2420" s="5" t="s">
        <v>19</v>
      </c>
      <c r="E2420" s="7" t="n">
        <v>2000</v>
      </c>
      <c r="F2420" s="7" t="n">
        <v>42110</v>
      </c>
      <c r="G2420" s="7" t="n">
        <v>35372.4</v>
      </c>
      <c r="H2420" s="7" t="n">
        <v>6737.6</v>
      </c>
    </row>
    <row r="2421" customFormat="false" ht="12.75" hidden="false" customHeight="false" outlineLevel="0" collapsed="false">
      <c r="A2421" s="5" t="s">
        <v>15</v>
      </c>
      <c r="B2421" s="5" t="s">
        <v>47</v>
      </c>
      <c r="C2421" s="6" t="n">
        <v>35086</v>
      </c>
      <c r="D2421" s="5" t="s">
        <v>19</v>
      </c>
      <c r="E2421" s="7" t="n">
        <v>4000</v>
      </c>
      <c r="F2421" s="7" t="n">
        <v>77115</v>
      </c>
      <c r="G2421" s="7" t="n">
        <v>63234.3</v>
      </c>
      <c r="H2421" s="7" t="n">
        <v>13880.7</v>
      </c>
    </row>
    <row r="2422" customFormat="false" ht="12.75" hidden="false" customHeight="false" outlineLevel="0" collapsed="false">
      <c r="A2422" s="5" t="s">
        <v>15</v>
      </c>
      <c r="B2422" s="5" t="s">
        <v>13</v>
      </c>
      <c r="C2422" s="6" t="n">
        <v>35089</v>
      </c>
      <c r="D2422" s="5" t="s">
        <v>19</v>
      </c>
      <c r="E2422" s="7" t="n">
        <v>4000</v>
      </c>
      <c r="F2422" s="7" t="n">
        <v>88840</v>
      </c>
      <c r="G2422" s="7" t="n">
        <v>66630</v>
      </c>
      <c r="H2422" s="7" t="n">
        <v>22210</v>
      </c>
    </row>
    <row r="2423" customFormat="false" ht="12.75" hidden="false" customHeight="false" outlineLevel="0" collapsed="false">
      <c r="A2423" s="5" t="s">
        <v>15</v>
      </c>
      <c r="B2423" s="5" t="s">
        <v>44</v>
      </c>
      <c r="C2423" s="6" t="n">
        <v>35130</v>
      </c>
      <c r="D2423" s="5" t="s">
        <v>19</v>
      </c>
      <c r="E2423" s="7" t="n">
        <v>4000</v>
      </c>
      <c r="F2423" s="7" t="n">
        <v>86704</v>
      </c>
      <c r="G2423" s="7" t="n">
        <v>77166.56</v>
      </c>
      <c r="H2423" s="7" t="n">
        <v>9537.44</v>
      </c>
    </row>
    <row r="2424" customFormat="false" ht="12.75" hidden="false" customHeight="false" outlineLevel="0" collapsed="false">
      <c r="A2424" s="5" t="s">
        <v>15</v>
      </c>
      <c r="B2424" s="5" t="s">
        <v>67</v>
      </c>
      <c r="C2424" s="6" t="n">
        <v>35151</v>
      </c>
      <c r="D2424" s="5" t="s">
        <v>19</v>
      </c>
      <c r="E2424" s="7" t="n">
        <v>2000</v>
      </c>
      <c r="F2424" s="7" t="n">
        <v>42039</v>
      </c>
      <c r="G2424" s="7" t="n">
        <v>31529.25</v>
      </c>
      <c r="H2424" s="7" t="n">
        <v>10509.75</v>
      </c>
    </row>
    <row r="2425" customFormat="false" ht="12.75" hidden="false" customHeight="false" outlineLevel="0" collapsed="false">
      <c r="A2425" s="5" t="s">
        <v>15</v>
      </c>
      <c r="B2425" s="5" t="s">
        <v>32</v>
      </c>
      <c r="C2425" s="6" t="n">
        <v>35160</v>
      </c>
      <c r="D2425" s="5" t="s">
        <v>19</v>
      </c>
      <c r="E2425" s="7" t="n">
        <v>4000</v>
      </c>
      <c r="F2425" s="7" t="n">
        <v>75916</v>
      </c>
      <c r="G2425" s="7" t="n">
        <v>56937</v>
      </c>
      <c r="H2425" s="7" t="n">
        <v>18979</v>
      </c>
    </row>
    <row r="2426" customFormat="false" ht="12.75" hidden="false" customHeight="false" outlineLevel="0" collapsed="false">
      <c r="A2426" s="5" t="s">
        <v>15</v>
      </c>
      <c r="B2426" s="5" t="s">
        <v>72</v>
      </c>
      <c r="C2426" s="6" t="n">
        <v>35186</v>
      </c>
      <c r="D2426" s="5" t="s">
        <v>19</v>
      </c>
      <c r="E2426" s="7" t="n">
        <v>2000</v>
      </c>
      <c r="F2426" s="7" t="n">
        <v>42584</v>
      </c>
      <c r="G2426" s="7" t="n">
        <v>28105.44</v>
      </c>
      <c r="H2426" s="7" t="n">
        <v>14478.56</v>
      </c>
    </row>
    <row r="2427" customFormat="false" ht="12.75" hidden="false" customHeight="false" outlineLevel="0" collapsed="false">
      <c r="A2427" s="5" t="s">
        <v>15</v>
      </c>
      <c r="B2427" s="5" t="s">
        <v>70</v>
      </c>
      <c r="C2427" s="6" t="n">
        <v>35228</v>
      </c>
      <c r="D2427" s="5" t="s">
        <v>19</v>
      </c>
      <c r="E2427" s="7" t="n">
        <v>4000</v>
      </c>
      <c r="F2427" s="7" t="n">
        <v>83426</v>
      </c>
      <c r="G2427" s="7" t="n">
        <v>67575.06</v>
      </c>
      <c r="H2427" s="7" t="n">
        <v>15850.94</v>
      </c>
    </row>
    <row r="2428" customFormat="false" ht="12.75" hidden="false" customHeight="false" outlineLevel="0" collapsed="false">
      <c r="A2428" s="5" t="s">
        <v>15</v>
      </c>
      <c r="B2428" s="5" t="s">
        <v>52</v>
      </c>
      <c r="C2428" s="6" t="n">
        <v>35235</v>
      </c>
      <c r="D2428" s="5" t="s">
        <v>19</v>
      </c>
      <c r="E2428" s="7" t="n">
        <v>3000</v>
      </c>
      <c r="F2428" s="7" t="n">
        <v>57279</v>
      </c>
      <c r="G2428" s="7" t="n">
        <v>31503.45</v>
      </c>
      <c r="H2428" s="7" t="n">
        <v>25775.55</v>
      </c>
    </row>
    <row r="2429" customFormat="false" ht="12.75" hidden="false" customHeight="false" outlineLevel="0" collapsed="false">
      <c r="A2429" s="5" t="s">
        <v>15</v>
      </c>
      <c r="B2429" s="5" t="s">
        <v>67</v>
      </c>
      <c r="C2429" s="6" t="n">
        <v>35251</v>
      </c>
      <c r="D2429" s="5" t="s">
        <v>19</v>
      </c>
      <c r="E2429" s="7" t="n">
        <v>3000</v>
      </c>
      <c r="F2429" s="7" t="n">
        <v>64868</v>
      </c>
      <c r="G2429" s="7" t="n">
        <v>42164.2</v>
      </c>
      <c r="H2429" s="7" t="n">
        <v>22703.8</v>
      </c>
    </row>
    <row r="2430" customFormat="false" ht="12.75" hidden="false" customHeight="false" outlineLevel="0" collapsed="false">
      <c r="A2430" s="5" t="s">
        <v>15</v>
      </c>
      <c r="B2430" s="5" t="s">
        <v>53</v>
      </c>
      <c r="C2430" s="6" t="n">
        <v>35340</v>
      </c>
      <c r="D2430" s="5" t="s">
        <v>19</v>
      </c>
      <c r="E2430" s="7" t="n">
        <v>4000</v>
      </c>
      <c r="F2430" s="7" t="n">
        <v>77189</v>
      </c>
      <c r="G2430" s="7" t="n">
        <v>59435.53</v>
      </c>
      <c r="H2430" s="7" t="n">
        <v>17753.47</v>
      </c>
    </row>
    <row r="2431" customFormat="false" ht="12.75" hidden="false" customHeight="false" outlineLevel="0" collapsed="false">
      <c r="A2431" s="5" t="s">
        <v>15</v>
      </c>
      <c r="B2431" s="5" t="s">
        <v>47</v>
      </c>
      <c r="C2431" s="6" t="n">
        <v>35517</v>
      </c>
      <c r="D2431" s="5" t="s">
        <v>19</v>
      </c>
      <c r="E2431" s="7" t="n">
        <v>1000</v>
      </c>
      <c r="F2431" s="7" t="n">
        <v>10959</v>
      </c>
      <c r="G2431" s="7" t="n">
        <v>9424.74</v>
      </c>
      <c r="H2431" s="7" t="n">
        <v>1534.26</v>
      </c>
    </row>
    <row r="2432" customFormat="false" ht="12.75" hidden="false" customHeight="false" outlineLevel="0" collapsed="false">
      <c r="A2432" s="5" t="s">
        <v>15</v>
      </c>
      <c r="B2432" s="5" t="s">
        <v>65</v>
      </c>
      <c r="C2432" s="6" t="n">
        <v>35521</v>
      </c>
      <c r="D2432" s="5" t="s">
        <v>19</v>
      </c>
      <c r="E2432" s="7" t="n">
        <v>4000</v>
      </c>
      <c r="F2432" s="7" t="n">
        <v>71497</v>
      </c>
      <c r="G2432" s="7" t="n">
        <v>53622.75</v>
      </c>
      <c r="H2432" s="7" t="n">
        <v>17874.25</v>
      </c>
    </row>
    <row r="2433" customFormat="false" ht="12.75" hidden="false" customHeight="false" outlineLevel="0" collapsed="false">
      <c r="A2433" s="5" t="s">
        <v>15</v>
      </c>
      <c r="B2433" s="5" t="s">
        <v>24</v>
      </c>
      <c r="C2433" s="6" t="n">
        <v>35524</v>
      </c>
      <c r="D2433" s="5" t="s">
        <v>19</v>
      </c>
      <c r="E2433" s="7" t="n">
        <v>2000</v>
      </c>
      <c r="F2433" s="7" t="n">
        <v>45860</v>
      </c>
      <c r="G2433" s="7" t="n">
        <v>35312.2</v>
      </c>
      <c r="H2433" s="7" t="n">
        <v>10547.8</v>
      </c>
    </row>
    <row r="2434" customFormat="false" ht="12.75" hidden="false" customHeight="false" outlineLevel="0" collapsed="false">
      <c r="A2434" s="5" t="s">
        <v>15</v>
      </c>
      <c r="B2434" s="5" t="s">
        <v>73</v>
      </c>
      <c r="C2434" s="6" t="n">
        <v>35527</v>
      </c>
      <c r="D2434" s="5" t="s">
        <v>19</v>
      </c>
      <c r="E2434" s="7" t="n">
        <v>1000</v>
      </c>
      <c r="F2434" s="7" t="n">
        <v>15798</v>
      </c>
      <c r="G2434" s="7" t="n">
        <v>9952.74</v>
      </c>
      <c r="H2434" s="7" t="n">
        <v>5845.26</v>
      </c>
    </row>
    <row r="2435" customFormat="false" ht="12.75" hidden="false" customHeight="false" outlineLevel="0" collapsed="false">
      <c r="A2435" s="5" t="s">
        <v>15</v>
      </c>
      <c r="B2435" s="5" t="s">
        <v>46</v>
      </c>
      <c r="C2435" s="6" t="n">
        <v>35566</v>
      </c>
      <c r="D2435" s="5" t="s">
        <v>19</v>
      </c>
      <c r="E2435" s="7" t="n">
        <v>4000</v>
      </c>
      <c r="F2435" s="7" t="n">
        <v>87709</v>
      </c>
      <c r="G2435" s="7" t="n">
        <v>78938.1</v>
      </c>
      <c r="H2435" s="7" t="n">
        <v>8770.9</v>
      </c>
    </row>
    <row r="2436" customFormat="false" ht="12.75" hidden="false" customHeight="false" outlineLevel="0" collapsed="false">
      <c r="A2436" s="5" t="s">
        <v>15</v>
      </c>
      <c r="B2436" s="5" t="s">
        <v>58</v>
      </c>
      <c r="C2436" s="6" t="n">
        <v>35579</v>
      </c>
      <c r="D2436" s="5" t="s">
        <v>19</v>
      </c>
      <c r="E2436" s="7" t="n">
        <v>5000</v>
      </c>
      <c r="F2436" s="7" t="n">
        <v>95021</v>
      </c>
      <c r="G2436" s="7" t="n">
        <v>81718.06</v>
      </c>
      <c r="H2436" s="7" t="n">
        <v>13302.94</v>
      </c>
    </row>
    <row r="2437" customFormat="false" ht="12.75" hidden="false" customHeight="false" outlineLevel="0" collapsed="false">
      <c r="A2437" s="5" t="s">
        <v>15</v>
      </c>
      <c r="B2437" s="5" t="s">
        <v>71</v>
      </c>
      <c r="C2437" s="6" t="n">
        <v>35608</v>
      </c>
      <c r="D2437" s="5" t="s">
        <v>19</v>
      </c>
      <c r="E2437" s="7" t="n">
        <v>800</v>
      </c>
      <c r="F2437" s="7" t="n">
        <v>1929</v>
      </c>
      <c r="G2437" s="7" t="n">
        <v>1215.27</v>
      </c>
      <c r="H2437" s="7" t="n">
        <v>713.73</v>
      </c>
    </row>
    <row r="2438" customFormat="false" ht="12.75" hidden="false" customHeight="false" outlineLevel="0" collapsed="false">
      <c r="A2438" s="5" t="s">
        <v>15</v>
      </c>
      <c r="B2438" s="5" t="s">
        <v>72</v>
      </c>
      <c r="C2438" s="6" t="n">
        <v>35668</v>
      </c>
      <c r="D2438" s="5" t="s">
        <v>19</v>
      </c>
      <c r="E2438" s="7" t="n">
        <v>4000</v>
      </c>
      <c r="F2438" s="7" t="n">
        <v>76589</v>
      </c>
      <c r="G2438" s="7" t="n">
        <v>42123.95</v>
      </c>
      <c r="H2438" s="7" t="n">
        <v>34465.05</v>
      </c>
    </row>
    <row r="2439" customFormat="false" ht="12.75" hidden="false" customHeight="false" outlineLevel="0" collapsed="false">
      <c r="A2439" s="5" t="s">
        <v>15</v>
      </c>
      <c r="B2439" s="5" t="s">
        <v>51</v>
      </c>
      <c r="C2439" s="6" t="n">
        <v>35676</v>
      </c>
      <c r="D2439" s="5" t="s">
        <v>19</v>
      </c>
      <c r="E2439" s="7" t="n">
        <v>4000</v>
      </c>
      <c r="F2439" s="7" t="n">
        <v>81197</v>
      </c>
      <c r="G2439" s="7" t="n">
        <v>59273.81</v>
      </c>
      <c r="H2439" s="7" t="n">
        <v>21923.19</v>
      </c>
    </row>
    <row r="2440" customFormat="false" ht="12.75" hidden="false" customHeight="false" outlineLevel="0" collapsed="false">
      <c r="A2440" s="5" t="s">
        <v>15</v>
      </c>
      <c r="B2440" s="5" t="s">
        <v>30</v>
      </c>
      <c r="C2440" s="6" t="n">
        <v>35688</v>
      </c>
      <c r="D2440" s="5" t="s">
        <v>19</v>
      </c>
      <c r="E2440" s="7" t="n">
        <v>5000</v>
      </c>
      <c r="F2440" s="7" t="n">
        <v>94232</v>
      </c>
      <c r="G2440" s="7" t="n">
        <v>51827.6</v>
      </c>
      <c r="H2440" s="7" t="n">
        <v>42404.4</v>
      </c>
    </row>
    <row r="2441" customFormat="false" ht="12.75" hidden="false" customHeight="false" outlineLevel="0" collapsed="false">
      <c r="A2441" s="5" t="s">
        <v>15</v>
      </c>
      <c r="B2441" s="5" t="s">
        <v>16</v>
      </c>
      <c r="C2441" s="6" t="n">
        <v>35740</v>
      </c>
      <c r="D2441" s="5" t="s">
        <v>19</v>
      </c>
      <c r="E2441" s="7" t="n">
        <v>5000</v>
      </c>
      <c r="F2441" s="7" t="n">
        <v>97917</v>
      </c>
      <c r="G2441" s="7" t="n">
        <v>73437.75</v>
      </c>
      <c r="H2441" s="7" t="n">
        <v>24479.25</v>
      </c>
    </row>
    <row r="2442" customFormat="false" ht="12.75" hidden="false" customHeight="false" outlineLevel="0" collapsed="false">
      <c r="A2442" s="5" t="s">
        <v>15</v>
      </c>
      <c r="B2442" s="5" t="s">
        <v>16</v>
      </c>
      <c r="C2442" s="6" t="n">
        <v>35794</v>
      </c>
      <c r="D2442" s="5" t="s">
        <v>19</v>
      </c>
      <c r="E2442" s="7" t="n">
        <v>1000</v>
      </c>
      <c r="F2442" s="7" t="n">
        <v>23645</v>
      </c>
      <c r="G2442" s="7" t="n">
        <v>17733.75</v>
      </c>
      <c r="H2442" s="7" t="n">
        <v>5911.25</v>
      </c>
    </row>
    <row r="2443" customFormat="false" ht="12.75" hidden="false" customHeight="false" outlineLevel="0" collapsed="false">
      <c r="A2443" s="5" t="s">
        <v>15</v>
      </c>
      <c r="B2443" s="5" t="s">
        <v>34</v>
      </c>
      <c r="C2443" s="6" t="n">
        <v>35908</v>
      </c>
      <c r="D2443" s="5" t="s">
        <v>19</v>
      </c>
      <c r="E2443" s="7" t="n">
        <v>2000</v>
      </c>
      <c r="F2443" s="7" t="n">
        <v>48037</v>
      </c>
      <c r="G2443" s="7" t="n">
        <v>34586.64</v>
      </c>
      <c r="H2443" s="7" t="n">
        <v>13450.36</v>
      </c>
    </row>
    <row r="2444" customFormat="false" ht="12.75" hidden="false" customHeight="false" outlineLevel="0" collapsed="false">
      <c r="A2444" s="5" t="s">
        <v>15</v>
      </c>
      <c r="B2444" s="5" t="s">
        <v>78</v>
      </c>
      <c r="C2444" s="6" t="n">
        <v>35951</v>
      </c>
      <c r="D2444" s="5" t="s">
        <v>19</v>
      </c>
      <c r="E2444" s="7" t="n">
        <v>3000</v>
      </c>
      <c r="F2444" s="7" t="n">
        <v>50275</v>
      </c>
      <c r="G2444" s="7" t="n">
        <v>28656.75</v>
      </c>
      <c r="H2444" s="7" t="n">
        <v>21618.25</v>
      </c>
    </row>
    <row r="2445" customFormat="false" ht="12.75" hidden="false" customHeight="false" outlineLevel="0" collapsed="false">
      <c r="A2445" s="5" t="s">
        <v>15</v>
      </c>
      <c r="B2445" s="5" t="s">
        <v>51</v>
      </c>
      <c r="C2445" s="6" t="n">
        <v>35978</v>
      </c>
      <c r="D2445" s="5" t="s">
        <v>19</v>
      </c>
      <c r="E2445" s="7" t="n">
        <v>3000</v>
      </c>
      <c r="F2445" s="7" t="n">
        <v>60423</v>
      </c>
      <c r="G2445" s="7" t="n">
        <v>47734.17</v>
      </c>
      <c r="H2445" s="7" t="n">
        <v>12688.83</v>
      </c>
    </row>
    <row r="2446" customFormat="false" ht="12.75" hidden="false" customHeight="false" outlineLevel="0" collapsed="false">
      <c r="A2446" s="5" t="s">
        <v>15</v>
      </c>
      <c r="B2446" s="5" t="s">
        <v>68</v>
      </c>
      <c r="C2446" s="6" t="n">
        <v>36053</v>
      </c>
      <c r="D2446" s="5" t="s">
        <v>19</v>
      </c>
      <c r="E2446" s="7" t="n">
        <v>5000</v>
      </c>
      <c r="F2446" s="7" t="n">
        <v>96702</v>
      </c>
      <c r="G2446" s="7" t="n">
        <v>70592.46</v>
      </c>
      <c r="H2446" s="7" t="n">
        <v>26109.54</v>
      </c>
    </row>
    <row r="2447" customFormat="false" ht="12.75" hidden="false" customHeight="false" outlineLevel="0" collapsed="false">
      <c r="A2447" s="5" t="s">
        <v>15</v>
      </c>
      <c r="B2447" s="5" t="s">
        <v>64</v>
      </c>
      <c r="C2447" s="6" t="n">
        <v>36081</v>
      </c>
      <c r="D2447" s="5" t="s">
        <v>19</v>
      </c>
      <c r="E2447" s="7" t="n">
        <v>3000</v>
      </c>
      <c r="F2447" s="7" t="n">
        <v>66899</v>
      </c>
      <c r="G2447" s="7" t="n">
        <v>50174.25</v>
      </c>
      <c r="H2447" s="7" t="n">
        <v>16724.75</v>
      </c>
    </row>
    <row r="2448" customFormat="false" ht="12.75" hidden="false" customHeight="false" outlineLevel="0" collapsed="false">
      <c r="A2448" s="5" t="s">
        <v>15</v>
      </c>
      <c r="B2448" s="5" t="s">
        <v>26</v>
      </c>
      <c r="C2448" s="6" t="n">
        <v>36153</v>
      </c>
      <c r="D2448" s="5" t="s">
        <v>19</v>
      </c>
      <c r="E2448" s="7" t="n">
        <v>4000</v>
      </c>
      <c r="F2448" s="7" t="n">
        <v>81414</v>
      </c>
      <c r="G2448" s="7" t="n">
        <v>61060.5</v>
      </c>
      <c r="H2448" s="7" t="n">
        <v>20353.5</v>
      </c>
    </row>
    <row r="2449" customFormat="false" ht="12.75" hidden="false" customHeight="false" outlineLevel="0" collapsed="false">
      <c r="A2449" s="5" t="s">
        <v>15</v>
      </c>
      <c r="B2449" s="5" t="s">
        <v>47</v>
      </c>
      <c r="C2449" s="6" t="n">
        <v>36188</v>
      </c>
      <c r="D2449" s="5" t="s">
        <v>19</v>
      </c>
      <c r="E2449" s="7" t="n">
        <v>800</v>
      </c>
      <c r="F2449" s="7" t="n">
        <v>9294</v>
      </c>
      <c r="G2449" s="7" t="n">
        <v>6970.5</v>
      </c>
      <c r="H2449" s="7" t="n">
        <v>2323.5</v>
      </c>
    </row>
    <row r="2450" customFormat="false" ht="12.75" hidden="false" customHeight="false" outlineLevel="0" collapsed="false">
      <c r="A2450" s="5" t="s">
        <v>15</v>
      </c>
      <c r="B2450" s="5" t="s">
        <v>86</v>
      </c>
      <c r="C2450" s="6" t="n">
        <v>36255</v>
      </c>
      <c r="D2450" s="5" t="s">
        <v>19</v>
      </c>
      <c r="E2450" s="7" t="n">
        <v>4000</v>
      </c>
      <c r="F2450" s="7" t="n">
        <v>73580</v>
      </c>
      <c r="G2450" s="7" t="n">
        <v>55185</v>
      </c>
      <c r="H2450" s="7" t="n">
        <v>18395</v>
      </c>
    </row>
    <row r="2451" customFormat="false" ht="12.75" hidden="false" customHeight="false" outlineLevel="0" collapsed="false">
      <c r="A2451" s="5" t="s">
        <v>15</v>
      </c>
      <c r="B2451" s="5" t="s">
        <v>57</v>
      </c>
      <c r="C2451" s="6" t="n">
        <v>36306</v>
      </c>
      <c r="D2451" s="5" t="s">
        <v>19</v>
      </c>
      <c r="E2451" s="7" t="n">
        <v>5000</v>
      </c>
      <c r="F2451" s="7" t="n">
        <v>96259</v>
      </c>
      <c r="G2451" s="7" t="n">
        <v>72194.25</v>
      </c>
      <c r="H2451" s="7" t="n">
        <v>24064.75</v>
      </c>
    </row>
    <row r="2452" customFormat="false" ht="12.75" hidden="false" customHeight="false" outlineLevel="0" collapsed="false">
      <c r="A2452" s="5" t="s">
        <v>15</v>
      </c>
      <c r="B2452" s="5" t="s">
        <v>69</v>
      </c>
      <c r="C2452" s="6" t="n">
        <v>36312</v>
      </c>
      <c r="D2452" s="5" t="s">
        <v>19</v>
      </c>
      <c r="E2452" s="7" t="n">
        <v>1000</v>
      </c>
      <c r="F2452" s="7" t="n">
        <v>13227</v>
      </c>
      <c r="G2452" s="7" t="n">
        <v>8729.82</v>
      </c>
      <c r="H2452" s="7" t="n">
        <v>4497.18</v>
      </c>
    </row>
    <row r="2453" customFormat="false" ht="12.75" hidden="false" customHeight="false" outlineLevel="0" collapsed="false">
      <c r="A2453" s="5" t="s">
        <v>15</v>
      </c>
      <c r="B2453" s="5" t="s">
        <v>60</v>
      </c>
      <c r="C2453" s="6" t="n">
        <v>36318</v>
      </c>
      <c r="D2453" s="5" t="s">
        <v>19</v>
      </c>
      <c r="E2453" s="7" t="n">
        <v>1000</v>
      </c>
      <c r="F2453" s="7" t="n">
        <v>17375</v>
      </c>
      <c r="G2453" s="7" t="n">
        <v>14073.75</v>
      </c>
      <c r="H2453" s="7" t="n">
        <v>3301.25</v>
      </c>
    </row>
    <row r="2454" customFormat="false" ht="12.75" hidden="false" customHeight="false" outlineLevel="0" collapsed="false">
      <c r="A2454" s="5" t="s">
        <v>15</v>
      </c>
      <c r="B2454" s="5" t="s">
        <v>37</v>
      </c>
      <c r="C2454" s="6" t="n">
        <v>36350</v>
      </c>
      <c r="D2454" s="5" t="s">
        <v>19</v>
      </c>
      <c r="E2454" s="7" t="n">
        <v>2000</v>
      </c>
      <c r="F2454" s="7" t="n">
        <v>32809</v>
      </c>
      <c r="G2454" s="7" t="n">
        <v>17716.86</v>
      </c>
      <c r="H2454" s="7" t="n">
        <v>15092.14</v>
      </c>
    </row>
    <row r="2455" customFormat="false" ht="12.75" hidden="false" customHeight="false" outlineLevel="0" collapsed="false">
      <c r="A2455" s="5" t="s">
        <v>15</v>
      </c>
      <c r="B2455" s="5" t="s">
        <v>63</v>
      </c>
      <c r="C2455" s="6" t="n">
        <v>36385</v>
      </c>
      <c r="D2455" s="5" t="s">
        <v>19</v>
      </c>
      <c r="E2455" s="7" t="n">
        <v>3000</v>
      </c>
      <c r="F2455" s="7" t="n">
        <v>58821</v>
      </c>
      <c r="G2455" s="7" t="n">
        <v>49997.85</v>
      </c>
      <c r="H2455" s="7" t="n">
        <v>8823.15</v>
      </c>
    </row>
    <row r="2456" customFormat="false" ht="12.75" hidden="false" customHeight="false" outlineLevel="0" collapsed="false">
      <c r="A2456" s="5" t="s">
        <v>15</v>
      </c>
      <c r="B2456" s="5" t="s">
        <v>56</v>
      </c>
      <c r="C2456" s="6" t="n">
        <v>36410</v>
      </c>
      <c r="D2456" s="5" t="s">
        <v>19</v>
      </c>
      <c r="E2456" s="7" t="n">
        <v>4000</v>
      </c>
      <c r="F2456" s="7" t="n">
        <v>87729</v>
      </c>
      <c r="G2456" s="7" t="n">
        <v>53514.69</v>
      </c>
      <c r="H2456" s="7" t="n">
        <v>34214.31</v>
      </c>
    </row>
    <row r="2457" customFormat="false" ht="12.75" hidden="false" customHeight="false" outlineLevel="0" collapsed="false">
      <c r="A2457" s="5" t="s">
        <v>15</v>
      </c>
      <c r="B2457" s="5" t="s">
        <v>70</v>
      </c>
      <c r="C2457" s="6" t="n">
        <v>36473</v>
      </c>
      <c r="D2457" s="5" t="s">
        <v>19</v>
      </c>
      <c r="E2457" s="7" t="n">
        <v>3000</v>
      </c>
      <c r="F2457" s="7" t="n">
        <v>69927</v>
      </c>
      <c r="G2457" s="7" t="n">
        <v>60836.49</v>
      </c>
      <c r="H2457" s="7" t="n">
        <v>9090.51</v>
      </c>
    </row>
    <row r="2458" customFormat="false" ht="12.75" hidden="false" customHeight="false" outlineLevel="0" collapsed="false">
      <c r="A2458" s="5" t="s">
        <v>15</v>
      </c>
      <c r="B2458" s="5" t="s">
        <v>63</v>
      </c>
      <c r="C2458" s="6" t="n">
        <v>36503</v>
      </c>
      <c r="D2458" s="5" t="s">
        <v>19</v>
      </c>
      <c r="E2458" s="7" t="n">
        <v>2000</v>
      </c>
      <c r="F2458" s="7" t="n">
        <v>39969</v>
      </c>
      <c r="G2458" s="7" t="n">
        <v>31975.2</v>
      </c>
      <c r="H2458" s="7" t="n">
        <v>7993.8</v>
      </c>
    </row>
    <row r="2459" customFormat="false" ht="12.75" hidden="false" customHeight="false" outlineLevel="0" collapsed="false">
      <c r="A2459" s="5" t="s">
        <v>15</v>
      </c>
      <c r="B2459" s="5" t="s">
        <v>77</v>
      </c>
      <c r="C2459" s="6" t="n">
        <v>36508</v>
      </c>
      <c r="D2459" s="5" t="s">
        <v>19</v>
      </c>
      <c r="E2459" s="7" t="n">
        <v>4000</v>
      </c>
      <c r="F2459" s="7" t="n">
        <v>73084</v>
      </c>
      <c r="G2459" s="7" t="n">
        <v>51158.8</v>
      </c>
      <c r="H2459" s="7" t="n">
        <v>21925.2</v>
      </c>
    </row>
    <row r="2460" customFormat="false" ht="12.75" hidden="false" customHeight="false" outlineLevel="0" collapsed="false">
      <c r="A2460" s="5" t="s">
        <v>15</v>
      </c>
      <c r="B2460" s="5" t="s">
        <v>75</v>
      </c>
      <c r="C2460" s="6" t="n">
        <v>36529</v>
      </c>
      <c r="D2460" s="5" t="s">
        <v>19</v>
      </c>
      <c r="E2460" s="7" t="n">
        <v>4000</v>
      </c>
      <c r="F2460" s="7" t="n">
        <v>89669</v>
      </c>
      <c r="G2460" s="7" t="n">
        <v>56491.47</v>
      </c>
      <c r="H2460" s="7" t="n">
        <v>33177.53</v>
      </c>
    </row>
    <row r="2461" customFormat="false" ht="12.75" hidden="false" customHeight="false" outlineLevel="0" collapsed="false">
      <c r="A2461" s="5" t="s">
        <v>15</v>
      </c>
      <c r="B2461" s="5" t="s">
        <v>72</v>
      </c>
      <c r="C2461" s="6" t="n">
        <v>36545</v>
      </c>
      <c r="D2461" s="5" t="s">
        <v>19</v>
      </c>
      <c r="E2461" s="7" t="n">
        <v>5000</v>
      </c>
      <c r="F2461" s="7" t="n">
        <v>97821</v>
      </c>
      <c r="G2461" s="7" t="n">
        <v>83147.85</v>
      </c>
      <c r="H2461" s="7" t="n">
        <v>14673.15</v>
      </c>
    </row>
    <row r="2462" customFormat="false" ht="12.75" hidden="false" customHeight="false" outlineLevel="0" collapsed="false">
      <c r="A2462" s="5" t="s">
        <v>15</v>
      </c>
      <c r="B2462" s="5" t="s">
        <v>63</v>
      </c>
      <c r="C2462" s="6" t="n">
        <v>36565</v>
      </c>
      <c r="D2462" s="5" t="s">
        <v>19</v>
      </c>
      <c r="E2462" s="7" t="n">
        <v>1000</v>
      </c>
      <c r="F2462" s="7" t="n">
        <v>24962</v>
      </c>
      <c r="G2462" s="7" t="n">
        <v>18971.12</v>
      </c>
      <c r="H2462" s="7" t="n">
        <v>5990.88</v>
      </c>
    </row>
    <row r="2463" customFormat="false" ht="12.75" hidden="false" customHeight="false" outlineLevel="0" collapsed="false">
      <c r="A2463" s="5" t="s">
        <v>15</v>
      </c>
      <c r="B2463" s="5" t="s">
        <v>62</v>
      </c>
      <c r="C2463" s="6" t="n">
        <v>36577</v>
      </c>
      <c r="D2463" s="5" t="s">
        <v>19</v>
      </c>
      <c r="E2463" s="7" t="n">
        <v>3000</v>
      </c>
      <c r="F2463" s="7" t="n">
        <v>67868</v>
      </c>
      <c r="G2463" s="7" t="n">
        <v>44792.88</v>
      </c>
      <c r="H2463" s="7" t="n">
        <v>23075.12</v>
      </c>
    </row>
    <row r="2464" customFormat="false" ht="12.75" hidden="false" customHeight="false" outlineLevel="0" collapsed="false">
      <c r="A2464" s="5" t="s">
        <v>15</v>
      </c>
      <c r="B2464" s="5" t="s">
        <v>58</v>
      </c>
      <c r="C2464" s="6" t="n">
        <v>36600</v>
      </c>
      <c r="D2464" s="5" t="s">
        <v>19</v>
      </c>
      <c r="E2464" s="7" t="n">
        <v>3000</v>
      </c>
      <c r="F2464" s="7" t="n">
        <v>50699</v>
      </c>
      <c r="G2464" s="7" t="n">
        <v>28898.43</v>
      </c>
      <c r="H2464" s="7" t="n">
        <v>21800.57</v>
      </c>
    </row>
    <row r="2465" customFormat="false" ht="12.75" hidden="false" customHeight="false" outlineLevel="0" collapsed="false">
      <c r="A2465" s="5" t="s">
        <v>15</v>
      </c>
      <c r="B2465" s="5" t="s">
        <v>85</v>
      </c>
      <c r="C2465" s="6" t="n">
        <v>36609</v>
      </c>
      <c r="D2465" s="5" t="s">
        <v>19</v>
      </c>
      <c r="E2465" s="7" t="n">
        <v>3000</v>
      </c>
      <c r="F2465" s="7" t="n">
        <v>66474</v>
      </c>
      <c r="G2465" s="7" t="n">
        <v>59161.86</v>
      </c>
      <c r="H2465" s="7" t="n">
        <v>7312.14</v>
      </c>
    </row>
    <row r="2466" customFormat="false" ht="12.75" hidden="false" customHeight="false" outlineLevel="0" collapsed="false">
      <c r="A2466" s="5" t="s">
        <v>15</v>
      </c>
      <c r="B2466" s="5" t="s">
        <v>40</v>
      </c>
      <c r="C2466" s="6" t="n">
        <v>36634</v>
      </c>
      <c r="D2466" s="5" t="s">
        <v>19</v>
      </c>
      <c r="E2466" s="7" t="n">
        <v>5000</v>
      </c>
      <c r="F2466" s="7" t="n">
        <v>95941</v>
      </c>
      <c r="G2466" s="7" t="n">
        <v>63321.06</v>
      </c>
      <c r="H2466" s="7" t="n">
        <v>32619.94</v>
      </c>
    </row>
    <row r="2467" customFormat="false" ht="12.75" hidden="false" customHeight="false" outlineLevel="0" collapsed="false">
      <c r="A2467" s="5" t="s">
        <v>15</v>
      </c>
      <c r="B2467" s="5" t="s">
        <v>72</v>
      </c>
      <c r="C2467" s="6" t="n">
        <v>36683</v>
      </c>
      <c r="D2467" s="5" t="s">
        <v>19</v>
      </c>
      <c r="E2467" s="7" t="n">
        <v>1000</v>
      </c>
      <c r="F2467" s="7" t="n">
        <v>24877</v>
      </c>
      <c r="G2467" s="7" t="n">
        <v>15672.51</v>
      </c>
      <c r="H2467" s="7" t="n">
        <v>9204.49</v>
      </c>
    </row>
    <row r="2468" customFormat="false" ht="12.75" hidden="false" customHeight="false" outlineLevel="0" collapsed="false">
      <c r="A2468" s="5" t="s">
        <v>15</v>
      </c>
      <c r="B2468" s="5" t="s">
        <v>32</v>
      </c>
      <c r="C2468" s="6" t="n">
        <v>36704</v>
      </c>
      <c r="D2468" s="5" t="s">
        <v>19</v>
      </c>
      <c r="E2468" s="7" t="n">
        <v>5000</v>
      </c>
      <c r="F2468" s="7" t="n">
        <v>90996</v>
      </c>
      <c r="G2468" s="7" t="n">
        <v>50047.8</v>
      </c>
      <c r="H2468" s="7" t="n">
        <v>40948.2</v>
      </c>
    </row>
    <row r="2469" customFormat="false" ht="12.75" hidden="false" customHeight="false" outlineLevel="0" collapsed="false">
      <c r="A2469" s="5" t="s">
        <v>15</v>
      </c>
      <c r="B2469" s="5" t="s">
        <v>59</v>
      </c>
      <c r="C2469" s="6" t="n">
        <v>36801</v>
      </c>
      <c r="D2469" s="5" t="s">
        <v>19</v>
      </c>
      <c r="E2469" s="7" t="n">
        <v>3000</v>
      </c>
      <c r="F2469" s="7" t="n">
        <v>55890</v>
      </c>
      <c r="G2469" s="7" t="n">
        <v>41917.5</v>
      </c>
      <c r="H2469" s="7" t="n">
        <v>13972.5</v>
      </c>
    </row>
    <row r="2470" customFormat="false" ht="12.75" hidden="false" customHeight="false" outlineLevel="0" collapsed="false">
      <c r="A2470" s="5" t="s">
        <v>15</v>
      </c>
      <c r="B2470" s="5" t="s">
        <v>56</v>
      </c>
      <c r="C2470" s="6" t="n">
        <v>36823</v>
      </c>
      <c r="D2470" s="5" t="s">
        <v>19</v>
      </c>
      <c r="E2470" s="7" t="n">
        <v>700</v>
      </c>
      <c r="F2470" s="7" t="n">
        <v>1590</v>
      </c>
      <c r="G2470" s="7" t="n">
        <v>1017.6</v>
      </c>
      <c r="H2470" s="7" t="n">
        <v>572.4</v>
      </c>
    </row>
    <row r="2471" customFormat="false" ht="12.75" hidden="false" customHeight="false" outlineLevel="0" collapsed="false">
      <c r="A2471" s="5" t="s">
        <v>15</v>
      </c>
      <c r="B2471" s="5" t="s">
        <v>83</v>
      </c>
      <c r="C2471" s="6" t="n">
        <v>36854</v>
      </c>
      <c r="D2471" s="5" t="s">
        <v>19</v>
      </c>
      <c r="E2471" s="7" t="n">
        <v>3000</v>
      </c>
      <c r="F2471" s="7" t="n">
        <v>69836</v>
      </c>
      <c r="G2471" s="7" t="n">
        <v>42599.96</v>
      </c>
      <c r="H2471" s="7" t="n">
        <v>27236.04</v>
      </c>
    </row>
    <row r="2472" customFormat="false" ht="12.75" hidden="false" customHeight="false" outlineLevel="0" collapsed="false">
      <c r="A2472" s="5" t="s">
        <v>15</v>
      </c>
      <c r="B2472" s="5" t="s">
        <v>73</v>
      </c>
      <c r="C2472" s="6" t="n">
        <v>36873</v>
      </c>
      <c r="D2472" s="5" t="s">
        <v>19</v>
      </c>
      <c r="E2472" s="7" t="n">
        <v>5000</v>
      </c>
      <c r="F2472" s="7" t="n">
        <v>98527</v>
      </c>
      <c r="G2472" s="7" t="n">
        <v>88674.3</v>
      </c>
      <c r="H2472" s="7" t="n">
        <v>9852.7</v>
      </c>
    </row>
    <row r="2473" customFormat="false" ht="12.75" hidden="false" customHeight="false" outlineLevel="0" collapsed="false">
      <c r="A2473" s="5" t="s">
        <v>15</v>
      </c>
      <c r="B2473" s="5" t="s">
        <v>46</v>
      </c>
      <c r="C2473" s="6" t="n">
        <v>36931</v>
      </c>
      <c r="D2473" s="5" t="s">
        <v>19</v>
      </c>
      <c r="E2473" s="7" t="n">
        <v>300</v>
      </c>
      <c r="F2473" s="7" t="n">
        <v>7617</v>
      </c>
      <c r="G2473" s="7" t="n">
        <v>6245.94</v>
      </c>
      <c r="H2473" s="7" t="n">
        <v>1371.06</v>
      </c>
    </row>
    <row r="2474" customFormat="false" ht="12.75" hidden="false" customHeight="false" outlineLevel="0" collapsed="false">
      <c r="A2474" s="5" t="s">
        <v>15</v>
      </c>
      <c r="B2474" s="5" t="s">
        <v>43</v>
      </c>
      <c r="C2474" s="6" t="n">
        <v>36948</v>
      </c>
      <c r="D2474" s="5" t="s">
        <v>19</v>
      </c>
      <c r="E2474" s="7" t="n">
        <v>4000</v>
      </c>
      <c r="F2474" s="7" t="n">
        <v>72681</v>
      </c>
      <c r="G2474" s="7" t="n">
        <v>65412.9</v>
      </c>
      <c r="H2474" s="7" t="n">
        <v>7268.1</v>
      </c>
    </row>
    <row r="2475" customFormat="false" ht="12.75" hidden="false" customHeight="false" outlineLevel="0" collapsed="false">
      <c r="A2475" s="5" t="s">
        <v>15</v>
      </c>
      <c r="B2475" s="5" t="s">
        <v>85</v>
      </c>
      <c r="C2475" s="6" t="n">
        <v>36949</v>
      </c>
      <c r="D2475" s="5" t="s">
        <v>19</v>
      </c>
      <c r="E2475" s="7" t="n">
        <v>4000</v>
      </c>
      <c r="F2475" s="7" t="n">
        <v>76369</v>
      </c>
      <c r="G2475" s="7" t="n">
        <v>57276.75</v>
      </c>
      <c r="H2475" s="7" t="n">
        <v>19092.25</v>
      </c>
    </row>
    <row r="2476" customFormat="false" ht="12.75" hidden="false" customHeight="false" outlineLevel="0" collapsed="false">
      <c r="A2476" s="5" t="s">
        <v>15</v>
      </c>
      <c r="B2476" s="5" t="s">
        <v>82</v>
      </c>
      <c r="C2476" s="6" t="n">
        <v>36951</v>
      </c>
      <c r="D2476" s="5" t="s">
        <v>19</v>
      </c>
      <c r="E2476" s="7" t="n">
        <v>3000</v>
      </c>
      <c r="F2476" s="7" t="n">
        <v>63872</v>
      </c>
      <c r="G2476" s="7" t="n">
        <v>38323.2</v>
      </c>
      <c r="H2476" s="7" t="n">
        <v>25548.8</v>
      </c>
    </row>
    <row r="2477" customFormat="false" ht="12.75" hidden="false" customHeight="false" outlineLevel="0" collapsed="false">
      <c r="A2477" s="5" t="s">
        <v>15</v>
      </c>
      <c r="B2477" s="5" t="s">
        <v>28</v>
      </c>
      <c r="C2477" s="6" t="n">
        <v>37007</v>
      </c>
      <c r="D2477" s="5" t="s">
        <v>19</v>
      </c>
      <c r="E2477" s="7" t="n">
        <v>2000</v>
      </c>
      <c r="F2477" s="7" t="n">
        <v>44896</v>
      </c>
      <c r="G2477" s="7" t="n">
        <v>33672</v>
      </c>
      <c r="H2477" s="7" t="n">
        <v>11224</v>
      </c>
    </row>
    <row r="2478" customFormat="false" ht="12.75" hidden="false" customHeight="false" outlineLevel="0" collapsed="false">
      <c r="A2478" s="5" t="s">
        <v>15</v>
      </c>
      <c r="B2478" s="5" t="s">
        <v>49</v>
      </c>
      <c r="C2478" s="6" t="n">
        <v>37011</v>
      </c>
      <c r="D2478" s="5" t="s">
        <v>19</v>
      </c>
      <c r="E2478" s="7" t="n">
        <v>4000</v>
      </c>
      <c r="F2478" s="7" t="n">
        <v>77723</v>
      </c>
      <c r="G2478" s="7" t="n">
        <v>44302.11</v>
      </c>
      <c r="H2478" s="7" t="n">
        <v>33420.89</v>
      </c>
    </row>
    <row r="2479" customFormat="false" ht="12.75" hidden="false" customHeight="false" outlineLevel="0" collapsed="false">
      <c r="A2479" s="5" t="s">
        <v>15</v>
      </c>
      <c r="B2479" s="5" t="s">
        <v>59</v>
      </c>
      <c r="C2479" s="6" t="n">
        <v>37025</v>
      </c>
      <c r="D2479" s="5" t="s">
        <v>19</v>
      </c>
      <c r="E2479" s="7" t="n">
        <v>5000</v>
      </c>
      <c r="F2479" s="7" t="n">
        <v>90831</v>
      </c>
      <c r="G2479" s="7" t="n">
        <v>66306.63</v>
      </c>
      <c r="H2479" s="7" t="n">
        <v>24524.37</v>
      </c>
    </row>
    <row r="2480" customFormat="false" ht="12.75" hidden="false" customHeight="false" outlineLevel="0" collapsed="false">
      <c r="A2480" s="5" t="s">
        <v>15</v>
      </c>
      <c r="B2480" s="5" t="s">
        <v>35</v>
      </c>
      <c r="C2480" s="6" t="n">
        <v>37026</v>
      </c>
      <c r="D2480" s="5" t="s">
        <v>19</v>
      </c>
      <c r="E2480" s="7" t="n">
        <v>4000</v>
      </c>
      <c r="F2480" s="7" t="n">
        <v>81962</v>
      </c>
      <c r="G2480" s="7" t="n">
        <v>47537.96</v>
      </c>
      <c r="H2480" s="7" t="n">
        <v>34424.04</v>
      </c>
    </row>
    <row r="2481" customFormat="false" ht="12.75" hidden="false" customHeight="false" outlineLevel="0" collapsed="false">
      <c r="A2481" s="5" t="s">
        <v>15</v>
      </c>
      <c r="B2481" s="5" t="s">
        <v>44</v>
      </c>
      <c r="C2481" s="6" t="n">
        <v>37032</v>
      </c>
      <c r="D2481" s="5" t="s">
        <v>19</v>
      </c>
      <c r="E2481" s="7" t="n">
        <v>2000</v>
      </c>
      <c r="F2481" s="7" t="n">
        <v>46509</v>
      </c>
      <c r="G2481" s="7" t="n">
        <v>34881.75</v>
      </c>
      <c r="H2481" s="7" t="n">
        <v>11627.25</v>
      </c>
    </row>
    <row r="2482" customFormat="false" ht="12.75" hidden="false" customHeight="false" outlineLevel="0" collapsed="false">
      <c r="A2482" s="5" t="s">
        <v>15</v>
      </c>
      <c r="B2482" s="5" t="s">
        <v>44</v>
      </c>
      <c r="C2482" s="6" t="n">
        <v>37064</v>
      </c>
      <c r="D2482" s="5" t="s">
        <v>19</v>
      </c>
      <c r="E2482" s="7" t="n">
        <v>5000</v>
      </c>
      <c r="F2482" s="7" t="n">
        <v>90832</v>
      </c>
      <c r="G2482" s="7" t="n">
        <v>77207.2</v>
      </c>
      <c r="H2482" s="7" t="n">
        <v>13624.8</v>
      </c>
    </row>
    <row r="2483" customFormat="false" ht="12.75" hidden="false" customHeight="false" outlineLevel="0" collapsed="false">
      <c r="A2483" s="5" t="s">
        <v>15</v>
      </c>
      <c r="B2483" s="5" t="s">
        <v>22</v>
      </c>
      <c r="C2483" s="6" t="n">
        <v>37096</v>
      </c>
      <c r="D2483" s="5" t="s">
        <v>19</v>
      </c>
      <c r="E2483" s="7" t="n">
        <v>3000</v>
      </c>
      <c r="F2483" s="7" t="n">
        <v>58393</v>
      </c>
      <c r="G2483" s="7" t="n">
        <v>46130.47</v>
      </c>
      <c r="H2483" s="7" t="n">
        <v>12262.53</v>
      </c>
    </row>
    <row r="2484" customFormat="false" ht="12.75" hidden="false" customHeight="false" outlineLevel="0" collapsed="false">
      <c r="A2484" s="5" t="s">
        <v>15</v>
      </c>
      <c r="B2484" s="5" t="s">
        <v>82</v>
      </c>
      <c r="C2484" s="6" t="n">
        <v>37111</v>
      </c>
      <c r="D2484" s="5" t="s">
        <v>19</v>
      </c>
      <c r="E2484" s="7" t="n">
        <v>4000</v>
      </c>
      <c r="F2484" s="7" t="n">
        <v>72620</v>
      </c>
      <c r="G2484" s="7" t="n">
        <v>50107.8</v>
      </c>
      <c r="H2484" s="7" t="n">
        <v>22512.2</v>
      </c>
    </row>
    <row r="2485" customFormat="false" ht="12.75" hidden="false" customHeight="false" outlineLevel="0" collapsed="false">
      <c r="A2485" s="5" t="s">
        <v>15</v>
      </c>
      <c r="B2485" s="5" t="s">
        <v>83</v>
      </c>
      <c r="C2485" s="6" t="n">
        <v>37116</v>
      </c>
      <c r="D2485" s="5" t="s">
        <v>19</v>
      </c>
      <c r="E2485" s="7" t="n">
        <v>900</v>
      </c>
      <c r="F2485" s="7" t="n">
        <v>2929</v>
      </c>
      <c r="G2485" s="7" t="n">
        <v>2636.1</v>
      </c>
      <c r="H2485" s="7" t="n">
        <v>292.9</v>
      </c>
    </row>
    <row r="2486" customFormat="false" ht="12.75" hidden="false" customHeight="false" outlineLevel="0" collapsed="false">
      <c r="A2486" s="5" t="s">
        <v>15</v>
      </c>
      <c r="B2486" s="5" t="s">
        <v>28</v>
      </c>
      <c r="C2486" s="6" t="n">
        <v>37124</v>
      </c>
      <c r="D2486" s="5" t="s">
        <v>19</v>
      </c>
      <c r="E2486" s="7" t="n">
        <v>3000</v>
      </c>
      <c r="F2486" s="7" t="n">
        <v>59790</v>
      </c>
      <c r="G2486" s="7" t="n">
        <v>53811</v>
      </c>
      <c r="H2486" s="7" t="n">
        <v>5979</v>
      </c>
    </row>
    <row r="2487" customFormat="false" ht="12.75" hidden="false" customHeight="false" outlineLevel="0" collapsed="false">
      <c r="A2487" s="5" t="s">
        <v>15</v>
      </c>
      <c r="B2487" s="5" t="s">
        <v>84</v>
      </c>
      <c r="C2487" s="6" t="n">
        <v>37176</v>
      </c>
      <c r="D2487" s="5" t="s">
        <v>19</v>
      </c>
      <c r="E2487" s="7" t="n">
        <v>1000</v>
      </c>
      <c r="F2487" s="7" t="n">
        <v>18297</v>
      </c>
      <c r="G2487" s="7" t="n">
        <v>16467.3</v>
      </c>
      <c r="H2487" s="7" t="n">
        <v>1829.7</v>
      </c>
    </row>
    <row r="2488" customFormat="false" ht="12.75" hidden="false" customHeight="false" outlineLevel="0" collapsed="false">
      <c r="A2488" s="5" t="s">
        <v>15</v>
      </c>
      <c r="B2488" s="5" t="s">
        <v>56</v>
      </c>
      <c r="C2488" s="6" t="n">
        <v>37204</v>
      </c>
      <c r="D2488" s="5" t="s">
        <v>19</v>
      </c>
      <c r="E2488" s="7" t="n">
        <v>4000</v>
      </c>
      <c r="F2488" s="7" t="n">
        <v>77246</v>
      </c>
      <c r="G2488" s="7" t="n">
        <v>57162.04</v>
      </c>
      <c r="H2488" s="7" t="n">
        <v>20083.96</v>
      </c>
    </row>
    <row r="2489" customFormat="false" ht="12.75" hidden="false" customHeight="false" outlineLevel="0" collapsed="false">
      <c r="A2489" s="5" t="s">
        <v>15</v>
      </c>
      <c r="B2489" s="5" t="s">
        <v>32</v>
      </c>
      <c r="C2489" s="6" t="n">
        <v>37207</v>
      </c>
      <c r="D2489" s="5" t="s">
        <v>19</v>
      </c>
      <c r="E2489" s="7" t="n">
        <v>4000</v>
      </c>
      <c r="F2489" s="7" t="n">
        <v>84613</v>
      </c>
      <c r="G2489" s="7" t="n">
        <v>63459.75</v>
      </c>
      <c r="H2489" s="7" t="n">
        <v>21153.25</v>
      </c>
    </row>
    <row r="2490" customFormat="false" ht="12.75" hidden="false" customHeight="false" outlineLevel="0" collapsed="false">
      <c r="A2490" s="5" t="s">
        <v>15</v>
      </c>
      <c r="B2490" s="5" t="s">
        <v>59</v>
      </c>
      <c r="C2490" s="6" t="n">
        <v>37209</v>
      </c>
      <c r="D2490" s="5" t="s">
        <v>19</v>
      </c>
      <c r="E2490" s="7" t="n">
        <v>4000</v>
      </c>
      <c r="F2490" s="7" t="n">
        <v>76094</v>
      </c>
      <c r="G2490" s="7" t="n">
        <v>41851.7</v>
      </c>
      <c r="H2490" s="7" t="n">
        <v>34242.3</v>
      </c>
    </row>
    <row r="2491" customFormat="false" ht="12.75" hidden="false" customHeight="false" outlineLevel="0" collapsed="false">
      <c r="A2491" s="5" t="s">
        <v>15</v>
      </c>
      <c r="B2491" s="5" t="s">
        <v>87</v>
      </c>
      <c r="C2491" s="6" t="n">
        <v>37246</v>
      </c>
      <c r="D2491" s="5" t="s">
        <v>19</v>
      </c>
      <c r="E2491" s="7" t="n">
        <v>500</v>
      </c>
      <c r="F2491" s="7" t="n">
        <v>3291</v>
      </c>
      <c r="G2491" s="7" t="n">
        <v>2698.62</v>
      </c>
      <c r="H2491" s="7" t="n">
        <v>592.38</v>
      </c>
    </row>
    <row r="2492" customFormat="false" ht="12.75" hidden="false" customHeight="false" outlineLevel="0" collapsed="false">
      <c r="A2492" s="5" t="s">
        <v>15</v>
      </c>
      <c r="B2492" s="5" t="s">
        <v>30</v>
      </c>
      <c r="C2492" s="6" t="n">
        <v>37272</v>
      </c>
      <c r="D2492" s="5" t="s">
        <v>19</v>
      </c>
      <c r="E2492" s="7" t="n">
        <v>1000</v>
      </c>
      <c r="F2492" s="7" t="n">
        <v>28700</v>
      </c>
      <c r="G2492" s="7" t="n">
        <v>16646</v>
      </c>
      <c r="H2492" s="7" t="n">
        <v>12054</v>
      </c>
    </row>
    <row r="2493" customFormat="false" ht="12.75" hidden="false" customHeight="false" outlineLevel="0" collapsed="false">
      <c r="A2493" s="5" t="s">
        <v>15</v>
      </c>
      <c r="B2493" s="5" t="s">
        <v>30</v>
      </c>
      <c r="C2493" s="6" t="n">
        <v>37287</v>
      </c>
      <c r="D2493" s="5" t="s">
        <v>19</v>
      </c>
      <c r="E2493" s="7" t="n">
        <v>2000</v>
      </c>
      <c r="F2493" s="7" t="n">
        <v>35933</v>
      </c>
      <c r="G2493" s="7" t="n">
        <v>31261.71</v>
      </c>
      <c r="H2493" s="7" t="n">
        <v>4671.29</v>
      </c>
    </row>
    <row r="2494" customFormat="false" ht="12.75" hidden="false" customHeight="false" outlineLevel="0" collapsed="false">
      <c r="A2494" s="5" t="s">
        <v>15</v>
      </c>
      <c r="B2494" s="5" t="s">
        <v>54</v>
      </c>
      <c r="C2494" s="6" t="n">
        <v>37287</v>
      </c>
      <c r="D2494" s="5" t="s">
        <v>19</v>
      </c>
      <c r="E2494" s="7" t="n">
        <v>4000</v>
      </c>
      <c r="F2494" s="7" t="n">
        <v>78507</v>
      </c>
      <c r="G2494" s="7" t="n">
        <v>69086.16</v>
      </c>
      <c r="H2494" s="7" t="n">
        <v>9420.84</v>
      </c>
    </row>
    <row r="2495" customFormat="false" ht="12.75" hidden="false" customHeight="false" outlineLevel="0" collapsed="false">
      <c r="A2495" s="5" t="s">
        <v>15</v>
      </c>
      <c r="B2495" s="5" t="s">
        <v>35</v>
      </c>
      <c r="C2495" s="6" t="n">
        <v>37292</v>
      </c>
      <c r="D2495" s="5" t="s">
        <v>19</v>
      </c>
      <c r="E2495" s="7" t="n">
        <v>5000</v>
      </c>
      <c r="F2495" s="7" t="n">
        <v>97993</v>
      </c>
      <c r="G2495" s="7" t="n">
        <v>73494.75</v>
      </c>
      <c r="H2495" s="7" t="n">
        <v>24498.25</v>
      </c>
    </row>
    <row r="2496" customFormat="false" ht="12.75" hidden="false" customHeight="false" outlineLevel="0" collapsed="false">
      <c r="A2496" s="5" t="s">
        <v>15</v>
      </c>
      <c r="B2496" s="5" t="s">
        <v>81</v>
      </c>
      <c r="C2496" s="6" t="n">
        <v>37294</v>
      </c>
      <c r="D2496" s="5" t="s">
        <v>19</v>
      </c>
      <c r="E2496" s="7" t="n">
        <v>500</v>
      </c>
      <c r="F2496" s="7" t="n">
        <v>4844</v>
      </c>
      <c r="G2496" s="7" t="n">
        <v>3972.08</v>
      </c>
      <c r="H2496" s="7" t="n">
        <v>871.92</v>
      </c>
    </row>
    <row r="2497" customFormat="false" ht="12.75" hidden="false" customHeight="false" outlineLevel="0" collapsed="false">
      <c r="A2497" s="5" t="s">
        <v>15</v>
      </c>
      <c r="B2497" s="5" t="s">
        <v>49</v>
      </c>
      <c r="C2497" s="6" t="n">
        <v>37295</v>
      </c>
      <c r="D2497" s="5" t="s">
        <v>19</v>
      </c>
      <c r="E2497" s="7" t="n">
        <v>3000</v>
      </c>
      <c r="F2497" s="7" t="n">
        <v>57801</v>
      </c>
      <c r="G2497" s="7" t="n">
        <v>46818.81</v>
      </c>
      <c r="H2497" s="7" t="n">
        <v>10982.19</v>
      </c>
    </row>
    <row r="2498" customFormat="false" ht="12.75" hidden="false" customHeight="false" outlineLevel="0" collapsed="false">
      <c r="A2498" s="5" t="s">
        <v>15</v>
      </c>
      <c r="B2498" s="5" t="s">
        <v>73</v>
      </c>
      <c r="C2498" s="6" t="n">
        <v>37322</v>
      </c>
      <c r="D2498" s="5" t="s">
        <v>19</v>
      </c>
      <c r="E2498" s="7" t="n">
        <v>1000</v>
      </c>
      <c r="F2498" s="7" t="n">
        <v>19134</v>
      </c>
      <c r="G2498" s="7" t="n">
        <v>12628.44</v>
      </c>
      <c r="H2498" s="7" t="n">
        <v>6505.56</v>
      </c>
    </row>
    <row r="2499" customFormat="false" ht="12.75" hidden="false" customHeight="false" outlineLevel="0" collapsed="false">
      <c r="A2499" s="5" t="s">
        <v>15</v>
      </c>
      <c r="B2499" s="5" t="s">
        <v>59</v>
      </c>
      <c r="C2499" s="6" t="n">
        <v>37336</v>
      </c>
      <c r="D2499" s="5" t="s">
        <v>19</v>
      </c>
      <c r="E2499" s="7" t="n">
        <v>4000</v>
      </c>
      <c r="F2499" s="7" t="n">
        <v>87915</v>
      </c>
      <c r="G2499" s="7" t="n">
        <v>63298.8</v>
      </c>
      <c r="H2499" s="7" t="n">
        <v>24616.2</v>
      </c>
    </row>
    <row r="2500" customFormat="false" ht="12.75" hidden="false" customHeight="false" outlineLevel="0" collapsed="false">
      <c r="A2500" s="5" t="s">
        <v>15</v>
      </c>
      <c r="B2500" s="5" t="s">
        <v>61</v>
      </c>
      <c r="C2500" s="6" t="n">
        <v>37363</v>
      </c>
      <c r="D2500" s="5" t="s">
        <v>19</v>
      </c>
      <c r="E2500" s="7" t="n">
        <v>4000</v>
      </c>
      <c r="F2500" s="7" t="n">
        <v>79255</v>
      </c>
      <c r="G2500" s="7" t="n">
        <v>57063.6</v>
      </c>
      <c r="H2500" s="7" t="n">
        <v>22191.4</v>
      </c>
    </row>
    <row r="2501" customFormat="false" ht="12.75" hidden="false" customHeight="false" outlineLevel="0" collapsed="false">
      <c r="A2501" s="5" t="s">
        <v>15</v>
      </c>
      <c r="B2501" s="5" t="s">
        <v>68</v>
      </c>
      <c r="C2501" s="6" t="n">
        <v>37390</v>
      </c>
      <c r="D2501" s="5" t="s">
        <v>19</v>
      </c>
      <c r="E2501" s="7" t="n">
        <v>3000</v>
      </c>
      <c r="F2501" s="7" t="n">
        <v>66720</v>
      </c>
      <c r="G2501" s="7" t="n">
        <v>53376</v>
      </c>
      <c r="H2501" s="7" t="n">
        <v>13344</v>
      </c>
    </row>
    <row r="2502" customFormat="false" ht="12.75" hidden="false" customHeight="false" outlineLevel="0" collapsed="false">
      <c r="A2502" s="5" t="s">
        <v>15</v>
      </c>
      <c r="B2502" s="5" t="s">
        <v>22</v>
      </c>
      <c r="C2502" s="6" t="n">
        <v>37414</v>
      </c>
      <c r="D2502" s="5" t="s">
        <v>19</v>
      </c>
      <c r="E2502" s="7" t="n">
        <v>1000</v>
      </c>
      <c r="F2502" s="7" t="n">
        <v>16815</v>
      </c>
      <c r="G2502" s="7" t="n">
        <v>14965.35</v>
      </c>
      <c r="H2502" s="7" t="n">
        <v>1849.65</v>
      </c>
    </row>
    <row r="2503" customFormat="false" ht="12.75" hidden="false" customHeight="false" outlineLevel="0" collapsed="false">
      <c r="A2503" s="5" t="s">
        <v>15</v>
      </c>
      <c r="B2503" s="5" t="s">
        <v>16</v>
      </c>
      <c r="C2503" s="6" t="n">
        <v>37441</v>
      </c>
      <c r="D2503" s="5" t="s">
        <v>19</v>
      </c>
      <c r="E2503" s="7" t="n">
        <v>3000</v>
      </c>
      <c r="F2503" s="7" t="n">
        <v>53068</v>
      </c>
      <c r="G2503" s="7" t="n">
        <v>32371.48</v>
      </c>
      <c r="H2503" s="7" t="n">
        <v>20696.52</v>
      </c>
    </row>
    <row r="2504" customFormat="false" ht="12.75" hidden="false" customHeight="false" outlineLevel="0" collapsed="false">
      <c r="A2504" s="5" t="s">
        <v>15</v>
      </c>
      <c r="B2504" s="5" t="s">
        <v>68</v>
      </c>
      <c r="C2504" s="6" t="n">
        <v>37449</v>
      </c>
      <c r="D2504" s="5" t="s">
        <v>19</v>
      </c>
      <c r="E2504" s="7" t="n">
        <v>3000</v>
      </c>
      <c r="F2504" s="7" t="n">
        <v>59275</v>
      </c>
      <c r="G2504" s="7" t="n">
        <v>34972.25</v>
      </c>
      <c r="H2504" s="7" t="n">
        <v>24302.75</v>
      </c>
    </row>
    <row r="2505" customFormat="false" ht="12.75" hidden="false" customHeight="false" outlineLevel="0" collapsed="false">
      <c r="A2505" s="5" t="s">
        <v>15</v>
      </c>
      <c r="B2505" s="5" t="s">
        <v>55</v>
      </c>
      <c r="C2505" s="6" t="n">
        <v>37474</v>
      </c>
      <c r="D2505" s="5" t="s">
        <v>19</v>
      </c>
      <c r="E2505" s="7" t="n">
        <v>100</v>
      </c>
      <c r="F2505" s="7" t="n">
        <v>4667</v>
      </c>
      <c r="G2505" s="7" t="n">
        <v>3500.25</v>
      </c>
      <c r="H2505" s="7" t="n">
        <v>1166.75</v>
      </c>
    </row>
    <row r="2506" customFormat="false" ht="12.75" hidden="false" customHeight="false" outlineLevel="0" collapsed="false">
      <c r="A2506" s="5" t="s">
        <v>15</v>
      </c>
      <c r="B2506" s="5" t="s">
        <v>62</v>
      </c>
      <c r="C2506" s="6" t="n">
        <v>37474</v>
      </c>
      <c r="D2506" s="5" t="s">
        <v>19</v>
      </c>
      <c r="E2506" s="7" t="n">
        <v>2000</v>
      </c>
      <c r="F2506" s="7" t="n">
        <v>47295</v>
      </c>
      <c r="G2506" s="7" t="n">
        <v>37836</v>
      </c>
      <c r="H2506" s="7" t="n">
        <v>9459</v>
      </c>
    </row>
    <row r="2507" customFormat="false" ht="12.75" hidden="false" customHeight="false" outlineLevel="0" collapsed="false">
      <c r="A2507" s="5" t="s">
        <v>15</v>
      </c>
      <c r="B2507" s="5" t="s">
        <v>85</v>
      </c>
      <c r="C2507" s="6" t="n">
        <v>37539</v>
      </c>
      <c r="D2507" s="5" t="s">
        <v>19</v>
      </c>
      <c r="E2507" s="7" t="n">
        <v>3000</v>
      </c>
      <c r="F2507" s="7" t="n">
        <v>53641</v>
      </c>
      <c r="G2507" s="7" t="n">
        <v>42912.8</v>
      </c>
      <c r="H2507" s="7" t="n">
        <v>10728.2</v>
      </c>
    </row>
    <row r="2508" customFormat="false" ht="12.75" hidden="false" customHeight="false" outlineLevel="0" collapsed="false">
      <c r="A2508" s="5" t="s">
        <v>15</v>
      </c>
      <c r="B2508" s="5" t="s">
        <v>76</v>
      </c>
      <c r="C2508" s="6" t="n">
        <v>37545</v>
      </c>
      <c r="D2508" s="5" t="s">
        <v>19</v>
      </c>
      <c r="E2508" s="7" t="n">
        <v>3000</v>
      </c>
      <c r="F2508" s="7" t="n">
        <v>60637</v>
      </c>
      <c r="G2508" s="7" t="n">
        <v>51541.45</v>
      </c>
      <c r="H2508" s="7" t="n">
        <v>9095.55</v>
      </c>
    </row>
    <row r="2509" customFormat="false" ht="12.75" hidden="false" customHeight="false" outlineLevel="0" collapsed="false">
      <c r="A2509" s="5" t="s">
        <v>15</v>
      </c>
      <c r="B2509" s="5" t="s">
        <v>43</v>
      </c>
      <c r="C2509" s="6" t="n">
        <v>37557</v>
      </c>
      <c r="D2509" s="5" t="s">
        <v>19</v>
      </c>
      <c r="E2509" s="7" t="n">
        <v>3000</v>
      </c>
      <c r="F2509" s="7" t="n">
        <v>62659</v>
      </c>
      <c r="G2509" s="7" t="n">
        <v>46994.25</v>
      </c>
      <c r="H2509" s="7" t="n">
        <v>15664.75</v>
      </c>
    </row>
    <row r="2510" customFormat="false" ht="12.75" hidden="false" customHeight="false" outlineLevel="0" collapsed="false">
      <c r="A2510" s="5" t="s">
        <v>15</v>
      </c>
      <c r="B2510" s="5" t="s">
        <v>16</v>
      </c>
      <c r="C2510" s="6" t="n">
        <v>37575</v>
      </c>
      <c r="D2510" s="5" t="s">
        <v>19</v>
      </c>
      <c r="E2510" s="7" t="n">
        <v>5000</v>
      </c>
      <c r="F2510" s="7" t="n">
        <v>92903</v>
      </c>
      <c r="G2510" s="7" t="n">
        <v>63174.04</v>
      </c>
      <c r="H2510" s="7" t="n">
        <v>29728.96</v>
      </c>
    </row>
    <row r="2511" customFormat="false" ht="12.75" hidden="false" customHeight="false" outlineLevel="0" collapsed="false">
      <c r="A2511" s="5" t="s">
        <v>15</v>
      </c>
      <c r="B2511" s="5" t="s">
        <v>46</v>
      </c>
      <c r="C2511" s="6" t="n">
        <v>37581</v>
      </c>
      <c r="D2511" s="5" t="s">
        <v>19</v>
      </c>
      <c r="E2511" s="7" t="n">
        <v>5000</v>
      </c>
      <c r="F2511" s="7" t="n">
        <v>97972</v>
      </c>
      <c r="G2511" s="7" t="n">
        <v>73479</v>
      </c>
      <c r="H2511" s="7" t="n">
        <v>24493</v>
      </c>
    </row>
    <row r="2512" customFormat="false" ht="12.75" hidden="false" customHeight="false" outlineLevel="0" collapsed="false">
      <c r="A2512" s="5" t="s">
        <v>15</v>
      </c>
      <c r="B2512" s="5" t="s">
        <v>44</v>
      </c>
      <c r="C2512" s="6" t="n">
        <v>37581</v>
      </c>
      <c r="D2512" s="5" t="s">
        <v>19</v>
      </c>
      <c r="E2512" s="7" t="n">
        <v>4000</v>
      </c>
      <c r="F2512" s="7" t="n">
        <v>70257</v>
      </c>
      <c r="G2512" s="7" t="n">
        <v>44261.91</v>
      </c>
      <c r="H2512" s="7" t="n">
        <v>25995.09</v>
      </c>
    </row>
    <row r="2513" customFormat="false" ht="12.75" hidden="false" customHeight="false" outlineLevel="0" collapsed="false">
      <c r="A2513" s="5" t="s">
        <v>15</v>
      </c>
      <c r="B2513" s="5" t="s">
        <v>68</v>
      </c>
      <c r="C2513" s="6" t="n">
        <v>37603</v>
      </c>
      <c r="D2513" s="5" t="s">
        <v>19</v>
      </c>
      <c r="E2513" s="7" t="n">
        <v>400</v>
      </c>
      <c r="F2513" s="7" t="n">
        <v>7177</v>
      </c>
      <c r="G2513" s="7" t="n">
        <v>6243.99</v>
      </c>
      <c r="H2513" s="7" t="n">
        <v>933.01</v>
      </c>
    </row>
    <row r="2514" customFormat="false" ht="12.75" hidden="false" customHeight="false" outlineLevel="0" collapsed="false">
      <c r="A2514" s="5" t="s">
        <v>15</v>
      </c>
      <c r="B2514" s="5" t="s">
        <v>72</v>
      </c>
      <c r="C2514" s="6" t="n">
        <v>37614</v>
      </c>
      <c r="D2514" s="5" t="s">
        <v>19</v>
      </c>
      <c r="E2514" s="7" t="n">
        <v>2000</v>
      </c>
      <c r="F2514" s="7" t="n">
        <v>44570</v>
      </c>
      <c r="G2514" s="7" t="n">
        <v>36101.7</v>
      </c>
      <c r="H2514" s="7" t="n">
        <v>8468.3</v>
      </c>
    </row>
    <row r="2515" customFormat="false" ht="12.75" hidden="false" customHeight="false" outlineLevel="0" collapsed="false">
      <c r="A2515" s="5" t="s">
        <v>15</v>
      </c>
      <c r="B2515" s="5" t="s">
        <v>80</v>
      </c>
      <c r="C2515" s="6" t="n">
        <v>37700</v>
      </c>
      <c r="D2515" s="5" t="s">
        <v>19</v>
      </c>
      <c r="E2515" s="7" t="n">
        <v>4000</v>
      </c>
      <c r="F2515" s="7" t="n">
        <v>74108</v>
      </c>
      <c r="G2515" s="7" t="n">
        <v>51134.52</v>
      </c>
      <c r="H2515" s="7" t="n">
        <v>22973.48</v>
      </c>
    </row>
    <row r="2516" customFormat="false" ht="12.75" hidden="false" customHeight="false" outlineLevel="0" collapsed="false">
      <c r="A2516" s="5" t="s">
        <v>15</v>
      </c>
      <c r="B2516" s="5" t="s">
        <v>75</v>
      </c>
      <c r="C2516" s="6" t="n">
        <v>37718</v>
      </c>
      <c r="D2516" s="5" t="s">
        <v>19</v>
      </c>
      <c r="E2516" s="7" t="n">
        <v>700</v>
      </c>
      <c r="F2516" s="7" t="n">
        <v>3262</v>
      </c>
      <c r="G2516" s="7" t="n">
        <v>2022.44</v>
      </c>
      <c r="H2516" s="7" t="n">
        <v>1239.56</v>
      </c>
    </row>
    <row r="2517" customFormat="false" ht="12.75" hidden="false" customHeight="false" outlineLevel="0" collapsed="false">
      <c r="A2517" s="5" t="s">
        <v>15</v>
      </c>
      <c r="B2517" s="5" t="s">
        <v>83</v>
      </c>
      <c r="C2517" s="6" t="n">
        <v>37790</v>
      </c>
      <c r="D2517" s="5" t="s">
        <v>19</v>
      </c>
      <c r="E2517" s="7" t="n">
        <v>2000</v>
      </c>
      <c r="F2517" s="7" t="n">
        <v>44179</v>
      </c>
      <c r="G2517" s="7" t="n">
        <v>33134.25</v>
      </c>
      <c r="H2517" s="7" t="n">
        <v>11044.75</v>
      </c>
    </row>
    <row r="2518" customFormat="false" ht="12.75" hidden="false" customHeight="false" outlineLevel="0" collapsed="false">
      <c r="A2518" s="5" t="s">
        <v>15</v>
      </c>
      <c r="B2518" s="5" t="s">
        <v>54</v>
      </c>
      <c r="C2518" s="6" t="n">
        <v>37792</v>
      </c>
      <c r="D2518" s="5" t="s">
        <v>19</v>
      </c>
      <c r="E2518" s="7" t="n">
        <v>4000</v>
      </c>
      <c r="F2518" s="7" t="n">
        <v>85068</v>
      </c>
      <c r="G2518" s="7" t="n">
        <v>74859.84</v>
      </c>
      <c r="H2518" s="7" t="n">
        <v>10208.16</v>
      </c>
    </row>
    <row r="2519" customFormat="false" ht="12.75" hidden="false" customHeight="false" outlineLevel="0" collapsed="false">
      <c r="A2519" s="5" t="s">
        <v>15</v>
      </c>
      <c r="B2519" s="5" t="s">
        <v>36</v>
      </c>
      <c r="C2519" s="6" t="n">
        <v>37825</v>
      </c>
      <c r="D2519" s="5" t="s">
        <v>19</v>
      </c>
      <c r="E2519" s="7" t="n">
        <v>2000</v>
      </c>
      <c r="F2519" s="7" t="n">
        <v>31563</v>
      </c>
      <c r="G2519" s="7" t="n">
        <v>28091.07</v>
      </c>
      <c r="H2519" s="7" t="n">
        <v>3471.93</v>
      </c>
    </row>
    <row r="2520" customFormat="false" ht="12.75" hidden="false" customHeight="false" outlineLevel="0" collapsed="false">
      <c r="A2520" s="5" t="s">
        <v>15</v>
      </c>
      <c r="B2520" s="5" t="s">
        <v>86</v>
      </c>
      <c r="C2520" s="6" t="n">
        <v>37880</v>
      </c>
      <c r="D2520" s="5" t="s">
        <v>19</v>
      </c>
      <c r="E2520" s="7" t="n">
        <v>3000</v>
      </c>
      <c r="F2520" s="7" t="n">
        <v>50047</v>
      </c>
      <c r="G2520" s="7" t="n">
        <v>37535.25</v>
      </c>
      <c r="H2520" s="7" t="n">
        <v>12511.75</v>
      </c>
    </row>
    <row r="2521" customFormat="false" ht="12.75" hidden="false" customHeight="false" outlineLevel="0" collapsed="false">
      <c r="A2521" s="5" t="s">
        <v>15</v>
      </c>
      <c r="B2521" s="5" t="s">
        <v>53</v>
      </c>
      <c r="C2521" s="6" t="n">
        <v>37888</v>
      </c>
      <c r="D2521" s="5" t="s">
        <v>19</v>
      </c>
      <c r="E2521" s="7" t="n">
        <v>4000</v>
      </c>
      <c r="F2521" s="7" t="n">
        <v>85207</v>
      </c>
      <c r="G2521" s="7" t="n">
        <v>62201.11</v>
      </c>
      <c r="H2521" s="7" t="n">
        <v>23005.89</v>
      </c>
    </row>
    <row r="2522" customFormat="false" ht="12.75" hidden="false" customHeight="false" outlineLevel="0" collapsed="false">
      <c r="A2522" s="5" t="s">
        <v>15</v>
      </c>
      <c r="B2522" s="5" t="s">
        <v>35</v>
      </c>
      <c r="C2522" s="6" t="n">
        <v>37915</v>
      </c>
      <c r="D2522" s="5" t="s">
        <v>19</v>
      </c>
      <c r="E2522" s="7" t="n">
        <v>3000</v>
      </c>
      <c r="F2522" s="7" t="n">
        <v>68931</v>
      </c>
      <c r="G2522" s="7" t="n">
        <v>57902.04</v>
      </c>
      <c r="H2522" s="7" t="n">
        <v>11028.96</v>
      </c>
    </row>
    <row r="2523" customFormat="false" ht="12.75" hidden="false" customHeight="false" outlineLevel="0" collapsed="false">
      <c r="A2523" s="5" t="s">
        <v>15</v>
      </c>
      <c r="B2523" s="5" t="s">
        <v>62</v>
      </c>
      <c r="C2523" s="6" t="n">
        <v>37971</v>
      </c>
      <c r="D2523" s="5" t="s">
        <v>19</v>
      </c>
      <c r="E2523" s="7" t="n">
        <v>1000</v>
      </c>
      <c r="F2523" s="7" t="n">
        <v>13888</v>
      </c>
      <c r="G2523" s="7" t="n">
        <v>12499.2</v>
      </c>
      <c r="H2523" s="7" t="n">
        <v>1388.8</v>
      </c>
    </row>
    <row r="2524" customFormat="false" ht="12.75" hidden="false" customHeight="false" outlineLevel="0" collapsed="false">
      <c r="A2524" s="5" t="s">
        <v>15</v>
      </c>
      <c r="B2524" s="5" t="s">
        <v>79</v>
      </c>
      <c r="C2524" s="6" t="n">
        <v>38054</v>
      </c>
      <c r="D2524" s="5" t="s">
        <v>19</v>
      </c>
      <c r="E2524" s="7" t="n">
        <v>5000</v>
      </c>
      <c r="F2524" s="7" t="n">
        <v>94305</v>
      </c>
      <c r="G2524" s="7" t="n">
        <v>59412.15</v>
      </c>
      <c r="H2524" s="7" t="n">
        <v>34892.85</v>
      </c>
    </row>
    <row r="2525" customFormat="false" ht="12.75" hidden="false" customHeight="false" outlineLevel="0" collapsed="false">
      <c r="A2525" s="5" t="s">
        <v>15</v>
      </c>
      <c r="B2525" s="5" t="s">
        <v>47</v>
      </c>
      <c r="C2525" s="6" t="n">
        <v>38079</v>
      </c>
      <c r="D2525" s="5" t="s">
        <v>19</v>
      </c>
      <c r="E2525" s="7" t="n">
        <v>4000</v>
      </c>
      <c r="F2525" s="7" t="n">
        <v>74001</v>
      </c>
      <c r="G2525" s="7" t="n">
        <v>46620.63</v>
      </c>
      <c r="H2525" s="7" t="n">
        <v>27380.37</v>
      </c>
    </row>
    <row r="2526" customFormat="false" ht="12.75" hidden="false" customHeight="false" outlineLevel="0" collapsed="false">
      <c r="A2526" s="5" t="s">
        <v>15</v>
      </c>
      <c r="B2526" s="5" t="s">
        <v>73</v>
      </c>
      <c r="C2526" s="6" t="n">
        <v>38133</v>
      </c>
      <c r="D2526" s="5" t="s">
        <v>19</v>
      </c>
      <c r="E2526" s="7" t="n">
        <v>3000</v>
      </c>
      <c r="F2526" s="7" t="n">
        <v>63246</v>
      </c>
      <c r="G2526" s="7" t="n">
        <v>46802.04</v>
      </c>
      <c r="H2526" s="7" t="n">
        <v>16443.96</v>
      </c>
    </row>
    <row r="2527" customFormat="false" ht="12.75" hidden="false" customHeight="false" outlineLevel="0" collapsed="false">
      <c r="A2527" s="5" t="s">
        <v>15</v>
      </c>
      <c r="B2527" s="5" t="s">
        <v>24</v>
      </c>
      <c r="C2527" s="6" t="n">
        <v>38152</v>
      </c>
      <c r="D2527" s="5" t="s">
        <v>19</v>
      </c>
      <c r="E2527" s="7" t="n">
        <v>600</v>
      </c>
      <c r="F2527" s="7" t="n">
        <v>5794</v>
      </c>
      <c r="G2527" s="7" t="n">
        <v>4345.5</v>
      </c>
      <c r="H2527" s="7" t="n">
        <v>1448.5</v>
      </c>
    </row>
    <row r="2528" customFormat="false" ht="12.75" hidden="false" customHeight="false" outlineLevel="0" collapsed="false">
      <c r="A2528" s="5" t="s">
        <v>15</v>
      </c>
      <c r="B2528" s="5" t="s">
        <v>18</v>
      </c>
      <c r="C2528" s="6" t="n">
        <v>38264</v>
      </c>
      <c r="D2528" s="5" t="s">
        <v>19</v>
      </c>
      <c r="E2528" s="7" t="n">
        <v>4000</v>
      </c>
      <c r="F2528" s="7" t="n">
        <v>76832</v>
      </c>
      <c r="G2528" s="7" t="n">
        <v>57624</v>
      </c>
      <c r="H2528" s="7" t="n">
        <v>19208</v>
      </c>
    </row>
    <row r="2529" customFormat="false" ht="12.75" hidden="false" customHeight="false" outlineLevel="0" collapsed="false">
      <c r="A2529" s="5" t="s">
        <v>15</v>
      </c>
      <c r="B2529" s="5" t="s">
        <v>76</v>
      </c>
      <c r="C2529" s="6" t="n">
        <v>38267</v>
      </c>
      <c r="D2529" s="5" t="s">
        <v>19</v>
      </c>
      <c r="E2529" s="7" t="n">
        <v>500</v>
      </c>
      <c r="F2529" s="7" t="n">
        <v>5102</v>
      </c>
      <c r="G2529" s="7" t="n">
        <v>3520.38</v>
      </c>
      <c r="H2529" s="7" t="n">
        <v>1581.62</v>
      </c>
    </row>
    <row r="2530" customFormat="false" ht="12.75" hidden="false" customHeight="false" outlineLevel="0" collapsed="false">
      <c r="A2530" s="5" t="s">
        <v>15</v>
      </c>
      <c r="B2530" s="5" t="s">
        <v>65</v>
      </c>
      <c r="C2530" s="6" t="n">
        <v>38280</v>
      </c>
      <c r="D2530" s="5" t="s">
        <v>19</v>
      </c>
      <c r="E2530" s="7" t="n">
        <v>800</v>
      </c>
      <c r="F2530" s="7" t="n">
        <v>6072</v>
      </c>
      <c r="G2530" s="7" t="n">
        <v>4554</v>
      </c>
      <c r="H2530" s="7" t="n">
        <v>1518</v>
      </c>
    </row>
    <row r="2531" customFormat="false" ht="12.75" hidden="false" customHeight="false" outlineLevel="0" collapsed="false">
      <c r="A2531" s="5" t="s">
        <v>15</v>
      </c>
      <c r="B2531" s="5" t="s">
        <v>75</v>
      </c>
      <c r="C2531" s="6" t="n">
        <v>38285</v>
      </c>
      <c r="D2531" s="5" t="s">
        <v>19</v>
      </c>
      <c r="E2531" s="7" t="n">
        <v>5000</v>
      </c>
      <c r="F2531" s="7" t="n">
        <v>90987</v>
      </c>
      <c r="G2531" s="7" t="n">
        <v>56411.94</v>
      </c>
      <c r="H2531" s="7" t="n">
        <v>34575.06</v>
      </c>
    </row>
    <row r="2532" customFormat="false" ht="12.75" hidden="false" customHeight="false" outlineLevel="0" collapsed="false">
      <c r="A2532" s="5" t="s">
        <v>15</v>
      </c>
      <c r="B2532" s="5" t="s">
        <v>84</v>
      </c>
      <c r="C2532" s="6" t="n">
        <v>38338</v>
      </c>
      <c r="D2532" s="5" t="s">
        <v>19</v>
      </c>
      <c r="E2532" s="7" t="n">
        <v>1000</v>
      </c>
      <c r="F2532" s="7" t="n">
        <v>16960</v>
      </c>
      <c r="G2532" s="7" t="n">
        <v>12720</v>
      </c>
      <c r="H2532" s="7" t="n">
        <v>4240</v>
      </c>
    </row>
    <row r="2533" customFormat="false" ht="12.75" hidden="false" customHeight="false" outlineLevel="0" collapsed="false">
      <c r="A2533" s="5" t="s">
        <v>15</v>
      </c>
      <c r="B2533" s="5" t="s">
        <v>61</v>
      </c>
      <c r="C2533" s="6" t="n">
        <v>38400</v>
      </c>
      <c r="D2533" s="5" t="s">
        <v>19</v>
      </c>
      <c r="E2533" s="7" t="n">
        <v>3000</v>
      </c>
      <c r="F2533" s="7" t="n">
        <v>63286</v>
      </c>
      <c r="G2533" s="7" t="n">
        <v>37338.74</v>
      </c>
      <c r="H2533" s="7" t="n">
        <v>25947.26</v>
      </c>
    </row>
    <row r="2534" customFormat="false" ht="12.75" hidden="false" customHeight="false" outlineLevel="0" collapsed="false">
      <c r="A2534" s="5" t="s">
        <v>15</v>
      </c>
      <c r="B2534" s="5" t="s">
        <v>55</v>
      </c>
      <c r="C2534" s="6" t="n">
        <v>38427</v>
      </c>
      <c r="D2534" s="5" t="s">
        <v>19</v>
      </c>
      <c r="E2534" s="7" t="n">
        <v>3000</v>
      </c>
      <c r="F2534" s="7" t="n">
        <v>68079</v>
      </c>
      <c r="G2534" s="7" t="n">
        <v>51059.25</v>
      </c>
      <c r="H2534" s="7" t="n">
        <v>17019.75</v>
      </c>
    </row>
    <row r="2535" customFormat="false" ht="12.75" hidden="false" customHeight="false" outlineLevel="0" collapsed="false">
      <c r="A2535" s="5" t="s">
        <v>15</v>
      </c>
      <c r="B2535" s="5" t="s">
        <v>40</v>
      </c>
      <c r="C2535" s="6" t="n">
        <v>38454</v>
      </c>
      <c r="D2535" s="5" t="s">
        <v>19</v>
      </c>
      <c r="E2535" s="7" t="n">
        <v>4000</v>
      </c>
      <c r="F2535" s="7" t="n">
        <v>76310</v>
      </c>
      <c r="G2535" s="7" t="n">
        <v>57232.5</v>
      </c>
      <c r="H2535" s="7" t="n">
        <v>19077.5</v>
      </c>
    </row>
    <row r="2536" customFormat="false" ht="12.75" hidden="false" customHeight="false" outlineLevel="0" collapsed="false">
      <c r="A2536" s="5" t="s">
        <v>15</v>
      </c>
      <c r="B2536" s="5" t="s">
        <v>18</v>
      </c>
      <c r="C2536" s="6" t="n">
        <v>38477</v>
      </c>
      <c r="D2536" s="5" t="s">
        <v>19</v>
      </c>
      <c r="E2536" s="7" t="n">
        <v>1000</v>
      </c>
      <c r="F2536" s="7" t="n">
        <v>25745</v>
      </c>
      <c r="G2536" s="7" t="n">
        <v>19823.65</v>
      </c>
      <c r="H2536" s="7" t="n">
        <v>5921.35</v>
      </c>
    </row>
    <row r="2537" customFormat="false" ht="12.75" hidden="false" customHeight="false" outlineLevel="0" collapsed="false">
      <c r="A2537" s="5" t="s">
        <v>15</v>
      </c>
      <c r="B2537" s="5" t="s">
        <v>68</v>
      </c>
      <c r="C2537" s="6" t="n">
        <v>38499</v>
      </c>
      <c r="D2537" s="5" t="s">
        <v>19</v>
      </c>
      <c r="E2537" s="7" t="n">
        <v>5000</v>
      </c>
      <c r="F2537" s="7" t="n">
        <v>92511</v>
      </c>
      <c r="G2537" s="7" t="n">
        <v>69383.25</v>
      </c>
      <c r="H2537" s="7" t="n">
        <v>23127.75</v>
      </c>
    </row>
    <row r="2538" customFormat="false" ht="12.75" hidden="false" customHeight="false" outlineLevel="0" collapsed="false">
      <c r="A2538" s="5" t="s">
        <v>15</v>
      </c>
      <c r="B2538" s="5" t="s">
        <v>74</v>
      </c>
      <c r="C2538" s="6" t="n">
        <v>38512</v>
      </c>
      <c r="D2538" s="5" t="s">
        <v>19</v>
      </c>
      <c r="E2538" s="7" t="n">
        <v>3000</v>
      </c>
      <c r="F2538" s="7" t="n">
        <v>60368</v>
      </c>
      <c r="G2538" s="7" t="n">
        <v>35617.12</v>
      </c>
      <c r="H2538" s="7" t="n">
        <v>24750.88</v>
      </c>
    </row>
    <row r="2539" customFormat="false" ht="12.75" hidden="false" customHeight="false" outlineLevel="0" collapsed="false">
      <c r="A2539" s="5" t="s">
        <v>15</v>
      </c>
      <c r="B2539" s="5" t="s">
        <v>78</v>
      </c>
      <c r="C2539" s="6" t="n">
        <v>38561</v>
      </c>
      <c r="D2539" s="5" t="s">
        <v>19</v>
      </c>
      <c r="E2539" s="7" t="n">
        <v>300</v>
      </c>
      <c r="F2539" s="7" t="n">
        <v>6427</v>
      </c>
      <c r="G2539" s="7" t="n">
        <v>4820.25</v>
      </c>
      <c r="H2539" s="7" t="n">
        <v>1606.75</v>
      </c>
    </row>
    <row r="2540" customFormat="false" ht="12.75" hidden="false" customHeight="false" outlineLevel="0" collapsed="false">
      <c r="A2540" s="5" t="s">
        <v>15</v>
      </c>
      <c r="B2540" s="5" t="s">
        <v>42</v>
      </c>
      <c r="C2540" s="6" t="n">
        <v>38629</v>
      </c>
      <c r="D2540" s="5" t="s">
        <v>19</v>
      </c>
      <c r="E2540" s="7" t="n">
        <v>3000</v>
      </c>
      <c r="F2540" s="7" t="n">
        <v>61627</v>
      </c>
      <c r="G2540" s="7" t="n">
        <v>38825.01</v>
      </c>
      <c r="H2540" s="7" t="n">
        <v>22801.99</v>
      </c>
    </row>
    <row r="2541" customFormat="false" ht="12.75" hidden="false" customHeight="false" outlineLevel="0" collapsed="false">
      <c r="A2541" s="5" t="s">
        <v>15</v>
      </c>
      <c r="B2541" s="5" t="s">
        <v>63</v>
      </c>
      <c r="C2541" s="6" t="n">
        <v>38674</v>
      </c>
      <c r="D2541" s="5" t="s">
        <v>19</v>
      </c>
      <c r="E2541" s="7" t="n">
        <v>3000</v>
      </c>
      <c r="F2541" s="7" t="n">
        <v>51091</v>
      </c>
      <c r="G2541" s="7" t="n">
        <v>32187.33</v>
      </c>
      <c r="H2541" s="7" t="n">
        <v>18903.67</v>
      </c>
    </row>
    <row r="2542" customFormat="false" ht="12.75" hidden="false" customHeight="false" outlineLevel="0" collapsed="false">
      <c r="A2542" s="5" t="s">
        <v>15</v>
      </c>
      <c r="B2542" s="5" t="s">
        <v>64</v>
      </c>
      <c r="C2542" s="6" t="n">
        <v>38687</v>
      </c>
      <c r="D2542" s="5" t="s">
        <v>19</v>
      </c>
      <c r="E2542" s="7" t="n">
        <v>1000</v>
      </c>
      <c r="F2542" s="7" t="n">
        <v>28076</v>
      </c>
      <c r="G2542" s="7" t="n">
        <v>21057</v>
      </c>
      <c r="H2542" s="7" t="n">
        <v>7019</v>
      </c>
    </row>
    <row r="2543" customFormat="false" ht="12.75" hidden="false" customHeight="false" outlineLevel="0" collapsed="false">
      <c r="A2543" s="5" t="s">
        <v>15</v>
      </c>
      <c r="B2543" s="5" t="s">
        <v>82</v>
      </c>
      <c r="C2543" s="6" t="n">
        <v>38693</v>
      </c>
      <c r="D2543" s="5" t="s">
        <v>19</v>
      </c>
      <c r="E2543" s="7" t="n">
        <v>3000</v>
      </c>
      <c r="F2543" s="7" t="n">
        <v>52156</v>
      </c>
      <c r="G2543" s="7" t="n">
        <v>38595.44</v>
      </c>
      <c r="H2543" s="7" t="n">
        <v>13560.56</v>
      </c>
    </row>
    <row r="2544" customFormat="false" ht="12.75" hidden="false" customHeight="false" outlineLevel="0" collapsed="false">
      <c r="A2544" s="5" t="s">
        <v>15</v>
      </c>
      <c r="B2544" s="5" t="s">
        <v>60</v>
      </c>
      <c r="C2544" s="6" t="n">
        <v>38708</v>
      </c>
      <c r="D2544" s="5" t="s">
        <v>19</v>
      </c>
      <c r="E2544" s="7" t="n">
        <v>2000</v>
      </c>
      <c r="F2544" s="7" t="n">
        <v>39285</v>
      </c>
      <c r="G2544" s="7" t="n">
        <v>31428</v>
      </c>
      <c r="H2544" s="7" t="n">
        <v>7857</v>
      </c>
    </row>
    <row r="2545" customFormat="false" ht="12.75" hidden="false" customHeight="false" outlineLevel="0" collapsed="false">
      <c r="A2545" s="5" t="s">
        <v>15</v>
      </c>
      <c r="B2545" s="5" t="s">
        <v>47</v>
      </c>
      <c r="C2545" s="6" t="n">
        <v>38714</v>
      </c>
      <c r="D2545" s="5" t="s">
        <v>19</v>
      </c>
      <c r="E2545" s="7" t="n">
        <v>4000</v>
      </c>
      <c r="F2545" s="7" t="n">
        <v>71189</v>
      </c>
      <c r="G2545" s="7" t="n">
        <v>53391.75</v>
      </c>
      <c r="H2545" s="7" t="n">
        <v>17797.25</v>
      </c>
    </row>
    <row r="2546" customFormat="false" ht="12.75" hidden="false" customHeight="false" outlineLevel="0" collapsed="false">
      <c r="A2546" s="5" t="s">
        <v>15</v>
      </c>
      <c r="B2546" s="5" t="s">
        <v>36</v>
      </c>
      <c r="C2546" s="6" t="n">
        <v>38727</v>
      </c>
      <c r="D2546" s="5" t="s">
        <v>19</v>
      </c>
      <c r="E2546" s="7" t="n">
        <v>4000</v>
      </c>
      <c r="F2546" s="7" t="n">
        <v>84320</v>
      </c>
      <c r="G2546" s="7" t="n">
        <v>53121.6</v>
      </c>
      <c r="H2546" s="7" t="n">
        <v>31198.4</v>
      </c>
    </row>
    <row r="2547" customFormat="false" ht="12.75" hidden="false" customHeight="false" outlineLevel="0" collapsed="false">
      <c r="A2547" s="5" t="s">
        <v>15</v>
      </c>
      <c r="B2547" s="5" t="s">
        <v>22</v>
      </c>
      <c r="C2547" s="6" t="n">
        <v>38790</v>
      </c>
      <c r="D2547" s="5" t="s">
        <v>19</v>
      </c>
      <c r="E2547" s="7" t="n">
        <v>1000</v>
      </c>
      <c r="F2547" s="7" t="n">
        <v>29618</v>
      </c>
      <c r="G2547" s="7" t="n">
        <v>23398.22</v>
      </c>
      <c r="H2547" s="7" t="n">
        <v>6219.78</v>
      </c>
    </row>
    <row r="2548" customFormat="false" ht="12.75" hidden="false" customHeight="false" outlineLevel="0" collapsed="false">
      <c r="A2548" s="5" t="s">
        <v>15</v>
      </c>
      <c r="B2548" s="5" t="s">
        <v>76</v>
      </c>
      <c r="C2548" s="6" t="n">
        <v>38810</v>
      </c>
      <c r="D2548" s="5" t="s">
        <v>19</v>
      </c>
      <c r="E2548" s="7" t="n">
        <v>5000</v>
      </c>
      <c r="F2548" s="7" t="n">
        <v>98271</v>
      </c>
      <c r="G2548" s="7" t="n">
        <v>58962.6</v>
      </c>
      <c r="H2548" s="7" t="n">
        <v>39308.4</v>
      </c>
    </row>
    <row r="2549" customFormat="false" ht="12.75" hidden="false" customHeight="false" outlineLevel="0" collapsed="false">
      <c r="A2549" s="5" t="s">
        <v>15</v>
      </c>
      <c r="B2549" s="5" t="s">
        <v>10</v>
      </c>
      <c r="C2549" s="6" t="n">
        <v>38877</v>
      </c>
      <c r="D2549" s="5" t="s">
        <v>19</v>
      </c>
      <c r="E2549" s="7" t="n">
        <v>3000</v>
      </c>
      <c r="F2549" s="7" t="n">
        <v>67401</v>
      </c>
      <c r="G2549" s="7" t="n">
        <v>46506.69</v>
      </c>
      <c r="H2549" s="7" t="n">
        <v>20894.31</v>
      </c>
    </row>
    <row r="2550" customFormat="false" ht="12.75" hidden="false" customHeight="false" outlineLevel="0" collapsed="false">
      <c r="A2550" s="5" t="s">
        <v>15</v>
      </c>
      <c r="B2550" s="5" t="s">
        <v>24</v>
      </c>
      <c r="C2550" s="6" t="n">
        <v>38890</v>
      </c>
      <c r="D2550" s="5" t="s">
        <v>19</v>
      </c>
      <c r="E2550" s="7" t="n">
        <v>300</v>
      </c>
      <c r="F2550" s="7" t="n">
        <v>1377</v>
      </c>
      <c r="G2550" s="7" t="n">
        <v>1005.21</v>
      </c>
      <c r="H2550" s="7" t="n">
        <v>371.79</v>
      </c>
    </row>
    <row r="2551" customFormat="false" ht="12.75" hidden="false" customHeight="false" outlineLevel="0" collapsed="false">
      <c r="A2551" s="5" t="s">
        <v>15</v>
      </c>
      <c r="B2551" s="5" t="s">
        <v>59</v>
      </c>
      <c r="C2551" s="6" t="n">
        <v>38903</v>
      </c>
      <c r="D2551" s="5" t="s">
        <v>19</v>
      </c>
      <c r="E2551" s="7" t="n">
        <v>5000</v>
      </c>
      <c r="F2551" s="7" t="n">
        <v>99102</v>
      </c>
      <c r="G2551" s="7" t="n">
        <v>67389.36</v>
      </c>
      <c r="H2551" s="7" t="n">
        <v>31712.64</v>
      </c>
    </row>
    <row r="2552" customFormat="false" ht="12.75" hidden="false" customHeight="false" outlineLevel="0" collapsed="false">
      <c r="A2552" s="5" t="s">
        <v>15</v>
      </c>
      <c r="B2552" s="5" t="s">
        <v>62</v>
      </c>
      <c r="C2552" s="6" t="n">
        <v>38903</v>
      </c>
      <c r="D2552" s="5" t="s">
        <v>19</v>
      </c>
      <c r="E2552" s="7" t="n">
        <v>1000</v>
      </c>
      <c r="F2552" s="7" t="n">
        <v>10167</v>
      </c>
      <c r="G2552" s="7" t="n">
        <v>6405.21</v>
      </c>
      <c r="H2552" s="7" t="n">
        <v>3761.79</v>
      </c>
    </row>
    <row r="2553" customFormat="false" ht="12.75" hidden="false" customHeight="false" outlineLevel="0" collapsed="false">
      <c r="A2553" s="5" t="s">
        <v>15</v>
      </c>
      <c r="B2553" s="5" t="s">
        <v>59</v>
      </c>
      <c r="C2553" s="6" t="n">
        <v>38946</v>
      </c>
      <c r="D2553" s="5" t="s">
        <v>19</v>
      </c>
      <c r="E2553" s="7" t="n">
        <v>3000</v>
      </c>
      <c r="F2553" s="7" t="n">
        <v>55830</v>
      </c>
      <c r="G2553" s="7" t="n">
        <v>37964.4</v>
      </c>
      <c r="H2553" s="7" t="n">
        <v>17865.6</v>
      </c>
    </row>
    <row r="2554" customFormat="false" ht="12.75" hidden="false" customHeight="false" outlineLevel="0" collapsed="false">
      <c r="A2554" s="5" t="s">
        <v>15</v>
      </c>
      <c r="B2554" s="5" t="s">
        <v>57</v>
      </c>
      <c r="C2554" s="6" t="n">
        <v>38952</v>
      </c>
      <c r="D2554" s="5" t="s">
        <v>19</v>
      </c>
      <c r="E2554" s="7" t="n">
        <v>4000</v>
      </c>
      <c r="F2554" s="7" t="n">
        <v>81085</v>
      </c>
      <c r="G2554" s="7" t="n">
        <v>55948.65</v>
      </c>
      <c r="H2554" s="7" t="n">
        <v>25136.35</v>
      </c>
    </row>
    <row r="2555" customFormat="false" ht="12.75" hidden="false" customHeight="false" outlineLevel="0" collapsed="false">
      <c r="A2555" s="5" t="s">
        <v>15</v>
      </c>
      <c r="B2555" s="5" t="s">
        <v>37</v>
      </c>
      <c r="C2555" s="6" t="n">
        <v>38971</v>
      </c>
      <c r="D2555" s="5" t="s">
        <v>19</v>
      </c>
      <c r="E2555" s="7" t="n">
        <v>3000</v>
      </c>
      <c r="F2555" s="7" t="n">
        <v>68199</v>
      </c>
      <c r="G2555" s="7" t="n">
        <v>54559.2</v>
      </c>
      <c r="H2555" s="7" t="n">
        <v>13639.8</v>
      </c>
    </row>
    <row r="2556" customFormat="false" ht="12.75" hidden="false" customHeight="false" outlineLevel="0" collapsed="false">
      <c r="A2556" s="5" t="s">
        <v>15</v>
      </c>
      <c r="B2556" s="5" t="s">
        <v>52</v>
      </c>
      <c r="C2556" s="6" t="n">
        <v>39017</v>
      </c>
      <c r="D2556" s="5" t="s">
        <v>19</v>
      </c>
      <c r="E2556" s="7" t="n">
        <v>2000</v>
      </c>
      <c r="F2556" s="7" t="n">
        <v>39439</v>
      </c>
      <c r="G2556" s="7" t="n">
        <v>35100.71</v>
      </c>
      <c r="H2556" s="7" t="n">
        <v>4338.29</v>
      </c>
    </row>
    <row r="2557" customFormat="false" ht="12.75" hidden="false" customHeight="false" outlineLevel="0" collapsed="false">
      <c r="A2557" s="5" t="s">
        <v>15</v>
      </c>
      <c r="B2557" s="5" t="s">
        <v>56</v>
      </c>
      <c r="C2557" s="6" t="n">
        <v>39030</v>
      </c>
      <c r="D2557" s="5" t="s">
        <v>19</v>
      </c>
      <c r="E2557" s="7" t="n">
        <v>4000</v>
      </c>
      <c r="F2557" s="7" t="n">
        <v>86434</v>
      </c>
      <c r="G2557" s="7" t="n">
        <v>69147.2</v>
      </c>
      <c r="H2557" s="7" t="n">
        <v>17286.8</v>
      </c>
    </row>
    <row r="2558" customFormat="false" ht="12.75" hidden="false" customHeight="false" outlineLevel="0" collapsed="false">
      <c r="A2558" s="5" t="s">
        <v>15</v>
      </c>
      <c r="B2558" s="5" t="s">
        <v>43</v>
      </c>
      <c r="C2558" s="6" t="n">
        <v>39052</v>
      </c>
      <c r="D2558" s="5" t="s">
        <v>19</v>
      </c>
      <c r="E2558" s="7" t="n">
        <v>1000</v>
      </c>
      <c r="F2558" s="7" t="n">
        <v>18121</v>
      </c>
      <c r="G2558" s="7" t="n">
        <v>11416.23</v>
      </c>
      <c r="H2558" s="7" t="n">
        <v>6704.77</v>
      </c>
    </row>
    <row r="2559" customFormat="false" ht="12.75" hidden="false" customHeight="false" outlineLevel="0" collapsed="false">
      <c r="A2559" s="5" t="s">
        <v>15</v>
      </c>
      <c r="B2559" s="5" t="s">
        <v>74</v>
      </c>
      <c r="C2559" s="6" t="n">
        <v>39058</v>
      </c>
      <c r="D2559" s="5" t="s">
        <v>19</v>
      </c>
      <c r="E2559" s="7" t="n">
        <v>1000</v>
      </c>
      <c r="F2559" s="7" t="n">
        <v>12546</v>
      </c>
      <c r="G2559" s="7" t="n">
        <v>6900.3</v>
      </c>
      <c r="H2559" s="7" t="n">
        <v>5645.7</v>
      </c>
    </row>
    <row r="2560" customFormat="false" ht="12.75" hidden="false" customHeight="false" outlineLevel="0" collapsed="false">
      <c r="A2560" s="5" t="s">
        <v>15</v>
      </c>
      <c r="B2560" s="5" t="s">
        <v>57</v>
      </c>
      <c r="C2560" s="6" t="n">
        <v>39058</v>
      </c>
      <c r="D2560" s="5" t="s">
        <v>19</v>
      </c>
      <c r="E2560" s="7" t="n">
        <v>1000</v>
      </c>
      <c r="F2560" s="7" t="n">
        <v>23439</v>
      </c>
      <c r="G2560" s="7" t="n">
        <v>17579.25</v>
      </c>
      <c r="H2560" s="7" t="n">
        <v>5859.75</v>
      </c>
    </row>
    <row r="2561" customFormat="false" ht="12.75" hidden="false" customHeight="false" outlineLevel="0" collapsed="false">
      <c r="A2561" s="5" t="s">
        <v>15</v>
      </c>
      <c r="B2561" s="5" t="s">
        <v>35</v>
      </c>
      <c r="C2561" s="6" t="n">
        <v>39066</v>
      </c>
      <c r="D2561" s="5" t="s">
        <v>19</v>
      </c>
      <c r="E2561" s="7" t="n">
        <v>3000</v>
      </c>
      <c r="F2561" s="7" t="n">
        <v>50630</v>
      </c>
      <c r="G2561" s="7" t="n">
        <v>41516.6</v>
      </c>
      <c r="H2561" s="7" t="n">
        <v>9113.4</v>
      </c>
    </row>
    <row r="2562" customFormat="false" ht="12.75" hidden="false" customHeight="false" outlineLevel="0" collapsed="false">
      <c r="A2562" s="5" t="s">
        <v>15</v>
      </c>
      <c r="B2562" s="5" t="s">
        <v>51</v>
      </c>
      <c r="C2562" s="6" t="n">
        <v>35090</v>
      </c>
      <c r="D2562" s="5" t="s">
        <v>29</v>
      </c>
      <c r="E2562" s="7" t="n">
        <v>2000</v>
      </c>
      <c r="F2562" s="7" t="n">
        <v>43008</v>
      </c>
      <c r="G2562" s="7" t="n">
        <v>33546.24</v>
      </c>
      <c r="H2562" s="7" t="n">
        <v>9461.76</v>
      </c>
    </row>
    <row r="2563" customFormat="false" ht="12.75" hidden="false" customHeight="false" outlineLevel="0" collapsed="false">
      <c r="A2563" s="5" t="s">
        <v>15</v>
      </c>
      <c r="B2563" s="5" t="s">
        <v>53</v>
      </c>
      <c r="C2563" s="6" t="n">
        <v>35097</v>
      </c>
      <c r="D2563" s="5" t="s">
        <v>29</v>
      </c>
      <c r="E2563" s="7" t="n">
        <v>4000</v>
      </c>
      <c r="F2563" s="7" t="n">
        <v>89196</v>
      </c>
      <c r="G2563" s="7" t="n">
        <v>66005.04</v>
      </c>
      <c r="H2563" s="7" t="n">
        <v>23190.96</v>
      </c>
    </row>
    <row r="2564" customFormat="false" ht="12.75" hidden="false" customHeight="false" outlineLevel="0" collapsed="false">
      <c r="A2564" s="5" t="s">
        <v>15</v>
      </c>
      <c r="B2564" s="5" t="s">
        <v>74</v>
      </c>
      <c r="C2564" s="6" t="n">
        <v>35136</v>
      </c>
      <c r="D2564" s="5" t="s">
        <v>29</v>
      </c>
      <c r="E2564" s="7" t="n">
        <v>3000</v>
      </c>
      <c r="F2564" s="7" t="n">
        <v>57130</v>
      </c>
      <c r="G2564" s="7" t="n">
        <v>50274.4</v>
      </c>
      <c r="H2564" s="7" t="n">
        <v>6855.6</v>
      </c>
    </row>
    <row r="2565" customFormat="false" ht="12.75" hidden="false" customHeight="false" outlineLevel="0" collapsed="false">
      <c r="A2565" s="5" t="s">
        <v>15</v>
      </c>
      <c r="B2565" s="5" t="s">
        <v>58</v>
      </c>
      <c r="C2565" s="6" t="n">
        <v>35159</v>
      </c>
      <c r="D2565" s="5" t="s">
        <v>29</v>
      </c>
      <c r="E2565" s="7" t="n">
        <v>2000</v>
      </c>
      <c r="F2565" s="7" t="n">
        <v>31428</v>
      </c>
      <c r="G2565" s="7" t="n">
        <v>26713.8</v>
      </c>
      <c r="H2565" s="7" t="n">
        <v>4714.2</v>
      </c>
    </row>
    <row r="2566" customFormat="false" ht="12.75" hidden="false" customHeight="false" outlineLevel="0" collapsed="false">
      <c r="A2566" s="5" t="s">
        <v>15</v>
      </c>
      <c r="B2566" s="5" t="s">
        <v>71</v>
      </c>
      <c r="C2566" s="6" t="n">
        <v>35171</v>
      </c>
      <c r="D2566" s="5" t="s">
        <v>29</v>
      </c>
      <c r="E2566" s="7" t="n">
        <v>2000</v>
      </c>
      <c r="F2566" s="7" t="n">
        <v>34308</v>
      </c>
      <c r="G2566" s="7" t="n">
        <v>27446.4</v>
      </c>
      <c r="H2566" s="7" t="n">
        <v>6861.6</v>
      </c>
    </row>
    <row r="2567" customFormat="false" ht="12.75" hidden="false" customHeight="false" outlineLevel="0" collapsed="false">
      <c r="A2567" s="5" t="s">
        <v>15</v>
      </c>
      <c r="B2567" s="5" t="s">
        <v>68</v>
      </c>
      <c r="C2567" s="6" t="n">
        <v>35236</v>
      </c>
      <c r="D2567" s="5" t="s">
        <v>29</v>
      </c>
      <c r="E2567" s="7" t="n">
        <v>1000</v>
      </c>
      <c r="F2567" s="7" t="n">
        <v>22090</v>
      </c>
      <c r="G2567" s="7" t="n">
        <v>13916.7</v>
      </c>
      <c r="H2567" s="7" t="n">
        <v>8173.3</v>
      </c>
    </row>
    <row r="2568" customFormat="false" ht="12.75" hidden="false" customHeight="false" outlineLevel="0" collapsed="false">
      <c r="A2568" s="5" t="s">
        <v>15</v>
      </c>
      <c r="B2568" s="5" t="s">
        <v>30</v>
      </c>
      <c r="C2568" s="6" t="n">
        <v>35240</v>
      </c>
      <c r="D2568" s="5" t="s">
        <v>29</v>
      </c>
      <c r="E2568" s="7" t="n">
        <v>3000</v>
      </c>
      <c r="F2568" s="7" t="n">
        <v>65592</v>
      </c>
      <c r="G2568" s="7" t="n">
        <v>40667.04</v>
      </c>
      <c r="H2568" s="7" t="n">
        <v>24924.96</v>
      </c>
    </row>
    <row r="2569" customFormat="false" ht="12.75" hidden="false" customHeight="false" outlineLevel="0" collapsed="false">
      <c r="A2569" s="5" t="s">
        <v>15</v>
      </c>
      <c r="B2569" s="5" t="s">
        <v>75</v>
      </c>
      <c r="C2569" s="6" t="n">
        <v>35248</v>
      </c>
      <c r="D2569" s="5" t="s">
        <v>29</v>
      </c>
      <c r="E2569" s="7" t="n">
        <v>2000</v>
      </c>
      <c r="F2569" s="7" t="n">
        <v>47365</v>
      </c>
      <c r="G2569" s="7" t="n">
        <v>31260.9</v>
      </c>
      <c r="H2569" s="7" t="n">
        <v>16104.1</v>
      </c>
    </row>
    <row r="2570" customFormat="false" ht="12.75" hidden="false" customHeight="false" outlineLevel="0" collapsed="false">
      <c r="A2570" s="5" t="s">
        <v>15</v>
      </c>
      <c r="B2570" s="5" t="s">
        <v>79</v>
      </c>
      <c r="C2570" s="6" t="n">
        <v>35270</v>
      </c>
      <c r="D2570" s="5" t="s">
        <v>29</v>
      </c>
      <c r="E2570" s="7" t="n">
        <v>4000</v>
      </c>
      <c r="F2570" s="7" t="n">
        <v>70803</v>
      </c>
      <c r="G2570" s="7" t="n">
        <v>39649.68</v>
      </c>
      <c r="H2570" s="7" t="n">
        <v>31153.32</v>
      </c>
    </row>
    <row r="2571" customFormat="false" ht="12.75" hidden="false" customHeight="false" outlineLevel="0" collapsed="false">
      <c r="A2571" s="5" t="s">
        <v>15</v>
      </c>
      <c r="B2571" s="5" t="s">
        <v>10</v>
      </c>
      <c r="C2571" s="6" t="n">
        <v>35333</v>
      </c>
      <c r="D2571" s="5" t="s">
        <v>29</v>
      </c>
      <c r="E2571" s="7" t="n">
        <v>2000</v>
      </c>
      <c r="F2571" s="7" t="n">
        <v>47003</v>
      </c>
      <c r="G2571" s="7" t="n">
        <v>29141.86</v>
      </c>
      <c r="H2571" s="7" t="n">
        <v>17861.14</v>
      </c>
    </row>
    <row r="2572" customFormat="false" ht="12.75" hidden="false" customHeight="false" outlineLevel="0" collapsed="false">
      <c r="A2572" s="5" t="s">
        <v>15</v>
      </c>
      <c r="B2572" s="5" t="s">
        <v>13</v>
      </c>
      <c r="C2572" s="6" t="n">
        <v>35347</v>
      </c>
      <c r="D2572" s="5" t="s">
        <v>29</v>
      </c>
      <c r="E2572" s="7" t="n">
        <v>1000</v>
      </c>
      <c r="F2572" s="7" t="n">
        <v>13580</v>
      </c>
      <c r="G2572" s="7" t="n">
        <v>10864</v>
      </c>
      <c r="H2572" s="7" t="n">
        <v>2716</v>
      </c>
    </row>
    <row r="2573" customFormat="false" ht="12.75" hidden="false" customHeight="false" outlineLevel="0" collapsed="false">
      <c r="A2573" s="5" t="s">
        <v>15</v>
      </c>
      <c r="B2573" s="5" t="s">
        <v>43</v>
      </c>
      <c r="C2573" s="6" t="n">
        <v>35381</v>
      </c>
      <c r="D2573" s="5" t="s">
        <v>29</v>
      </c>
      <c r="E2573" s="7" t="n">
        <v>3000</v>
      </c>
      <c r="F2573" s="7" t="n">
        <v>63201</v>
      </c>
      <c r="G2573" s="7" t="n">
        <v>41712.66</v>
      </c>
      <c r="H2573" s="7" t="n">
        <v>21488.34</v>
      </c>
    </row>
    <row r="2574" customFormat="false" ht="12.75" hidden="false" customHeight="false" outlineLevel="0" collapsed="false">
      <c r="A2574" s="5" t="s">
        <v>15</v>
      </c>
      <c r="B2574" s="5" t="s">
        <v>36</v>
      </c>
      <c r="C2574" s="6" t="n">
        <v>35423</v>
      </c>
      <c r="D2574" s="5" t="s">
        <v>29</v>
      </c>
      <c r="E2574" s="7" t="n">
        <v>2000</v>
      </c>
      <c r="F2574" s="7" t="n">
        <v>41208</v>
      </c>
      <c r="G2574" s="7" t="n">
        <v>30493.92</v>
      </c>
      <c r="H2574" s="7" t="n">
        <v>10714.08</v>
      </c>
    </row>
    <row r="2575" customFormat="false" ht="12.75" hidden="false" customHeight="false" outlineLevel="0" collapsed="false">
      <c r="A2575" s="5" t="s">
        <v>15</v>
      </c>
      <c r="B2575" s="5" t="s">
        <v>82</v>
      </c>
      <c r="C2575" s="6" t="n">
        <v>35460</v>
      </c>
      <c r="D2575" s="5" t="s">
        <v>29</v>
      </c>
      <c r="E2575" s="7" t="n">
        <v>1000</v>
      </c>
      <c r="F2575" s="7" t="n">
        <v>20835</v>
      </c>
      <c r="G2575" s="7" t="n">
        <v>18334.8</v>
      </c>
      <c r="H2575" s="7" t="n">
        <v>2500.2</v>
      </c>
    </row>
    <row r="2576" customFormat="false" ht="12.75" hidden="false" customHeight="false" outlineLevel="0" collapsed="false">
      <c r="A2576" s="5" t="s">
        <v>15</v>
      </c>
      <c r="B2576" s="5" t="s">
        <v>26</v>
      </c>
      <c r="C2576" s="6" t="n">
        <v>35479</v>
      </c>
      <c r="D2576" s="5" t="s">
        <v>29</v>
      </c>
      <c r="E2576" s="7" t="n">
        <v>3000</v>
      </c>
      <c r="F2576" s="7" t="n">
        <v>63624</v>
      </c>
      <c r="G2576" s="7" t="n">
        <v>47718</v>
      </c>
      <c r="H2576" s="7" t="n">
        <v>15906</v>
      </c>
    </row>
    <row r="2577" customFormat="false" ht="12.75" hidden="false" customHeight="false" outlineLevel="0" collapsed="false">
      <c r="A2577" s="5" t="s">
        <v>15</v>
      </c>
      <c r="B2577" s="5" t="s">
        <v>46</v>
      </c>
      <c r="C2577" s="6" t="n">
        <v>35530</v>
      </c>
      <c r="D2577" s="5" t="s">
        <v>29</v>
      </c>
      <c r="E2577" s="7" t="n">
        <v>4000</v>
      </c>
      <c r="F2577" s="7" t="n">
        <v>76994</v>
      </c>
      <c r="G2577" s="7" t="n">
        <v>45426.46</v>
      </c>
      <c r="H2577" s="7" t="n">
        <v>31567.54</v>
      </c>
    </row>
    <row r="2578" customFormat="false" ht="12.75" hidden="false" customHeight="false" outlineLevel="0" collapsed="false">
      <c r="A2578" s="5" t="s">
        <v>15</v>
      </c>
      <c r="B2578" s="5" t="s">
        <v>62</v>
      </c>
      <c r="C2578" s="6" t="n">
        <v>35543</v>
      </c>
      <c r="D2578" s="5" t="s">
        <v>29</v>
      </c>
      <c r="E2578" s="7" t="n">
        <v>1000</v>
      </c>
      <c r="F2578" s="7" t="n">
        <v>28803</v>
      </c>
      <c r="G2578" s="7" t="n">
        <v>22754.37</v>
      </c>
      <c r="H2578" s="7" t="n">
        <v>6048.63</v>
      </c>
    </row>
    <row r="2579" customFormat="false" ht="12.75" hidden="false" customHeight="false" outlineLevel="0" collapsed="false">
      <c r="A2579" s="5" t="s">
        <v>15</v>
      </c>
      <c r="B2579" s="5" t="s">
        <v>46</v>
      </c>
      <c r="C2579" s="6" t="n">
        <v>35593</v>
      </c>
      <c r="D2579" s="5" t="s">
        <v>29</v>
      </c>
      <c r="E2579" s="7" t="n">
        <v>4000</v>
      </c>
      <c r="F2579" s="7" t="n">
        <v>74513</v>
      </c>
      <c r="G2579" s="7" t="n">
        <v>46198.06</v>
      </c>
      <c r="H2579" s="7" t="n">
        <v>28314.94</v>
      </c>
    </row>
    <row r="2580" customFormat="false" ht="12.75" hidden="false" customHeight="false" outlineLevel="0" collapsed="false">
      <c r="A2580" s="5" t="s">
        <v>15</v>
      </c>
      <c r="B2580" s="5" t="s">
        <v>82</v>
      </c>
      <c r="C2580" s="6" t="n">
        <v>35628</v>
      </c>
      <c r="D2580" s="5" t="s">
        <v>29</v>
      </c>
      <c r="E2580" s="7" t="n">
        <v>1000</v>
      </c>
      <c r="F2580" s="7" t="n">
        <v>23834</v>
      </c>
      <c r="G2580" s="7" t="n">
        <v>14777.08</v>
      </c>
      <c r="H2580" s="7" t="n">
        <v>9056.92</v>
      </c>
    </row>
    <row r="2581" customFormat="false" ht="12.75" hidden="false" customHeight="false" outlineLevel="0" collapsed="false">
      <c r="A2581" s="5" t="s">
        <v>15</v>
      </c>
      <c r="B2581" s="5" t="s">
        <v>46</v>
      </c>
      <c r="C2581" s="6" t="n">
        <v>35640</v>
      </c>
      <c r="D2581" s="5" t="s">
        <v>29</v>
      </c>
      <c r="E2581" s="7" t="n">
        <v>100</v>
      </c>
      <c r="F2581" s="7" t="n">
        <v>9706</v>
      </c>
      <c r="G2581" s="7" t="n">
        <v>7376.56</v>
      </c>
      <c r="H2581" s="7" t="n">
        <v>2329.44</v>
      </c>
    </row>
    <row r="2582" customFormat="false" ht="12.75" hidden="false" customHeight="false" outlineLevel="0" collapsed="false">
      <c r="A2582" s="5" t="s">
        <v>15</v>
      </c>
      <c r="B2582" s="5" t="s">
        <v>30</v>
      </c>
      <c r="C2582" s="6" t="n">
        <v>35653</v>
      </c>
      <c r="D2582" s="5" t="s">
        <v>29</v>
      </c>
      <c r="E2582" s="7" t="n">
        <v>2000</v>
      </c>
      <c r="F2582" s="7" t="n">
        <v>49314</v>
      </c>
      <c r="G2582" s="7" t="n">
        <v>36985.5</v>
      </c>
      <c r="H2582" s="7" t="n">
        <v>12328.5</v>
      </c>
    </row>
    <row r="2583" customFormat="false" ht="12.75" hidden="false" customHeight="false" outlineLevel="0" collapsed="false">
      <c r="A2583" s="5" t="s">
        <v>15</v>
      </c>
      <c r="B2583" s="5" t="s">
        <v>83</v>
      </c>
      <c r="C2583" s="6" t="n">
        <v>35699</v>
      </c>
      <c r="D2583" s="5" t="s">
        <v>29</v>
      </c>
      <c r="E2583" s="7" t="n">
        <v>3000</v>
      </c>
      <c r="F2583" s="7" t="n">
        <v>54365</v>
      </c>
      <c r="G2583" s="7" t="n">
        <v>47841.2</v>
      </c>
      <c r="H2583" s="7" t="n">
        <v>6523.8</v>
      </c>
    </row>
    <row r="2584" customFormat="false" ht="12.75" hidden="false" customHeight="false" outlineLevel="0" collapsed="false">
      <c r="A2584" s="5" t="s">
        <v>15</v>
      </c>
      <c r="B2584" s="5" t="s">
        <v>47</v>
      </c>
      <c r="C2584" s="6" t="n">
        <v>35699</v>
      </c>
      <c r="D2584" s="5" t="s">
        <v>29</v>
      </c>
      <c r="E2584" s="7" t="n">
        <v>3000</v>
      </c>
      <c r="F2584" s="7" t="n">
        <v>68803</v>
      </c>
      <c r="G2584" s="7" t="n">
        <v>38529.68</v>
      </c>
      <c r="H2584" s="7" t="n">
        <v>30273.32</v>
      </c>
    </row>
    <row r="2585" customFormat="false" ht="12.75" hidden="false" customHeight="false" outlineLevel="0" collapsed="false">
      <c r="A2585" s="5" t="s">
        <v>15</v>
      </c>
      <c r="B2585" s="5" t="s">
        <v>49</v>
      </c>
      <c r="C2585" s="6" t="n">
        <v>35730</v>
      </c>
      <c r="D2585" s="5" t="s">
        <v>29</v>
      </c>
      <c r="E2585" s="7" t="n">
        <v>3000</v>
      </c>
      <c r="F2585" s="7" t="n">
        <v>63333</v>
      </c>
      <c r="G2585" s="7" t="n">
        <v>54466.38</v>
      </c>
      <c r="H2585" s="7" t="n">
        <v>8866.62</v>
      </c>
    </row>
    <row r="2586" customFormat="false" ht="12.75" hidden="false" customHeight="false" outlineLevel="0" collapsed="false">
      <c r="A2586" s="5" t="s">
        <v>15</v>
      </c>
      <c r="B2586" s="5" t="s">
        <v>13</v>
      </c>
      <c r="C2586" s="6" t="n">
        <v>35776</v>
      </c>
      <c r="D2586" s="5" t="s">
        <v>29</v>
      </c>
      <c r="E2586" s="7" t="n">
        <v>1000</v>
      </c>
      <c r="F2586" s="7" t="n">
        <v>12602</v>
      </c>
      <c r="G2586" s="7" t="n">
        <v>8317.32</v>
      </c>
      <c r="H2586" s="7" t="n">
        <v>4284.68</v>
      </c>
    </row>
    <row r="2587" customFormat="false" ht="12.75" hidden="false" customHeight="false" outlineLevel="0" collapsed="false">
      <c r="A2587" s="5" t="s">
        <v>15</v>
      </c>
      <c r="B2587" s="5" t="s">
        <v>36</v>
      </c>
      <c r="C2587" s="6" t="n">
        <v>35850</v>
      </c>
      <c r="D2587" s="5" t="s">
        <v>29</v>
      </c>
      <c r="E2587" s="7" t="n">
        <v>5000</v>
      </c>
      <c r="F2587" s="7" t="n">
        <v>97363</v>
      </c>
      <c r="G2587" s="7" t="n">
        <v>73995.88</v>
      </c>
      <c r="H2587" s="7" t="n">
        <v>23367.12</v>
      </c>
    </row>
    <row r="2588" customFormat="false" ht="12.75" hidden="false" customHeight="false" outlineLevel="0" collapsed="false">
      <c r="A2588" s="5" t="s">
        <v>15</v>
      </c>
      <c r="B2588" s="5" t="s">
        <v>72</v>
      </c>
      <c r="C2588" s="6" t="n">
        <v>35856</v>
      </c>
      <c r="D2588" s="5" t="s">
        <v>29</v>
      </c>
      <c r="E2588" s="7" t="n">
        <v>600</v>
      </c>
      <c r="F2588" s="7" t="n">
        <v>1712</v>
      </c>
      <c r="G2588" s="7" t="n">
        <v>1284</v>
      </c>
      <c r="H2588" s="7" t="n">
        <v>428</v>
      </c>
    </row>
    <row r="2589" customFormat="false" ht="12.75" hidden="false" customHeight="false" outlineLevel="0" collapsed="false">
      <c r="A2589" s="5" t="s">
        <v>15</v>
      </c>
      <c r="B2589" s="5" t="s">
        <v>65</v>
      </c>
      <c r="C2589" s="6" t="n">
        <v>35858</v>
      </c>
      <c r="D2589" s="5" t="s">
        <v>29</v>
      </c>
      <c r="E2589" s="7" t="n">
        <v>2000</v>
      </c>
      <c r="F2589" s="7" t="n">
        <v>41419</v>
      </c>
      <c r="G2589" s="7" t="n">
        <v>25679.78</v>
      </c>
      <c r="H2589" s="7" t="n">
        <v>15739.22</v>
      </c>
    </row>
    <row r="2590" customFormat="false" ht="12.75" hidden="false" customHeight="false" outlineLevel="0" collapsed="false">
      <c r="A2590" s="5" t="s">
        <v>15</v>
      </c>
      <c r="B2590" s="5" t="s">
        <v>34</v>
      </c>
      <c r="C2590" s="6" t="n">
        <v>35873</v>
      </c>
      <c r="D2590" s="5" t="s">
        <v>29</v>
      </c>
      <c r="E2590" s="7" t="n">
        <v>1000</v>
      </c>
      <c r="F2590" s="7" t="n">
        <v>12907</v>
      </c>
      <c r="G2590" s="7" t="n">
        <v>10454.67</v>
      </c>
      <c r="H2590" s="7" t="n">
        <v>2452.33</v>
      </c>
    </row>
    <row r="2591" customFormat="false" ht="12.75" hidden="false" customHeight="false" outlineLevel="0" collapsed="false">
      <c r="A2591" s="5" t="s">
        <v>15</v>
      </c>
      <c r="B2591" s="5" t="s">
        <v>28</v>
      </c>
      <c r="C2591" s="6" t="n">
        <v>35879</v>
      </c>
      <c r="D2591" s="5" t="s">
        <v>29</v>
      </c>
      <c r="E2591" s="7" t="n">
        <v>2000</v>
      </c>
      <c r="F2591" s="7" t="n">
        <v>39556</v>
      </c>
      <c r="G2591" s="7" t="n">
        <v>32435.92</v>
      </c>
      <c r="H2591" s="7" t="n">
        <v>7120.08</v>
      </c>
    </row>
    <row r="2592" customFormat="false" ht="12.75" hidden="false" customHeight="false" outlineLevel="0" collapsed="false">
      <c r="A2592" s="5" t="s">
        <v>15</v>
      </c>
      <c r="B2592" s="5" t="s">
        <v>22</v>
      </c>
      <c r="C2592" s="6" t="n">
        <v>35916</v>
      </c>
      <c r="D2592" s="5" t="s">
        <v>29</v>
      </c>
      <c r="E2592" s="7" t="n">
        <v>3000</v>
      </c>
      <c r="F2592" s="7" t="n">
        <v>60539</v>
      </c>
      <c r="G2592" s="7" t="n">
        <v>45404.25</v>
      </c>
      <c r="H2592" s="7" t="n">
        <v>15134.75</v>
      </c>
    </row>
    <row r="2593" customFormat="false" ht="12.75" hidden="false" customHeight="false" outlineLevel="0" collapsed="false">
      <c r="A2593" s="5" t="s">
        <v>15</v>
      </c>
      <c r="B2593" s="5" t="s">
        <v>76</v>
      </c>
      <c r="C2593" s="6" t="n">
        <v>35920</v>
      </c>
      <c r="D2593" s="5" t="s">
        <v>29</v>
      </c>
      <c r="E2593" s="7" t="n">
        <v>3000</v>
      </c>
      <c r="F2593" s="7" t="n">
        <v>54559</v>
      </c>
      <c r="G2593" s="7" t="n">
        <v>41464.84</v>
      </c>
      <c r="H2593" s="7" t="n">
        <v>13094.16</v>
      </c>
    </row>
    <row r="2594" customFormat="false" ht="12.75" hidden="false" customHeight="false" outlineLevel="0" collapsed="false">
      <c r="A2594" s="5" t="s">
        <v>15</v>
      </c>
      <c r="B2594" s="5" t="s">
        <v>46</v>
      </c>
      <c r="C2594" s="6" t="n">
        <v>35927</v>
      </c>
      <c r="D2594" s="5" t="s">
        <v>29</v>
      </c>
      <c r="E2594" s="7" t="n">
        <v>2000</v>
      </c>
      <c r="F2594" s="7" t="n">
        <v>41643</v>
      </c>
      <c r="G2594" s="7" t="n">
        <v>31232.25</v>
      </c>
      <c r="H2594" s="7" t="n">
        <v>10410.75</v>
      </c>
    </row>
    <row r="2595" customFormat="false" ht="12.75" hidden="false" customHeight="false" outlineLevel="0" collapsed="false">
      <c r="A2595" s="5" t="s">
        <v>15</v>
      </c>
      <c r="B2595" s="5" t="s">
        <v>44</v>
      </c>
      <c r="C2595" s="6" t="n">
        <v>35951</v>
      </c>
      <c r="D2595" s="5" t="s">
        <v>29</v>
      </c>
      <c r="E2595" s="7" t="n">
        <v>4000</v>
      </c>
      <c r="F2595" s="7" t="n">
        <v>81553</v>
      </c>
      <c r="G2595" s="7" t="n">
        <v>61164.75</v>
      </c>
      <c r="H2595" s="7" t="n">
        <v>20388.25</v>
      </c>
    </row>
    <row r="2596" customFormat="false" ht="12.75" hidden="false" customHeight="false" outlineLevel="0" collapsed="false">
      <c r="A2596" s="5" t="s">
        <v>15</v>
      </c>
      <c r="B2596" s="5" t="s">
        <v>10</v>
      </c>
      <c r="C2596" s="6" t="n">
        <v>35970</v>
      </c>
      <c r="D2596" s="5" t="s">
        <v>29</v>
      </c>
      <c r="E2596" s="7" t="n">
        <v>1000</v>
      </c>
      <c r="F2596" s="7" t="n">
        <v>25587</v>
      </c>
      <c r="G2596" s="7" t="n">
        <v>19190.25</v>
      </c>
      <c r="H2596" s="7" t="n">
        <v>6396.75</v>
      </c>
    </row>
    <row r="2597" customFormat="false" ht="12.75" hidden="false" customHeight="false" outlineLevel="0" collapsed="false">
      <c r="A2597" s="5" t="s">
        <v>15</v>
      </c>
      <c r="B2597" s="5" t="s">
        <v>42</v>
      </c>
      <c r="C2597" s="6" t="n">
        <v>35986</v>
      </c>
      <c r="D2597" s="5" t="s">
        <v>29</v>
      </c>
      <c r="E2597" s="7" t="n">
        <v>3000</v>
      </c>
      <c r="F2597" s="7" t="n">
        <v>51112</v>
      </c>
      <c r="G2597" s="7" t="n">
        <v>40889.6</v>
      </c>
      <c r="H2597" s="7" t="n">
        <v>10222.4</v>
      </c>
    </row>
    <row r="2598" customFormat="false" ht="12.75" hidden="false" customHeight="false" outlineLevel="0" collapsed="false">
      <c r="A2598" s="5" t="s">
        <v>15</v>
      </c>
      <c r="B2598" s="5" t="s">
        <v>10</v>
      </c>
      <c r="C2598" s="6" t="n">
        <v>36021</v>
      </c>
      <c r="D2598" s="5" t="s">
        <v>29</v>
      </c>
      <c r="E2598" s="7" t="n">
        <v>1000</v>
      </c>
      <c r="F2598" s="7" t="n">
        <v>10528</v>
      </c>
      <c r="G2598" s="7" t="n">
        <v>8001.28</v>
      </c>
      <c r="H2598" s="7" t="n">
        <v>2526.72</v>
      </c>
    </row>
    <row r="2599" customFormat="false" ht="12.75" hidden="false" customHeight="false" outlineLevel="0" collapsed="false">
      <c r="A2599" s="5" t="s">
        <v>15</v>
      </c>
      <c r="B2599" s="5" t="s">
        <v>13</v>
      </c>
      <c r="C2599" s="6" t="n">
        <v>36048</v>
      </c>
      <c r="D2599" s="5" t="s">
        <v>29</v>
      </c>
      <c r="E2599" s="7" t="n">
        <v>3000</v>
      </c>
      <c r="F2599" s="7" t="n">
        <v>56206</v>
      </c>
      <c r="G2599" s="7" t="n">
        <v>42716.56</v>
      </c>
      <c r="H2599" s="7" t="n">
        <v>13489.44</v>
      </c>
    </row>
    <row r="2600" customFormat="false" ht="12.75" hidden="false" customHeight="false" outlineLevel="0" collapsed="false">
      <c r="A2600" s="5" t="s">
        <v>15</v>
      </c>
      <c r="B2600" s="5" t="s">
        <v>80</v>
      </c>
      <c r="C2600" s="6" t="n">
        <v>36067</v>
      </c>
      <c r="D2600" s="5" t="s">
        <v>29</v>
      </c>
      <c r="E2600" s="7" t="n">
        <v>3000</v>
      </c>
      <c r="F2600" s="7" t="n">
        <v>54600</v>
      </c>
      <c r="G2600" s="7" t="n">
        <v>43134</v>
      </c>
      <c r="H2600" s="7" t="n">
        <v>11466</v>
      </c>
    </row>
    <row r="2601" customFormat="false" ht="12.75" hidden="false" customHeight="false" outlineLevel="0" collapsed="false">
      <c r="A2601" s="5" t="s">
        <v>15</v>
      </c>
      <c r="B2601" s="5" t="s">
        <v>83</v>
      </c>
      <c r="C2601" s="6" t="n">
        <v>36075</v>
      </c>
      <c r="D2601" s="5" t="s">
        <v>29</v>
      </c>
      <c r="E2601" s="7" t="n">
        <v>1000</v>
      </c>
      <c r="F2601" s="7" t="n">
        <v>12212</v>
      </c>
      <c r="G2601" s="7" t="n">
        <v>7327.2</v>
      </c>
      <c r="H2601" s="7" t="n">
        <v>4884.8</v>
      </c>
    </row>
    <row r="2602" customFormat="false" ht="12.75" hidden="false" customHeight="false" outlineLevel="0" collapsed="false">
      <c r="A2602" s="5" t="s">
        <v>15</v>
      </c>
      <c r="B2602" s="5" t="s">
        <v>40</v>
      </c>
      <c r="C2602" s="6" t="n">
        <v>36101</v>
      </c>
      <c r="D2602" s="5" t="s">
        <v>29</v>
      </c>
      <c r="E2602" s="7" t="n">
        <v>4000</v>
      </c>
      <c r="F2602" s="7" t="n">
        <v>73239</v>
      </c>
      <c r="G2602" s="7" t="n">
        <v>63717.93</v>
      </c>
      <c r="H2602" s="7" t="n">
        <v>9521.07</v>
      </c>
    </row>
    <row r="2603" customFormat="false" ht="12.75" hidden="false" customHeight="false" outlineLevel="0" collapsed="false">
      <c r="A2603" s="5" t="s">
        <v>15</v>
      </c>
      <c r="B2603" s="5" t="s">
        <v>26</v>
      </c>
      <c r="C2603" s="6" t="n">
        <v>36118</v>
      </c>
      <c r="D2603" s="5" t="s">
        <v>29</v>
      </c>
      <c r="E2603" s="7" t="n">
        <v>200</v>
      </c>
      <c r="F2603" s="7" t="n">
        <v>6978</v>
      </c>
      <c r="G2603" s="7" t="n">
        <v>4186.8</v>
      </c>
      <c r="H2603" s="7" t="n">
        <v>2791.2</v>
      </c>
    </row>
    <row r="2604" customFormat="false" ht="12.75" hidden="false" customHeight="false" outlineLevel="0" collapsed="false">
      <c r="A2604" s="5" t="s">
        <v>15</v>
      </c>
      <c r="B2604" s="5" t="s">
        <v>28</v>
      </c>
      <c r="C2604" s="6" t="n">
        <v>36125</v>
      </c>
      <c r="D2604" s="5" t="s">
        <v>29</v>
      </c>
      <c r="E2604" s="7" t="n">
        <v>2000</v>
      </c>
      <c r="F2604" s="7" t="n">
        <v>46411</v>
      </c>
      <c r="G2604" s="7" t="n">
        <v>34808.25</v>
      </c>
      <c r="H2604" s="7" t="n">
        <v>11602.75</v>
      </c>
    </row>
    <row r="2605" customFormat="false" ht="12.75" hidden="false" customHeight="false" outlineLevel="0" collapsed="false">
      <c r="A2605" s="5" t="s">
        <v>15</v>
      </c>
      <c r="B2605" s="5" t="s">
        <v>46</v>
      </c>
      <c r="C2605" s="6" t="n">
        <v>36179</v>
      </c>
      <c r="D2605" s="5" t="s">
        <v>29</v>
      </c>
      <c r="E2605" s="7" t="n">
        <v>2000</v>
      </c>
      <c r="F2605" s="7" t="n">
        <v>30205</v>
      </c>
      <c r="G2605" s="7" t="n">
        <v>18425.05</v>
      </c>
      <c r="H2605" s="7" t="n">
        <v>11779.95</v>
      </c>
    </row>
    <row r="2606" customFormat="false" ht="12.75" hidden="false" customHeight="false" outlineLevel="0" collapsed="false">
      <c r="A2606" s="5" t="s">
        <v>15</v>
      </c>
      <c r="B2606" s="5" t="s">
        <v>30</v>
      </c>
      <c r="C2606" s="6" t="n">
        <v>36193</v>
      </c>
      <c r="D2606" s="5" t="s">
        <v>29</v>
      </c>
      <c r="E2606" s="7" t="n">
        <v>1000</v>
      </c>
      <c r="F2606" s="7" t="n">
        <v>18258</v>
      </c>
      <c r="G2606" s="7" t="n">
        <v>13693.5</v>
      </c>
      <c r="H2606" s="7" t="n">
        <v>4564.5</v>
      </c>
    </row>
    <row r="2607" customFormat="false" ht="12.75" hidden="false" customHeight="false" outlineLevel="0" collapsed="false">
      <c r="A2607" s="5" t="s">
        <v>15</v>
      </c>
      <c r="B2607" s="5" t="s">
        <v>32</v>
      </c>
      <c r="C2607" s="6" t="n">
        <v>36195</v>
      </c>
      <c r="D2607" s="5" t="s">
        <v>29</v>
      </c>
      <c r="E2607" s="7" t="n">
        <v>4000</v>
      </c>
      <c r="F2607" s="7" t="n">
        <v>79528</v>
      </c>
      <c r="G2607" s="7" t="n">
        <v>59646</v>
      </c>
      <c r="H2607" s="7" t="n">
        <v>19882</v>
      </c>
    </row>
    <row r="2608" customFormat="false" ht="12.75" hidden="false" customHeight="false" outlineLevel="0" collapsed="false">
      <c r="A2608" s="5" t="s">
        <v>15</v>
      </c>
      <c r="B2608" s="5" t="s">
        <v>67</v>
      </c>
      <c r="C2608" s="6" t="n">
        <v>36264</v>
      </c>
      <c r="D2608" s="5" t="s">
        <v>29</v>
      </c>
      <c r="E2608" s="7" t="n">
        <v>1000</v>
      </c>
      <c r="F2608" s="7" t="n">
        <v>27069</v>
      </c>
      <c r="G2608" s="7" t="n">
        <v>24091.41</v>
      </c>
      <c r="H2608" s="7" t="n">
        <v>2977.59</v>
      </c>
    </row>
    <row r="2609" customFormat="false" ht="12.75" hidden="false" customHeight="false" outlineLevel="0" collapsed="false">
      <c r="A2609" s="5" t="s">
        <v>15</v>
      </c>
      <c r="B2609" s="5" t="s">
        <v>64</v>
      </c>
      <c r="C2609" s="6" t="n">
        <v>36313</v>
      </c>
      <c r="D2609" s="5" t="s">
        <v>29</v>
      </c>
      <c r="E2609" s="7" t="n">
        <v>3000</v>
      </c>
      <c r="F2609" s="7" t="n">
        <v>54121</v>
      </c>
      <c r="G2609" s="7" t="n">
        <v>40590.75</v>
      </c>
      <c r="H2609" s="7" t="n">
        <v>13530.25</v>
      </c>
    </row>
    <row r="2610" customFormat="false" ht="12.75" hidden="false" customHeight="false" outlineLevel="0" collapsed="false">
      <c r="A2610" s="5" t="s">
        <v>15</v>
      </c>
      <c r="B2610" s="5" t="s">
        <v>46</v>
      </c>
      <c r="C2610" s="6" t="n">
        <v>36364</v>
      </c>
      <c r="D2610" s="5" t="s">
        <v>29</v>
      </c>
      <c r="E2610" s="7" t="n">
        <v>2000</v>
      </c>
      <c r="F2610" s="7" t="n">
        <v>33442</v>
      </c>
      <c r="G2610" s="7" t="n">
        <v>20734.04</v>
      </c>
      <c r="H2610" s="7" t="n">
        <v>12707.96</v>
      </c>
    </row>
    <row r="2611" customFormat="false" ht="12.75" hidden="false" customHeight="false" outlineLevel="0" collapsed="false">
      <c r="A2611" s="5" t="s">
        <v>15</v>
      </c>
      <c r="B2611" s="5" t="s">
        <v>65</v>
      </c>
      <c r="C2611" s="6" t="n">
        <v>36396</v>
      </c>
      <c r="D2611" s="5" t="s">
        <v>29</v>
      </c>
      <c r="E2611" s="7" t="n">
        <v>1000</v>
      </c>
      <c r="F2611" s="7" t="n">
        <v>15111</v>
      </c>
      <c r="G2611" s="7" t="n">
        <v>10879.92</v>
      </c>
      <c r="H2611" s="7" t="n">
        <v>4231.08</v>
      </c>
    </row>
    <row r="2612" customFormat="false" ht="12.75" hidden="false" customHeight="false" outlineLevel="0" collapsed="false">
      <c r="A2612" s="5" t="s">
        <v>15</v>
      </c>
      <c r="B2612" s="5" t="s">
        <v>74</v>
      </c>
      <c r="C2612" s="6" t="n">
        <v>36412</v>
      </c>
      <c r="D2612" s="5" t="s">
        <v>29</v>
      </c>
      <c r="E2612" s="7" t="n">
        <v>5000</v>
      </c>
      <c r="F2612" s="7" t="n">
        <v>99555</v>
      </c>
      <c r="G2612" s="7" t="n">
        <v>85617.3</v>
      </c>
      <c r="H2612" s="7" t="n">
        <v>13937.7</v>
      </c>
    </row>
    <row r="2613" customFormat="false" ht="12.75" hidden="false" customHeight="false" outlineLevel="0" collapsed="false">
      <c r="A2613" s="5" t="s">
        <v>15</v>
      </c>
      <c r="B2613" s="5" t="s">
        <v>24</v>
      </c>
      <c r="C2613" s="6" t="n">
        <v>36416</v>
      </c>
      <c r="D2613" s="5" t="s">
        <v>29</v>
      </c>
      <c r="E2613" s="7" t="n">
        <v>4000</v>
      </c>
      <c r="F2613" s="7" t="n">
        <v>71428</v>
      </c>
      <c r="G2613" s="7" t="n">
        <v>48571.04</v>
      </c>
      <c r="H2613" s="7" t="n">
        <v>22856.96</v>
      </c>
    </row>
    <row r="2614" customFormat="false" ht="12.75" hidden="false" customHeight="false" outlineLevel="0" collapsed="false">
      <c r="A2614" s="5" t="s">
        <v>15</v>
      </c>
      <c r="B2614" s="5" t="s">
        <v>70</v>
      </c>
      <c r="C2614" s="6" t="n">
        <v>36430</v>
      </c>
      <c r="D2614" s="5" t="s">
        <v>29</v>
      </c>
      <c r="E2614" s="7" t="n">
        <v>2000</v>
      </c>
      <c r="F2614" s="7" t="n">
        <v>40861</v>
      </c>
      <c r="G2614" s="7" t="n">
        <v>28194.09</v>
      </c>
      <c r="H2614" s="7" t="n">
        <v>12666.91</v>
      </c>
    </row>
    <row r="2615" customFormat="false" ht="12.75" hidden="false" customHeight="false" outlineLevel="0" collapsed="false">
      <c r="A2615" s="5" t="s">
        <v>15</v>
      </c>
      <c r="B2615" s="5" t="s">
        <v>76</v>
      </c>
      <c r="C2615" s="6" t="n">
        <v>36433</v>
      </c>
      <c r="D2615" s="5" t="s">
        <v>29</v>
      </c>
      <c r="E2615" s="7" t="n">
        <v>3000</v>
      </c>
      <c r="F2615" s="7" t="n">
        <v>68217</v>
      </c>
      <c r="G2615" s="7" t="n">
        <v>51162.75</v>
      </c>
      <c r="H2615" s="7" t="n">
        <v>17054.25</v>
      </c>
    </row>
    <row r="2616" customFormat="false" ht="12.75" hidden="false" customHeight="false" outlineLevel="0" collapsed="false">
      <c r="A2616" s="5" t="s">
        <v>15</v>
      </c>
      <c r="B2616" s="5" t="s">
        <v>35</v>
      </c>
      <c r="C2616" s="6" t="n">
        <v>36549</v>
      </c>
      <c r="D2616" s="5" t="s">
        <v>29</v>
      </c>
      <c r="E2616" s="7" t="n">
        <v>3000</v>
      </c>
      <c r="F2616" s="7" t="n">
        <v>60766</v>
      </c>
      <c r="G2616" s="7" t="n">
        <v>48005.14</v>
      </c>
      <c r="H2616" s="7" t="n">
        <v>12760.86</v>
      </c>
    </row>
    <row r="2617" customFormat="false" ht="12.75" hidden="false" customHeight="false" outlineLevel="0" collapsed="false">
      <c r="A2617" s="5" t="s">
        <v>15</v>
      </c>
      <c r="B2617" s="5" t="s">
        <v>37</v>
      </c>
      <c r="C2617" s="6" t="n">
        <v>36573</v>
      </c>
      <c r="D2617" s="5" t="s">
        <v>29</v>
      </c>
      <c r="E2617" s="7" t="n">
        <v>1000</v>
      </c>
      <c r="F2617" s="7" t="n">
        <v>21796</v>
      </c>
      <c r="G2617" s="7" t="n">
        <v>12641.68</v>
      </c>
      <c r="H2617" s="7" t="n">
        <v>9154.32</v>
      </c>
    </row>
    <row r="2618" customFormat="false" ht="12.75" hidden="false" customHeight="false" outlineLevel="0" collapsed="false">
      <c r="A2618" s="5" t="s">
        <v>15</v>
      </c>
      <c r="B2618" s="5" t="s">
        <v>74</v>
      </c>
      <c r="C2618" s="6" t="n">
        <v>36612</v>
      </c>
      <c r="D2618" s="5" t="s">
        <v>29</v>
      </c>
      <c r="E2618" s="7" t="n">
        <v>4000</v>
      </c>
      <c r="F2618" s="7" t="n">
        <v>78836</v>
      </c>
      <c r="G2618" s="7" t="n">
        <v>61492.08</v>
      </c>
      <c r="H2618" s="7" t="n">
        <v>17343.92</v>
      </c>
    </row>
    <row r="2619" customFormat="false" ht="12.75" hidden="false" customHeight="false" outlineLevel="0" collapsed="false">
      <c r="A2619" s="5" t="s">
        <v>15</v>
      </c>
      <c r="B2619" s="5" t="s">
        <v>34</v>
      </c>
      <c r="C2619" s="6" t="n">
        <v>36641</v>
      </c>
      <c r="D2619" s="5" t="s">
        <v>29</v>
      </c>
      <c r="E2619" s="7" t="n">
        <v>2000</v>
      </c>
      <c r="F2619" s="7" t="n">
        <v>31843</v>
      </c>
      <c r="G2619" s="7" t="n">
        <v>23245.39</v>
      </c>
      <c r="H2619" s="7" t="n">
        <v>8597.61</v>
      </c>
    </row>
    <row r="2620" customFormat="false" ht="12.75" hidden="false" customHeight="false" outlineLevel="0" collapsed="false">
      <c r="A2620" s="5" t="s">
        <v>15</v>
      </c>
      <c r="B2620" s="5" t="s">
        <v>84</v>
      </c>
      <c r="C2620" s="6" t="n">
        <v>36719</v>
      </c>
      <c r="D2620" s="5" t="s">
        <v>29</v>
      </c>
      <c r="E2620" s="7" t="n">
        <v>3000</v>
      </c>
      <c r="F2620" s="7" t="n">
        <v>55609</v>
      </c>
      <c r="G2620" s="7" t="n">
        <v>40594.57</v>
      </c>
      <c r="H2620" s="7" t="n">
        <v>15014.43</v>
      </c>
    </row>
    <row r="2621" customFormat="false" ht="12.75" hidden="false" customHeight="false" outlineLevel="0" collapsed="false">
      <c r="A2621" s="5" t="s">
        <v>15</v>
      </c>
      <c r="B2621" s="5" t="s">
        <v>28</v>
      </c>
      <c r="C2621" s="6" t="n">
        <v>36809</v>
      </c>
      <c r="D2621" s="5" t="s">
        <v>29</v>
      </c>
      <c r="E2621" s="7" t="n">
        <v>1000</v>
      </c>
      <c r="F2621" s="7" t="n">
        <v>22561</v>
      </c>
      <c r="G2621" s="7" t="n">
        <v>13310.99</v>
      </c>
      <c r="H2621" s="7" t="n">
        <v>9250.01</v>
      </c>
    </row>
    <row r="2622" customFormat="false" ht="12.75" hidden="false" customHeight="false" outlineLevel="0" collapsed="false">
      <c r="A2622" s="5" t="s">
        <v>15</v>
      </c>
      <c r="B2622" s="5" t="s">
        <v>50</v>
      </c>
      <c r="C2622" s="6" t="n">
        <v>36851</v>
      </c>
      <c r="D2622" s="5" t="s">
        <v>29</v>
      </c>
      <c r="E2622" s="7" t="n">
        <v>5000</v>
      </c>
      <c r="F2622" s="7" t="n">
        <v>96986</v>
      </c>
      <c r="G2622" s="7" t="n">
        <v>61101.18</v>
      </c>
      <c r="H2622" s="7" t="n">
        <v>35884.82</v>
      </c>
    </row>
    <row r="2623" customFormat="false" ht="12.75" hidden="false" customHeight="false" outlineLevel="0" collapsed="false">
      <c r="A2623" s="5" t="s">
        <v>15</v>
      </c>
      <c r="B2623" s="5" t="s">
        <v>63</v>
      </c>
      <c r="C2623" s="6" t="n">
        <v>36852</v>
      </c>
      <c r="D2623" s="5" t="s">
        <v>29</v>
      </c>
      <c r="E2623" s="7" t="n">
        <v>4000</v>
      </c>
      <c r="F2623" s="7" t="n">
        <v>89850</v>
      </c>
      <c r="G2623" s="7" t="n">
        <v>50316</v>
      </c>
      <c r="H2623" s="7" t="n">
        <v>39534</v>
      </c>
    </row>
    <row r="2624" customFormat="false" ht="12.75" hidden="false" customHeight="false" outlineLevel="0" collapsed="false">
      <c r="A2624" s="5" t="s">
        <v>15</v>
      </c>
      <c r="B2624" s="5" t="s">
        <v>55</v>
      </c>
      <c r="C2624" s="6" t="n">
        <v>36920</v>
      </c>
      <c r="D2624" s="5" t="s">
        <v>29</v>
      </c>
      <c r="E2624" s="7" t="n">
        <v>4000</v>
      </c>
      <c r="F2624" s="7" t="n">
        <v>81636</v>
      </c>
      <c r="G2624" s="7" t="n">
        <v>61227</v>
      </c>
      <c r="H2624" s="7" t="n">
        <v>20409</v>
      </c>
    </row>
    <row r="2625" customFormat="false" ht="12.75" hidden="false" customHeight="false" outlineLevel="0" collapsed="false">
      <c r="A2625" s="5" t="s">
        <v>15</v>
      </c>
      <c r="B2625" s="5" t="s">
        <v>78</v>
      </c>
      <c r="C2625" s="6" t="n">
        <v>36984</v>
      </c>
      <c r="D2625" s="5" t="s">
        <v>29</v>
      </c>
      <c r="E2625" s="7" t="n">
        <v>1000</v>
      </c>
      <c r="F2625" s="7" t="n">
        <v>29573</v>
      </c>
      <c r="G2625" s="7" t="n">
        <v>23362.67</v>
      </c>
      <c r="H2625" s="7" t="n">
        <v>6210.33</v>
      </c>
    </row>
    <row r="2626" customFormat="false" ht="12.75" hidden="false" customHeight="false" outlineLevel="0" collapsed="false">
      <c r="A2626" s="5" t="s">
        <v>15</v>
      </c>
      <c r="B2626" s="5" t="s">
        <v>42</v>
      </c>
      <c r="C2626" s="6" t="n">
        <v>37011</v>
      </c>
      <c r="D2626" s="5" t="s">
        <v>29</v>
      </c>
      <c r="E2626" s="7" t="n">
        <v>3000</v>
      </c>
      <c r="F2626" s="7" t="n">
        <v>69735</v>
      </c>
      <c r="G2626" s="7" t="n">
        <v>39051.6</v>
      </c>
      <c r="H2626" s="7" t="n">
        <v>30683.4</v>
      </c>
    </row>
    <row r="2627" customFormat="false" ht="12.75" hidden="false" customHeight="false" outlineLevel="0" collapsed="false">
      <c r="A2627" s="5" t="s">
        <v>15</v>
      </c>
      <c r="B2627" s="5" t="s">
        <v>26</v>
      </c>
      <c r="C2627" s="6" t="n">
        <v>37026</v>
      </c>
      <c r="D2627" s="5" t="s">
        <v>29</v>
      </c>
      <c r="E2627" s="7" t="n">
        <v>2000</v>
      </c>
      <c r="F2627" s="7" t="n">
        <v>39973</v>
      </c>
      <c r="G2627" s="7" t="n">
        <v>32378.13</v>
      </c>
      <c r="H2627" s="7" t="n">
        <v>7594.87</v>
      </c>
    </row>
    <row r="2628" customFormat="false" ht="12.75" hidden="false" customHeight="false" outlineLevel="0" collapsed="false">
      <c r="A2628" s="5" t="s">
        <v>15</v>
      </c>
      <c r="B2628" s="5" t="s">
        <v>64</v>
      </c>
      <c r="C2628" s="6" t="n">
        <v>37084</v>
      </c>
      <c r="D2628" s="5" t="s">
        <v>29</v>
      </c>
      <c r="E2628" s="7" t="n">
        <v>5000</v>
      </c>
      <c r="F2628" s="7" t="n">
        <v>99827</v>
      </c>
      <c r="G2628" s="7" t="n">
        <v>86849.49</v>
      </c>
      <c r="H2628" s="7" t="n">
        <v>12977.51</v>
      </c>
    </row>
    <row r="2629" customFormat="false" ht="12.75" hidden="false" customHeight="false" outlineLevel="0" collapsed="false">
      <c r="A2629" s="5" t="s">
        <v>15</v>
      </c>
      <c r="B2629" s="5" t="s">
        <v>71</v>
      </c>
      <c r="C2629" s="6" t="n">
        <v>37088</v>
      </c>
      <c r="D2629" s="5" t="s">
        <v>29</v>
      </c>
      <c r="E2629" s="7" t="n">
        <v>3000</v>
      </c>
      <c r="F2629" s="7" t="n">
        <v>67452</v>
      </c>
      <c r="G2629" s="7" t="n">
        <v>54636.12</v>
      </c>
      <c r="H2629" s="7" t="n">
        <v>12815.88</v>
      </c>
    </row>
    <row r="2630" customFormat="false" ht="12.75" hidden="false" customHeight="false" outlineLevel="0" collapsed="false">
      <c r="A2630" s="5" t="s">
        <v>15</v>
      </c>
      <c r="B2630" s="5" t="s">
        <v>64</v>
      </c>
      <c r="C2630" s="6" t="n">
        <v>37244</v>
      </c>
      <c r="D2630" s="5" t="s">
        <v>29</v>
      </c>
      <c r="E2630" s="7" t="n">
        <v>1000</v>
      </c>
      <c r="F2630" s="7" t="n">
        <v>10172</v>
      </c>
      <c r="G2630" s="7" t="n">
        <v>8951.36</v>
      </c>
      <c r="H2630" s="7" t="n">
        <v>1220.64</v>
      </c>
    </row>
    <row r="2631" customFormat="false" ht="12.75" hidden="false" customHeight="false" outlineLevel="0" collapsed="false">
      <c r="A2631" s="5" t="s">
        <v>15</v>
      </c>
      <c r="B2631" s="5" t="s">
        <v>78</v>
      </c>
      <c r="C2631" s="6" t="n">
        <v>37251</v>
      </c>
      <c r="D2631" s="5" t="s">
        <v>29</v>
      </c>
      <c r="E2631" s="7" t="n">
        <v>1000</v>
      </c>
      <c r="F2631" s="7" t="n">
        <v>19767</v>
      </c>
      <c r="G2631" s="7" t="n">
        <v>14825.25</v>
      </c>
      <c r="H2631" s="7" t="n">
        <v>4941.75</v>
      </c>
    </row>
    <row r="2632" customFormat="false" ht="12.75" hidden="false" customHeight="false" outlineLevel="0" collapsed="false">
      <c r="A2632" s="5" t="s">
        <v>15</v>
      </c>
      <c r="B2632" s="5" t="s">
        <v>56</v>
      </c>
      <c r="C2632" s="6" t="n">
        <v>37267</v>
      </c>
      <c r="D2632" s="5" t="s">
        <v>29</v>
      </c>
      <c r="E2632" s="7" t="n">
        <v>100</v>
      </c>
      <c r="F2632" s="7" t="n">
        <v>1767</v>
      </c>
      <c r="G2632" s="7" t="n">
        <v>1113.21</v>
      </c>
      <c r="H2632" s="7" t="n">
        <v>653.79</v>
      </c>
    </row>
    <row r="2633" customFormat="false" ht="12.75" hidden="false" customHeight="false" outlineLevel="0" collapsed="false">
      <c r="A2633" s="5" t="s">
        <v>15</v>
      </c>
      <c r="B2633" s="5" t="s">
        <v>47</v>
      </c>
      <c r="C2633" s="6" t="n">
        <v>37293</v>
      </c>
      <c r="D2633" s="5" t="s">
        <v>29</v>
      </c>
      <c r="E2633" s="7" t="n">
        <v>4000</v>
      </c>
      <c r="F2633" s="7" t="n">
        <v>70104</v>
      </c>
      <c r="G2633" s="7" t="n">
        <v>39258.24</v>
      </c>
      <c r="H2633" s="7" t="n">
        <v>30845.76</v>
      </c>
    </row>
    <row r="2634" customFormat="false" ht="12.75" hidden="false" customHeight="false" outlineLevel="0" collapsed="false">
      <c r="A2634" s="5" t="s">
        <v>15</v>
      </c>
      <c r="B2634" s="5" t="s">
        <v>54</v>
      </c>
      <c r="C2634" s="6" t="n">
        <v>37299</v>
      </c>
      <c r="D2634" s="5" t="s">
        <v>29</v>
      </c>
      <c r="E2634" s="7" t="n">
        <v>1000</v>
      </c>
      <c r="F2634" s="7" t="n">
        <v>11989</v>
      </c>
      <c r="G2634" s="7" t="n">
        <v>9591.2</v>
      </c>
      <c r="H2634" s="7" t="n">
        <v>2397.8</v>
      </c>
    </row>
    <row r="2635" customFormat="false" ht="12.75" hidden="false" customHeight="false" outlineLevel="0" collapsed="false">
      <c r="A2635" s="5" t="s">
        <v>15</v>
      </c>
      <c r="B2635" s="5" t="s">
        <v>36</v>
      </c>
      <c r="C2635" s="6" t="n">
        <v>37316</v>
      </c>
      <c r="D2635" s="5" t="s">
        <v>29</v>
      </c>
      <c r="E2635" s="7" t="n">
        <v>3000</v>
      </c>
      <c r="F2635" s="7" t="n">
        <v>62583</v>
      </c>
      <c r="G2635" s="7" t="n">
        <v>48188.91</v>
      </c>
      <c r="H2635" s="7" t="n">
        <v>14394.09</v>
      </c>
    </row>
    <row r="2636" customFormat="false" ht="12.75" hidden="false" customHeight="false" outlineLevel="0" collapsed="false">
      <c r="A2636" s="5" t="s">
        <v>15</v>
      </c>
      <c r="B2636" s="5" t="s">
        <v>60</v>
      </c>
      <c r="C2636" s="6" t="n">
        <v>37354</v>
      </c>
      <c r="D2636" s="5" t="s">
        <v>29</v>
      </c>
      <c r="E2636" s="7" t="n">
        <v>3000</v>
      </c>
      <c r="F2636" s="7" t="n">
        <v>66830</v>
      </c>
      <c r="G2636" s="7" t="n">
        <v>37424.8</v>
      </c>
      <c r="H2636" s="7" t="n">
        <v>29405.2</v>
      </c>
    </row>
    <row r="2637" customFormat="false" ht="12.75" hidden="false" customHeight="false" outlineLevel="0" collapsed="false">
      <c r="A2637" s="5" t="s">
        <v>15</v>
      </c>
      <c r="B2637" s="5" t="s">
        <v>61</v>
      </c>
      <c r="C2637" s="6" t="n">
        <v>37371</v>
      </c>
      <c r="D2637" s="5" t="s">
        <v>29</v>
      </c>
      <c r="E2637" s="7" t="n">
        <v>3000</v>
      </c>
      <c r="F2637" s="7" t="n">
        <v>59958</v>
      </c>
      <c r="G2637" s="7" t="n">
        <v>49765.14</v>
      </c>
      <c r="H2637" s="7" t="n">
        <v>10192.86</v>
      </c>
    </row>
    <row r="2638" customFormat="false" ht="12.75" hidden="false" customHeight="false" outlineLevel="0" collapsed="false">
      <c r="A2638" s="5" t="s">
        <v>15</v>
      </c>
      <c r="B2638" s="5" t="s">
        <v>74</v>
      </c>
      <c r="C2638" s="6" t="n">
        <v>37377</v>
      </c>
      <c r="D2638" s="5" t="s">
        <v>29</v>
      </c>
      <c r="E2638" s="7" t="n">
        <v>4000</v>
      </c>
      <c r="F2638" s="7" t="n">
        <v>80719</v>
      </c>
      <c r="G2638" s="7" t="n">
        <v>59732.06</v>
      </c>
      <c r="H2638" s="7" t="n">
        <v>20986.94</v>
      </c>
    </row>
    <row r="2639" customFormat="false" ht="12.75" hidden="false" customHeight="false" outlineLevel="0" collapsed="false">
      <c r="A2639" s="5" t="s">
        <v>15</v>
      </c>
      <c r="B2639" s="5" t="s">
        <v>53</v>
      </c>
      <c r="C2639" s="6" t="n">
        <v>37405</v>
      </c>
      <c r="D2639" s="5" t="s">
        <v>29</v>
      </c>
      <c r="E2639" s="7" t="n">
        <v>4000</v>
      </c>
      <c r="F2639" s="7" t="n">
        <v>81562</v>
      </c>
      <c r="G2639" s="7" t="n">
        <v>50568.44</v>
      </c>
      <c r="H2639" s="7" t="n">
        <v>30993.56</v>
      </c>
    </row>
    <row r="2640" customFormat="false" ht="12.75" hidden="false" customHeight="false" outlineLevel="0" collapsed="false">
      <c r="A2640" s="5" t="s">
        <v>15</v>
      </c>
      <c r="B2640" s="5" t="s">
        <v>55</v>
      </c>
      <c r="C2640" s="6" t="n">
        <v>37434</v>
      </c>
      <c r="D2640" s="5" t="s">
        <v>29</v>
      </c>
      <c r="E2640" s="7" t="n">
        <v>2000</v>
      </c>
      <c r="F2640" s="7" t="n">
        <v>31970</v>
      </c>
      <c r="G2640" s="7" t="n">
        <v>22379</v>
      </c>
      <c r="H2640" s="7" t="n">
        <v>9591</v>
      </c>
    </row>
    <row r="2641" customFormat="false" ht="12.75" hidden="false" customHeight="false" outlineLevel="0" collapsed="false">
      <c r="A2641" s="5" t="s">
        <v>15</v>
      </c>
      <c r="B2641" s="5" t="s">
        <v>56</v>
      </c>
      <c r="C2641" s="6" t="n">
        <v>37446</v>
      </c>
      <c r="D2641" s="5" t="s">
        <v>29</v>
      </c>
      <c r="E2641" s="7" t="n">
        <v>4000</v>
      </c>
      <c r="F2641" s="7" t="n">
        <v>73881</v>
      </c>
      <c r="G2641" s="7" t="n">
        <v>55410.75</v>
      </c>
      <c r="H2641" s="7" t="n">
        <v>18470.25</v>
      </c>
    </row>
    <row r="2642" customFormat="false" ht="12.75" hidden="false" customHeight="false" outlineLevel="0" collapsed="false">
      <c r="A2642" s="5" t="s">
        <v>15</v>
      </c>
      <c r="B2642" s="5" t="s">
        <v>79</v>
      </c>
      <c r="C2642" s="6" t="n">
        <v>37452</v>
      </c>
      <c r="D2642" s="5" t="s">
        <v>29</v>
      </c>
      <c r="E2642" s="7" t="n">
        <v>4000</v>
      </c>
      <c r="F2642" s="7" t="n">
        <v>88403</v>
      </c>
      <c r="G2642" s="7" t="n">
        <v>58345.98</v>
      </c>
      <c r="H2642" s="7" t="n">
        <v>30057.02</v>
      </c>
    </row>
    <row r="2643" customFormat="false" ht="12.75" hidden="false" customHeight="false" outlineLevel="0" collapsed="false">
      <c r="A2643" s="5" t="s">
        <v>15</v>
      </c>
      <c r="B2643" s="5" t="s">
        <v>62</v>
      </c>
      <c r="C2643" s="6" t="n">
        <v>37470</v>
      </c>
      <c r="D2643" s="5" t="s">
        <v>29</v>
      </c>
      <c r="E2643" s="7" t="n">
        <v>3000</v>
      </c>
      <c r="F2643" s="7" t="n">
        <v>60201</v>
      </c>
      <c r="G2643" s="7" t="n">
        <v>50568.84</v>
      </c>
      <c r="H2643" s="7" t="n">
        <v>9632.16</v>
      </c>
    </row>
    <row r="2644" customFormat="false" ht="12.75" hidden="false" customHeight="false" outlineLevel="0" collapsed="false">
      <c r="A2644" s="5" t="s">
        <v>15</v>
      </c>
      <c r="B2644" s="5" t="s">
        <v>42</v>
      </c>
      <c r="C2644" s="6" t="n">
        <v>37544</v>
      </c>
      <c r="D2644" s="5" t="s">
        <v>29</v>
      </c>
      <c r="E2644" s="7" t="n">
        <v>1000</v>
      </c>
      <c r="F2644" s="7" t="n">
        <v>14608</v>
      </c>
      <c r="G2644" s="7" t="n">
        <v>10225.6</v>
      </c>
      <c r="H2644" s="7" t="n">
        <v>4382.4</v>
      </c>
    </row>
    <row r="2645" customFormat="false" ht="12.75" hidden="false" customHeight="false" outlineLevel="0" collapsed="false">
      <c r="A2645" s="5" t="s">
        <v>15</v>
      </c>
      <c r="B2645" s="5" t="s">
        <v>82</v>
      </c>
      <c r="C2645" s="6" t="n">
        <v>37552</v>
      </c>
      <c r="D2645" s="5" t="s">
        <v>29</v>
      </c>
      <c r="E2645" s="7" t="n">
        <v>4000</v>
      </c>
      <c r="F2645" s="7" t="n">
        <v>78883</v>
      </c>
      <c r="G2645" s="7" t="n">
        <v>50485.12</v>
      </c>
      <c r="H2645" s="7" t="n">
        <v>28397.88</v>
      </c>
    </row>
    <row r="2646" customFormat="false" ht="12.75" hidden="false" customHeight="false" outlineLevel="0" collapsed="false">
      <c r="A2646" s="5" t="s">
        <v>15</v>
      </c>
      <c r="B2646" s="5" t="s">
        <v>63</v>
      </c>
      <c r="C2646" s="6" t="n">
        <v>37616</v>
      </c>
      <c r="D2646" s="5" t="s">
        <v>29</v>
      </c>
      <c r="E2646" s="7" t="n">
        <v>3000</v>
      </c>
      <c r="F2646" s="7" t="n">
        <v>58786</v>
      </c>
      <c r="G2646" s="7" t="n">
        <v>52319.54</v>
      </c>
      <c r="H2646" s="7" t="n">
        <v>6466.46</v>
      </c>
    </row>
    <row r="2647" customFormat="false" ht="12.75" hidden="false" customHeight="false" outlineLevel="0" collapsed="false">
      <c r="A2647" s="5" t="s">
        <v>15</v>
      </c>
      <c r="B2647" s="5" t="s">
        <v>43</v>
      </c>
      <c r="C2647" s="6" t="n">
        <v>37634</v>
      </c>
      <c r="D2647" s="5" t="s">
        <v>29</v>
      </c>
      <c r="E2647" s="7" t="n">
        <v>1000</v>
      </c>
      <c r="F2647" s="7" t="n">
        <v>26625</v>
      </c>
      <c r="G2647" s="7" t="n">
        <v>19968.75</v>
      </c>
      <c r="H2647" s="7" t="n">
        <v>6656.25</v>
      </c>
    </row>
    <row r="2648" customFormat="false" ht="12.75" hidden="false" customHeight="false" outlineLevel="0" collapsed="false">
      <c r="A2648" s="5" t="s">
        <v>15</v>
      </c>
      <c r="B2648" s="5" t="s">
        <v>57</v>
      </c>
      <c r="C2648" s="6" t="n">
        <v>37671</v>
      </c>
      <c r="D2648" s="5" t="s">
        <v>29</v>
      </c>
      <c r="E2648" s="7" t="n">
        <v>3000</v>
      </c>
      <c r="F2648" s="7" t="n">
        <v>51534</v>
      </c>
      <c r="G2648" s="7" t="n">
        <v>28859.04</v>
      </c>
      <c r="H2648" s="7" t="n">
        <v>22674.96</v>
      </c>
    </row>
    <row r="2649" customFormat="false" ht="12.75" hidden="false" customHeight="false" outlineLevel="0" collapsed="false">
      <c r="A2649" s="5" t="s">
        <v>15</v>
      </c>
      <c r="B2649" s="5" t="s">
        <v>34</v>
      </c>
      <c r="C2649" s="6" t="n">
        <v>37680</v>
      </c>
      <c r="D2649" s="5" t="s">
        <v>29</v>
      </c>
      <c r="E2649" s="7" t="n">
        <v>3000</v>
      </c>
      <c r="F2649" s="7" t="n">
        <v>65156</v>
      </c>
      <c r="G2649" s="7" t="n">
        <v>48867</v>
      </c>
      <c r="H2649" s="7" t="n">
        <v>16289</v>
      </c>
    </row>
    <row r="2650" customFormat="false" ht="12.75" hidden="false" customHeight="false" outlineLevel="0" collapsed="false">
      <c r="A2650" s="5" t="s">
        <v>15</v>
      </c>
      <c r="B2650" s="5" t="s">
        <v>72</v>
      </c>
      <c r="C2650" s="6" t="n">
        <v>37700</v>
      </c>
      <c r="D2650" s="5" t="s">
        <v>29</v>
      </c>
      <c r="E2650" s="7" t="n">
        <v>4000</v>
      </c>
      <c r="F2650" s="7" t="n">
        <v>72155</v>
      </c>
      <c r="G2650" s="7" t="n">
        <v>44736.1</v>
      </c>
      <c r="H2650" s="7" t="n">
        <v>27418.9</v>
      </c>
    </row>
    <row r="2651" customFormat="false" ht="12.75" hidden="false" customHeight="false" outlineLevel="0" collapsed="false">
      <c r="A2651" s="5" t="s">
        <v>15</v>
      </c>
      <c r="B2651" s="5" t="s">
        <v>62</v>
      </c>
      <c r="C2651" s="6" t="n">
        <v>37719</v>
      </c>
      <c r="D2651" s="5" t="s">
        <v>29</v>
      </c>
      <c r="E2651" s="7" t="n">
        <v>1000</v>
      </c>
      <c r="F2651" s="7" t="n">
        <v>11225</v>
      </c>
      <c r="G2651" s="7" t="n">
        <v>7296.25</v>
      </c>
      <c r="H2651" s="7" t="n">
        <v>3928.75</v>
      </c>
    </row>
    <row r="2652" customFormat="false" ht="12.75" hidden="false" customHeight="false" outlineLevel="0" collapsed="false">
      <c r="A2652" s="5" t="s">
        <v>15</v>
      </c>
      <c r="B2652" s="5" t="s">
        <v>61</v>
      </c>
      <c r="C2652" s="6" t="n">
        <v>37782</v>
      </c>
      <c r="D2652" s="5" t="s">
        <v>29</v>
      </c>
      <c r="E2652" s="7" t="n">
        <v>2000</v>
      </c>
      <c r="F2652" s="7" t="n">
        <v>42314</v>
      </c>
      <c r="G2652" s="7" t="n">
        <v>30042.94</v>
      </c>
      <c r="H2652" s="7" t="n">
        <v>12271.06</v>
      </c>
    </row>
    <row r="2653" customFormat="false" ht="12.75" hidden="false" customHeight="false" outlineLevel="0" collapsed="false">
      <c r="A2653" s="5" t="s">
        <v>15</v>
      </c>
      <c r="B2653" s="5" t="s">
        <v>66</v>
      </c>
      <c r="C2653" s="6" t="n">
        <v>37802</v>
      </c>
      <c r="D2653" s="5" t="s">
        <v>29</v>
      </c>
      <c r="E2653" s="7" t="n">
        <v>2000</v>
      </c>
      <c r="F2653" s="7" t="n">
        <v>30600</v>
      </c>
      <c r="G2653" s="7" t="n">
        <v>21726</v>
      </c>
      <c r="H2653" s="7" t="n">
        <v>8874</v>
      </c>
    </row>
    <row r="2654" customFormat="false" ht="12.75" hidden="false" customHeight="false" outlineLevel="0" collapsed="false">
      <c r="A2654" s="5" t="s">
        <v>15</v>
      </c>
      <c r="B2654" s="5" t="s">
        <v>30</v>
      </c>
      <c r="C2654" s="6" t="n">
        <v>37826</v>
      </c>
      <c r="D2654" s="5" t="s">
        <v>29</v>
      </c>
      <c r="E2654" s="7" t="n">
        <v>2000</v>
      </c>
      <c r="F2654" s="7" t="n">
        <v>36629</v>
      </c>
      <c r="G2654" s="7" t="n">
        <v>27471.75</v>
      </c>
      <c r="H2654" s="7" t="n">
        <v>9157.25</v>
      </c>
    </row>
    <row r="2655" customFormat="false" ht="12.75" hidden="false" customHeight="false" outlineLevel="0" collapsed="false">
      <c r="A2655" s="5" t="s">
        <v>15</v>
      </c>
      <c r="B2655" s="5" t="s">
        <v>47</v>
      </c>
      <c r="C2655" s="6" t="n">
        <v>37831</v>
      </c>
      <c r="D2655" s="5" t="s">
        <v>29</v>
      </c>
      <c r="E2655" s="7" t="n">
        <v>5000</v>
      </c>
      <c r="F2655" s="7" t="n">
        <v>98150</v>
      </c>
      <c r="G2655" s="7" t="n">
        <v>73612.5</v>
      </c>
      <c r="H2655" s="7" t="n">
        <v>24537.5</v>
      </c>
    </row>
    <row r="2656" customFormat="false" ht="12.75" hidden="false" customHeight="false" outlineLevel="0" collapsed="false">
      <c r="A2656" s="5" t="s">
        <v>15</v>
      </c>
      <c r="B2656" s="5" t="s">
        <v>39</v>
      </c>
      <c r="C2656" s="6" t="n">
        <v>37889</v>
      </c>
      <c r="D2656" s="5" t="s">
        <v>29</v>
      </c>
      <c r="E2656" s="7" t="n">
        <v>4000</v>
      </c>
      <c r="F2656" s="7" t="n">
        <v>72821</v>
      </c>
      <c r="G2656" s="7" t="n">
        <v>49518.28</v>
      </c>
      <c r="H2656" s="7" t="n">
        <v>23302.72</v>
      </c>
    </row>
    <row r="2657" customFormat="false" ht="12.75" hidden="false" customHeight="false" outlineLevel="0" collapsed="false">
      <c r="A2657" s="5" t="s">
        <v>15</v>
      </c>
      <c r="B2657" s="5" t="s">
        <v>74</v>
      </c>
      <c r="C2657" s="6" t="n">
        <v>37928</v>
      </c>
      <c r="D2657" s="5" t="s">
        <v>29</v>
      </c>
      <c r="E2657" s="7" t="n">
        <v>1000</v>
      </c>
      <c r="F2657" s="7" t="n">
        <v>18403</v>
      </c>
      <c r="G2657" s="7" t="n">
        <v>11593.89</v>
      </c>
      <c r="H2657" s="7" t="n">
        <v>6809.11</v>
      </c>
    </row>
    <row r="2658" customFormat="false" ht="12.75" hidden="false" customHeight="false" outlineLevel="0" collapsed="false">
      <c r="A2658" s="5" t="s">
        <v>15</v>
      </c>
      <c r="B2658" s="5" t="s">
        <v>26</v>
      </c>
      <c r="C2658" s="6" t="n">
        <v>37977</v>
      </c>
      <c r="D2658" s="5" t="s">
        <v>29</v>
      </c>
      <c r="E2658" s="7" t="n">
        <v>1000</v>
      </c>
      <c r="F2658" s="7" t="n">
        <v>13207</v>
      </c>
      <c r="G2658" s="7" t="n">
        <v>9244.9</v>
      </c>
      <c r="H2658" s="7" t="n">
        <v>3962.1</v>
      </c>
    </row>
    <row r="2659" customFormat="false" ht="12.75" hidden="false" customHeight="false" outlineLevel="0" collapsed="false">
      <c r="A2659" s="5" t="s">
        <v>15</v>
      </c>
      <c r="B2659" s="5" t="s">
        <v>34</v>
      </c>
      <c r="C2659" s="6" t="n">
        <v>37984</v>
      </c>
      <c r="D2659" s="5" t="s">
        <v>29</v>
      </c>
      <c r="E2659" s="7" t="n">
        <v>2000</v>
      </c>
      <c r="F2659" s="7" t="n">
        <v>46122</v>
      </c>
      <c r="G2659" s="7" t="n">
        <v>28595.64</v>
      </c>
      <c r="H2659" s="7" t="n">
        <v>17526.36</v>
      </c>
    </row>
    <row r="2660" customFormat="false" ht="12.75" hidden="false" customHeight="false" outlineLevel="0" collapsed="false">
      <c r="A2660" s="5" t="s">
        <v>15</v>
      </c>
      <c r="B2660" s="5" t="s">
        <v>70</v>
      </c>
      <c r="C2660" s="6" t="n">
        <v>38021</v>
      </c>
      <c r="D2660" s="5" t="s">
        <v>29</v>
      </c>
      <c r="E2660" s="7" t="n">
        <v>4000</v>
      </c>
      <c r="F2660" s="7" t="n">
        <v>85042</v>
      </c>
      <c r="G2660" s="7" t="n">
        <v>67183.18</v>
      </c>
      <c r="H2660" s="7" t="n">
        <v>17858.82</v>
      </c>
    </row>
    <row r="2661" customFormat="false" ht="12.75" hidden="false" customHeight="false" outlineLevel="0" collapsed="false">
      <c r="A2661" s="5" t="s">
        <v>15</v>
      </c>
      <c r="B2661" s="5" t="s">
        <v>63</v>
      </c>
      <c r="C2661" s="6" t="n">
        <v>38035</v>
      </c>
      <c r="D2661" s="5" t="s">
        <v>29</v>
      </c>
      <c r="E2661" s="7" t="n">
        <v>3000</v>
      </c>
      <c r="F2661" s="7" t="n">
        <v>66212</v>
      </c>
      <c r="G2661" s="7" t="n">
        <v>52307.48</v>
      </c>
      <c r="H2661" s="7" t="n">
        <v>13904.52</v>
      </c>
    </row>
    <row r="2662" customFormat="false" ht="12.75" hidden="false" customHeight="false" outlineLevel="0" collapsed="false">
      <c r="A2662" s="5" t="s">
        <v>15</v>
      </c>
      <c r="B2662" s="5" t="s">
        <v>59</v>
      </c>
      <c r="C2662" s="6" t="n">
        <v>38049</v>
      </c>
      <c r="D2662" s="5" t="s">
        <v>29</v>
      </c>
      <c r="E2662" s="7" t="n">
        <v>4000</v>
      </c>
      <c r="F2662" s="7" t="n">
        <v>78898</v>
      </c>
      <c r="G2662" s="7" t="n">
        <v>59173.5</v>
      </c>
      <c r="H2662" s="7" t="n">
        <v>19724.5</v>
      </c>
    </row>
    <row r="2663" customFormat="false" ht="12.75" hidden="false" customHeight="false" outlineLevel="0" collapsed="false">
      <c r="A2663" s="5" t="s">
        <v>15</v>
      </c>
      <c r="B2663" s="5" t="s">
        <v>70</v>
      </c>
      <c r="C2663" s="6" t="n">
        <v>38065</v>
      </c>
      <c r="D2663" s="5" t="s">
        <v>29</v>
      </c>
      <c r="E2663" s="7" t="n">
        <v>4000</v>
      </c>
      <c r="F2663" s="7" t="n">
        <v>86008</v>
      </c>
      <c r="G2663" s="7" t="n">
        <v>64506</v>
      </c>
      <c r="H2663" s="7" t="n">
        <v>21502</v>
      </c>
    </row>
    <row r="2664" customFormat="false" ht="12.75" hidden="false" customHeight="false" outlineLevel="0" collapsed="false">
      <c r="A2664" s="5" t="s">
        <v>15</v>
      </c>
      <c r="B2664" s="5" t="s">
        <v>73</v>
      </c>
      <c r="C2664" s="6" t="n">
        <v>38078</v>
      </c>
      <c r="D2664" s="5" t="s">
        <v>29</v>
      </c>
      <c r="E2664" s="7" t="n">
        <v>4000</v>
      </c>
      <c r="F2664" s="7" t="n">
        <v>82795</v>
      </c>
      <c r="G2664" s="7" t="n">
        <v>63752.15</v>
      </c>
      <c r="H2664" s="7" t="n">
        <v>19042.85</v>
      </c>
    </row>
    <row r="2665" customFormat="false" ht="12.75" hidden="false" customHeight="false" outlineLevel="0" collapsed="false">
      <c r="A2665" s="5" t="s">
        <v>15</v>
      </c>
      <c r="B2665" s="5" t="s">
        <v>57</v>
      </c>
      <c r="C2665" s="6" t="n">
        <v>38082</v>
      </c>
      <c r="D2665" s="5" t="s">
        <v>29</v>
      </c>
      <c r="E2665" s="7" t="n">
        <v>2000</v>
      </c>
      <c r="F2665" s="7" t="n">
        <v>43480</v>
      </c>
      <c r="G2665" s="7" t="n">
        <v>32610</v>
      </c>
      <c r="H2665" s="7" t="n">
        <v>10870</v>
      </c>
    </row>
    <row r="2666" customFormat="false" ht="12.75" hidden="false" customHeight="false" outlineLevel="0" collapsed="false">
      <c r="A2666" s="5" t="s">
        <v>15</v>
      </c>
      <c r="B2666" s="5" t="s">
        <v>34</v>
      </c>
      <c r="C2666" s="6" t="n">
        <v>38107</v>
      </c>
      <c r="D2666" s="5" t="s">
        <v>29</v>
      </c>
      <c r="E2666" s="7" t="n">
        <v>2000</v>
      </c>
      <c r="F2666" s="7" t="n">
        <v>31823</v>
      </c>
      <c r="G2666" s="7" t="n">
        <v>27049.55</v>
      </c>
      <c r="H2666" s="7" t="n">
        <v>4773.45</v>
      </c>
    </row>
    <row r="2667" customFormat="false" ht="12.75" hidden="false" customHeight="false" outlineLevel="0" collapsed="false">
      <c r="A2667" s="5" t="s">
        <v>15</v>
      </c>
      <c r="B2667" s="5" t="s">
        <v>24</v>
      </c>
      <c r="C2667" s="6" t="n">
        <v>38134</v>
      </c>
      <c r="D2667" s="5" t="s">
        <v>29</v>
      </c>
      <c r="E2667" s="7" t="n">
        <v>3000</v>
      </c>
      <c r="F2667" s="7" t="n">
        <v>58253</v>
      </c>
      <c r="G2667" s="7" t="n">
        <v>43689.75</v>
      </c>
      <c r="H2667" s="7" t="n">
        <v>14563.25</v>
      </c>
    </row>
    <row r="2668" customFormat="false" ht="12.75" hidden="false" customHeight="false" outlineLevel="0" collapsed="false">
      <c r="A2668" s="5" t="s">
        <v>15</v>
      </c>
      <c r="B2668" s="5" t="s">
        <v>40</v>
      </c>
      <c r="C2668" s="6" t="n">
        <v>38163</v>
      </c>
      <c r="D2668" s="5" t="s">
        <v>29</v>
      </c>
      <c r="E2668" s="7" t="n">
        <v>2000</v>
      </c>
      <c r="F2668" s="7" t="n">
        <v>32663</v>
      </c>
      <c r="G2668" s="7" t="n">
        <v>27110.29</v>
      </c>
      <c r="H2668" s="7" t="n">
        <v>5552.71</v>
      </c>
    </row>
    <row r="2669" customFormat="false" ht="12.75" hidden="false" customHeight="false" outlineLevel="0" collapsed="false">
      <c r="A2669" s="5" t="s">
        <v>15</v>
      </c>
      <c r="B2669" s="5" t="s">
        <v>79</v>
      </c>
      <c r="C2669" s="6" t="n">
        <v>38180</v>
      </c>
      <c r="D2669" s="5" t="s">
        <v>29</v>
      </c>
      <c r="E2669" s="7" t="n">
        <v>5000</v>
      </c>
      <c r="F2669" s="7" t="n">
        <v>91499</v>
      </c>
      <c r="G2669" s="7" t="n">
        <v>68624.25</v>
      </c>
      <c r="H2669" s="7" t="n">
        <v>22874.75</v>
      </c>
    </row>
    <row r="2670" customFormat="false" ht="12.75" hidden="false" customHeight="false" outlineLevel="0" collapsed="false">
      <c r="A2670" s="5" t="s">
        <v>15</v>
      </c>
      <c r="B2670" s="5" t="s">
        <v>54</v>
      </c>
      <c r="C2670" s="6" t="n">
        <v>38188</v>
      </c>
      <c r="D2670" s="5" t="s">
        <v>29</v>
      </c>
      <c r="E2670" s="7" t="n">
        <v>4000</v>
      </c>
      <c r="F2670" s="7" t="n">
        <v>80208</v>
      </c>
      <c r="G2670" s="7" t="n">
        <v>68176.8</v>
      </c>
      <c r="H2670" s="7" t="n">
        <v>12031.2</v>
      </c>
    </row>
    <row r="2671" customFormat="false" ht="12.75" hidden="false" customHeight="false" outlineLevel="0" collapsed="false">
      <c r="A2671" s="5" t="s">
        <v>15</v>
      </c>
      <c r="B2671" s="5" t="s">
        <v>59</v>
      </c>
      <c r="C2671" s="6" t="n">
        <v>38237</v>
      </c>
      <c r="D2671" s="5" t="s">
        <v>29</v>
      </c>
      <c r="E2671" s="7" t="n">
        <v>3000</v>
      </c>
      <c r="F2671" s="7" t="n">
        <v>64414</v>
      </c>
      <c r="G2671" s="7" t="n">
        <v>52175.34</v>
      </c>
      <c r="H2671" s="7" t="n">
        <v>12238.66</v>
      </c>
    </row>
    <row r="2672" customFormat="false" ht="12.75" hidden="false" customHeight="false" outlineLevel="0" collapsed="false">
      <c r="A2672" s="5" t="s">
        <v>15</v>
      </c>
      <c r="B2672" s="5" t="s">
        <v>60</v>
      </c>
      <c r="C2672" s="6" t="n">
        <v>38266</v>
      </c>
      <c r="D2672" s="5" t="s">
        <v>29</v>
      </c>
      <c r="E2672" s="7" t="n">
        <v>600</v>
      </c>
      <c r="F2672" s="7" t="n">
        <v>9021</v>
      </c>
      <c r="G2672" s="7" t="n">
        <v>6765.75</v>
      </c>
      <c r="H2672" s="7" t="n">
        <v>2255.25</v>
      </c>
    </row>
    <row r="2673" customFormat="false" ht="12.75" hidden="false" customHeight="false" outlineLevel="0" collapsed="false">
      <c r="A2673" s="5" t="s">
        <v>15</v>
      </c>
      <c r="B2673" s="5" t="s">
        <v>74</v>
      </c>
      <c r="C2673" s="6" t="n">
        <v>38287</v>
      </c>
      <c r="D2673" s="5" t="s">
        <v>29</v>
      </c>
      <c r="E2673" s="7" t="n">
        <v>4000</v>
      </c>
      <c r="F2673" s="7" t="n">
        <v>86095</v>
      </c>
      <c r="G2673" s="7" t="n">
        <v>64571.25</v>
      </c>
      <c r="H2673" s="7" t="n">
        <v>21523.75</v>
      </c>
    </row>
    <row r="2674" customFormat="false" ht="12.75" hidden="false" customHeight="false" outlineLevel="0" collapsed="false">
      <c r="A2674" s="5" t="s">
        <v>15</v>
      </c>
      <c r="B2674" s="5" t="s">
        <v>44</v>
      </c>
      <c r="C2674" s="6" t="n">
        <v>38322</v>
      </c>
      <c r="D2674" s="5" t="s">
        <v>29</v>
      </c>
      <c r="E2674" s="7" t="n">
        <v>3000</v>
      </c>
      <c r="F2674" s="7" t="n">
        <v>66929</v>
      </c>
      <c r="G2674" s="7" t="n">
        <v>40826.69</v>
      </c>
      <c r="H2674" s="7" t="n">
        <v>26102.31</v>
      </c>
    </row>
    <row r="2675" customFormat="false" ht="12.75" hidden="false" customHeight="false" outlineLevel="0" collapsed="false">
      <c r="A2675" s="5" t="s">
        <v>15</v>
      </c>
      <c r="B2675" s="5" t="s">
        <v>68</v>
      </c>
      <c r="C2675" s="6" t="n">
        <v>38351</v>
      </c>
      <c r="D2675" s="5" t="s">
        <v>29</v>
      </c>
      <c r="E2675" s="7" t="n">
        <v>4000</v>
      </c>
      <c r="F2675" s="7" t="n">
        <v>89609</v>
      </c>
      <c r="G2675" s="7" t="n">
        <v>72583.29</v>
      </c>
      <c r="H2675" s="7" t="n">
        <v>17025.71</v>
      </c>
    </row>
    <row r="2676" customFormat="false" ht="12.75" hidden="false" customHeight="false" outlineLevel="0" collapsed="false">
      <c r="A2676" s="5" t="s">
        <v>15</v>
      </c>
      <c r="B2676" s="5" t="s">
        <v>13</v>
      </c>
      <c r="C2676" s="6" t="n">
        <v>38371</v>
      </c>
      <c r="D2676" s="5" t="s">
        <v>29</v>
      </c>
      <c r="E2676" s="7" t="n">
        <v>1000</v>
      </c>
      <c r="F2676" s="7" t="n">
        <v>20871</v>
      </c>
      <c r="G2676" s="7" t="n">
        <v>15861.96</v>
      </c>
      <c r="H2676" s="7" t="n">
        <v>5009.04</v>
      </c>
    </row>
    <row r="2677" customFormat="false" ht="12.75" hidden="false" customHeight="false" outlineLevel="0" collapsed="false">
      <c r="A2677" s="5" t="s">
        <v>15</v>
      </c>
      <c r="B2677" s="5" t="s">
        <v>84</v>
      </c>
      <c r="C2677" s="6" t="n">
        <v>38392</v>
      </c>
      <c r="D2677" s="5" t="s">
        <v>29</v>
      </c>
      <c r="E2677" s="7" t="n">
        <v>1000</v>
      </c>
      <c r="F2677" s="7" t="n">
        <v>26007</v>
      </c>
      <c r="G2677" s="7" t="n">
        <v>20025.39</v>
      </c>
      <c r="H2677" s="7" t="n">
        <v>5981.61</v>
      </c>
    </row>
    <row r="2678" customFormat="false" ht="12.75" hidden="false" customHeight="false" outlineLevel="0" collapsed="false">
      <c r="A2678" s="5" t="s">
        <v>15</v>
      </c>
      <c r="B2678" s="5" t="s">
        <v>43</v>
      </c>
      <c r="C2678" s="6" t="n">
        <v>38400</v>
      </c>
      <c r="D2678" s="5" t="s">
        <v>29</v>
      </c>
      <c r="E2678" s="7" t="n">
        <v>3000</v>
      </c>
      <c r="F2678" s="7" t="n">
        <v>60627</v>
      </c>
      <c r="G2678" s="7" t="n">
        <v>44863.98</v>
      </c>
      <c r="H2678" s="7" t="n">
        <v>15763.02</v>
      </c>
    </row>
    <row r="2679" customFormat="false" ht="12.75" hidden="false" customHeight="false" outlineLevel="0" collapsed="false">
      <c r="A2679" s="5" t="s">
        <v>15</v>
      </c>
      <c r="B2679" s="5" t="s">
        <v>68</v>
      </c>
      <c r="C2679" s="6" t="n">
        <v>38489</v>
      </c>
      <c r="D2679" s="5" t="s">
        <v>29</v>
      </c>
      <c r="E2679" s="7" t="n">
        <v>2000</v>
      </c>
      <c r="F2679" s="7" t="n">
        <v>34699</v>
      </c>
      <c r="G2679" s="7" t="n">
        <v>27759.2</v>
      </c>
      <c r="H2679" s="7" t="n">
        <v>6939.8</v>
      </c>
    </row>
    <row r="2680" customFormat="false" ht="12.75" hidden="false" customHeight="false" outlineLevel="0" collapsed="false">
      <c r="A2680" s="5" t="s">
        <v>15</v>
      </c>
      <c r="B2680" s="5" t="s">
        <v>53</v>
      </c>
      <c r="C2680" s="6" t="n">
        <v>38497</v>
      </c>
      <c r="D2680" s="5" t="s">
        <v>29</v>
      </c>
      <c r="E2680" s="7" t="n">
        <v>1000</v>
      </c>
      <c r="F2680" s="7" t="n">
        <v>12294</v>
      </c>
      <c r="G2680" s="7" t="n">
        <v>9220.5</v>
      </c>
      <c r="H2680" s="7" t="n">
        <v>3073.5</v>
      </c>
    </row>
    <row r="2681" customFormat="false" ht="12.75" hidden="false" customHeight="false" outlineLevel="0" collapsed="false">
      <c r="A2681" s="5" t="s">
        <v>15</v>
      </c>
      <c r="B2681" s="5" t="s">
        <v>16</v>
      </c>
      <c r="C2681" s="6" t="n">
        <v>38517</v>
      </c>
      <c r="D2681" s="5" t="s">
        <v>29</v>
      </c>
      <c r="E2681" s="7" t="n">
        <v>200</v>
      </c>
      <c r="F2681" s="7" t="n">
        <v>3413</v>
      </c>
      <c r="G2681" s="7" t="n">
        <v>2798.66</v>
      </c>
      <c r="H2681" s="7" t="n">
        <v>614.34</v>
      </c>
    </row>
    <row r="2682" customFormat="false" ht="12.75" hidden="false" customHeight="false" outlineLevel="0" collapsed="false">
      <c r="A2682" s="5" t="s">
        <v>15</v>
      </c>
      <c r="B2682" s="5" t="s">
        <v>30</v>
      </c>
      <c r="C2682" s="6" t="n">
        <v>38545</v>
      </c>
      <c r="D2682" s="5" t="s">
        <v>29</v>
      </c>
      <c r="E2682" s="7" t="n">
        <v>4000</v>
      </c>
      <c r="F2682" s="7" t="n">
        <v>87365</v>
      </c>
      <c r="G2682" s="7" t="n">
        <v>48050.75</v>
      </c>
      <c r="H2682" s="7" t="n">
        <v>39314.25</v>
      </c>
    </row>
    <row r="2683" customFormat="false" ht="12.75" hidden="false" customHeight="false" outlineLevel="0" collapsed="false">
      <c r="A2683" s="5" t="s">
        <v>15</v>
      </c>
      <c r="B2683" s="5" t="s">
        <v>87</v>
      </c>
      <c r="C2683" s="6" t="n">
        <v>38588</v>
      </c>
      <c r="D2683" s="5" t="s">
        <v>29</v>
      </c>
      <c r="E2683" s="7" t="n">
        <v>2000</v>
      </c>
      <c r="F2683" s="7" t="n">
        <v>33855</v>
      </c>
      <c r="G2683" s="7" t="n">
        <v>28438.2</v>
      </c>
      <c r="H2683" s="7" t="n">
        <v>5416.8</v>
      </c>
    </row>
    <row r="2684" customFormat="false" ht="12.75" hidden="false" customHeight="false" outlineLevel="0" collapsed="false">
      <c r="A2684" s="5" t="s">
        <v>15</v>
      </c>
      <c r="B2684" s="5" t="s">
        <v>58</v>
      </c>
      <c r="C2684" s="6" t="n">
        <v>38637</v>
      </c>
      <c r="D2684" s="5" t="s">
        <v>29</v>
      </c>
      <c r="E2684" s="7" t="n">
        <v>3000</v>
      </c>
      <c r="F2684" s="7" t="n">
        <v>66738</v>
      </c>
      <c r="G2684" s="7" t="n">
        <v>38040.66</v>
      </c>
      <c r="H2684" s="7" t="n">
        <v>28697.34</v>
      </c>
    </row>
    <row r="2685" customFormat="false" ht="12.75" hidden="false" customHeight="false" outlineLevel="0" collapsed="false">
      <c r="A2685" s="5" t="s">
        <v>15</v>
      </c>
      <c r="B2685" s="5" t="s">
        <v>59</v>
      </c>
      <c r="C2685" s="6" t="n">
        <v>38658</v>
      </c>
      <c r="D2685" s="5" t="s">
        <v>29</v>
      </c>
      <c r="E2685" s="7" t="n">
        <v>2000</v>
      </c>
      <c r="F2685" s="7" t="n">
        <v>47547</v>
      </c>
      <c r="G2685" s="7" t="n">
        <v>38513.07</v>
      </c>
      <c r="H2685" s="7" t="n">
        <v>9033.93</v>
      </c>
    </row>
    <row r="2686" customFormat="false" ht="12.75" hidden="false" customHeight="false" outlineLevel="0" collapsed="false">
      <c r="A2686" s="5" t="s">
        <v>15</v>
      </c>
      <c r="B2686" s="5" t="s">
        <v>18</v>
      </c>
      <c r="C2686" s="6" t="n">
        <v>38665</v>
      </c>
      <c r="D2686" s="5" t="s">
        <v>29</v>
      </c>
      <c r="E2686" s="7" t="n">
        <v>3000</v>
      </c>
      <c r="F2686" s="7" t="n">
        <v>68536</v>
      </c>
      <c r="G2686" s="7" t="n">
        <v>45919.12</v>
      </c>
      <c r="H2686" s="7" t="n">
        <v>22616.88</v>
      </c>
    </row>
    <row r="2687" customFormat="false" ht="12.75" hidden="false" customHeight="false" outlineLevel="0" collapsed="false">
      <c r="A2687" s="5" t="s">
        <v>15</v>
      </c>
      <c r="B2687" s="5" t="s">
        <v>49</v>
      </c>
      <c r="C2687" s="6" t="n">
        <v>38707</v>
      </c>
      <c r="D2687" s="5" t="s">
        <v>29</v>
      </c>
      <c r="E2687" s="7" t="n">
        <v>2000</v>
      </c>
      <c r="F2687" s="7" t="n">
        <v>41115</v>
      </c>
      <c r="G2687" s="7" t="n">
        <v>29602.8</v>
      </c>
      <c r="H2687" s="7" t="n">
        <v>11512.2</v>
      </c>
    </row>
    <row r="2688" customFormat="false" ht="12.75" hidden="false" customHeight="false" outlineLevel="0" collapsed="false">
      <c r="A2688" s="5" t="s">
        <v>15</v>
      </c>
      <c r="B2688" s="5" t="s">
        <v>69</v>
      </c>
      <c r="C2688" s="6" t="n">
        <v>38747</v>
      </c>
      <c r="D2688" s="5" t="s">
        <v>29</v>
      </c>
      <c r="E2688" s="7" t="n">
        <v>3000</v>
      </c>
      <c r="F2688" s="7" t="n">
        <v>64902</v>
      </c>
      <c r="G2688" s="7" t="n">
        <v>48676.5</v>
      </c>
      <c r="H2688" s="7" t="n">
        <v>16225.5</v>
      </c>
    </row>
    <row r="2689" customFormat="false" ht="12.75" hidden="false" customHeight="false" outlineLevel="0" collapsed="false">
      <c r="A2689" s="5" t="s">
        <v>15</v>
      </c>
      <c r="B2689" s="5" t="s">
        <v>65</v>
      </c>
      <c r="C2689" s="6" t="n">
        <v>38779</v>
      </c>
      <c r="D2689" s="5" t="s">
        <v>29</v>
      </c>
      <c r="E2689" s="7" t="n">
        <v>2000</v>
      </c>
      <c r="F2689" s="7" t="n">
        <v>47465</v>
      </c>
      <c r="G2689" s="7" t="n">
        <v>27055.05</v>
      </c>
      <c r="H2689" s="7" t="n">
        <v>20409.95</v>
      </c>
    </row>
    <row r="2690" customFormat="false" ht="12.75" hidden="false" customHeight="false" outlineLevel="0" collapsed="false">
      <c r="A2690" s="5" t="s">
        <v>15</v>
      </c>
      <c r="B2690" s="5" t="s">
        <v>28</v>
      </c>
      <c r="C2690" s="6" t="n">
        <v>38807</v>
      </c>
      <c r="D2690" s="5" t="s">
        <v>29</v>
      </c>
      <c r="E2690" s="7" t="n">
        <v>5000</v>
      </c>
      <c r="F2690" s="7" t="n">
        <v>92798</v>
      </c>
      <c r="G2690" s="7" t="n">
        <v>58462.74</v>
      </c>
      <c r="H2690" s="7" t="n">
        <v>34335.26</v>
      </c>
    </row>
    <row r="2691" customFormat="false" ht="12.75" hidden="false" customHeight="false" outlineLevel="0" collapsed="false">
      <c r="A2691" s="5" t="s">
        <v>15</v>
      </c>
      <c r="B2691" s="5" t="s">
        <v>81</v>
      </c>
      <c r="C2691" s="6" t="n">
        <v>38876</v>
      </c>
      <c r="D2691" s="5" t="s">
        <v>29</v>
      </c>
      <c r="E2691" s="7" t="n">
        <v>1000</v>
      </c>
      <c r="F2691" s="7" t="n">
        <v>11030</v>
      </c>
      <c r="G2691" s="7" t="n">
        <v>9927</v>
      </c>
      <c r="H2691" s="7" t="n">
        <v>1103</v>
      </c>
    </row>
    <row r="2692" customFormat="false" ht="12.75" hidden="false" customHeight="false" outlineLevel="0" collapsed="false">
      <c r="A2692" s="5" t="s">
        <v>15</v>
      </c>
      <c r="B2692" s="5" t="s">
        <v>64</v>
      </c>
      <c r="C2692" s="6" t="n">
        <v>38877</v>
      </c>
      <c r="D2692" s="5" t="s">
        <v>29</v>
      </c>
      <c r="E2692" s="7" t="n">
        <v>1000</v>
      </c>
      <c r="F2692" s="7" t="n">
        <v>29923</v>
      </c>
      <c r="G2692" s="7" t="n">
        <v>22143.02</v>
      </c>
      <c r="H2692" s="7" t="n">
        <v>7779.98</v>
      </c>
    </row>
    <row r="2693" customFormat="false" ht="12.75" hidden="false" customHeight="false" outlineLevel="0" collapsed="false">
      <c r="A2693" s="5" t="s">
        <v>15</v>
      </c>
      <c r="B2693" s="5" t="s">
        <v>64</v>
      </c>
      <c r="C2693" s="6" t="n">
        <v>38953</v>
      </c>
      <c r="D2693" s="5" t="s">
        <v>29</v>
      </c>
      <c r="E2693" s="7" t="n">
        <v>3000</v>
      </c>
      <c r="F2693" s="7" t="n">
        <v>61479</v>
      </c>
      <c r="G2693" s="7" t="n">
        <v>46109.25</v>
      </c>
      <c r="H2693" s="7" t="n">
        <v>15369.75</v>
      </c>
    </row>
    <row r="2694" customFormat="false" ht="12.75" hidden="false" customHeight="false" outlineLevel="0" collapsed="false">
      <c r="A2694" s="5" t="s">
        <v>15</v>
      </c>
      <c r="B2694" s="5" t="s">
        <v>62</v>
      </c>
      <c r="C2694" s="6" t="n">
        <v>38957</v>
      </c>
      <c r="D2694" s="5" t="s">
        <v>29</v>
      </c>
      <c r="E2694" s="7" t="n">
        <v>4000</v>
      </c>
      <c r="F2694" s="7" t="n">
        <v>83790</v>
      </c>
      <c r="G2694" s="7" t="n">
        <v>71221.5</v>
      </c>
      <c r="H2694" s="7" t="n">
        <v>12568.5</v>
      </c>
    </row>
    <row r="2695" customFormat="false" ht="12.75" hidden="false" customHeight="false" outlineLevel="0" collapsed="false">
      <c r="A2695" s="5" t="s">
        <v>15</v>
      </c>
      <c r="B2695" s="5" t="s">
        <v>63</v>
      </c>
      <c r="C2695" s="6" t="n">
        <v>38986</v>
      </c>
      <c r="D2695" s="5" t="s">
        <v>29</v>
      </c>
      <c r="E2695" s="7" t="n">
        <v>1000</v>
      </c>
      <c r="F2695" s="7" t="n">
        <v>20416</v>
      </c>
      <c r="G2695" s="7" t="n">
        <v>18170.24</v>
      </c>
      <c r="H2695" s="7" t="n">
        <v>2245.76</v>
      </c>
    </row>
    <row r="2696" customFormat="false" ht="12.75" hidden="false" customHeight="false" outlineLevel="0" collapsed="false">
      <c r="A2696" s="5" t="s">
        <v>15</v>
      </c>
      <c r="B2696" s="5" t="s">
        <v>35</v>
      </c>
      <c r="C2696" s="6" t="n">
        <v>39000</v>
      </c>
      <c r="D2696" s="5" t="s">
        <v>29</v>
      </c>
      <c r="E2696" s="7" t="n">
        <v>3000</v>
      </c>
      <c r="F2696" s="7" t="n">
        <v>53804</v>
      </c>
      <c r="G2696" s="7" t="n">
        <v>30668.28</v>
      </c>
      <c r="H2696" s="7" t="n">
        <v>23135.72</v>
      </c>
    </row>
    <row r="2697" customFormat="false" ht="12.75" hidden="false" customHeight="false" outlineLevel="0" collapsed="false">
      <c r="A2697" s="5" t="s">
        <v>15</v>
      </c>
      <c r="B2697" s="5" t="s">
        <v>71</v>
      </c>
      <c r="C2697" s="6" t="n">
        <v>39023</v>
      </c>
      <c r="D2697" s="5" t="s">
        <v>29</v>
      </c>
      <c r="E2697" s="7" t="n">
        <v>900</v>
      </c>
      <c r="F2697" s="7" t="n">
        <v>5636</v>
      </c>
      <c r="G2697" s="7" t="n">
        <v>3550.68</v>
      </c>
      <c r="H2697" s="7" t="n">
        <v>2085.32</v>
      </c>
    </row>
    <row r="2698" customFormat="false" ht="12.75" hidden="false" customHeight="false" outlineLevel="0" collapsed="false">
      <c r="A2698" s="5" t="s">
        <v>15</v>
      </c>
      <c r="B2698" s="5" t="s">
        <v>61</v>
      </c>
      <c r="C2698" s="6" t="n">
        <v>39051</v>
      </c>
      <c r="D2698" s="5" t="s">
        <v>29</v>
      </c>
      <c r="E2698" s="7" t="n">
        <v>2000</v>
      </c>
      <c r="F2698" s="7" t="n">
        <v>33460</v>
      </c>
      <c r="G2698" s="7" t="n">
        <v>25095</v>
      </c>
      <c r="H2698" s="7" t="n">
        <v>8365</v>
      </c>
    </row>
    <row r="2699" customFormat="false" ht="12.75" hidden="false" customHeight="false" outlineLevel="0" collapsed="false">
      <c r="A2699" s="5" t="s">
        <v>15</v>
      </c>
      <c r="B2699" s="5" t="s">
        <v>16</v>
      </c>
      <c r="C2699" s="6" t="n">
        <v>35067</v>
      </c>
      <c r="D2699" s="5" t="s">
        <v>17</v>
      </c>
      <c r="E2699" s="7" t="n">
        <v>3000</v>
      </c>
      <c r="F2699" s="7" t="n">
        <v>65231</v>
      </c>
      <c r="G2699" s="7" t="n">
        <v>35224.74</v>
      </c>
      <c r="H2699" s="7" t="n">
        <v>30006.26</v>
      </c>
    </row>
    <row r="2700" customFormat="false" ht="12.75" hidden="false" customHeight="false" outlineLevel="0" collapsed="false">
      <c r="A2700" s="5" t="s">
        <v>15</v>
      </c>
      <c r="B2700" s="5" t="s">
        <v>39</v>
      </c>
      <c r="C2700" s="6" t="n">
        <v>35129</v>
      </c>
      <c r="D2700" s="5" t="s">
        <v>17</v>
      </c>
      <c r="E2700" s="7" t="n">
        <v>1000</v>
      </c>
      <c r="F2700" s="7" t="n">
        <v>21010</v>
      </c>
      <c r="G2700" s="7" t="n">
        <v>13026.2</v>
      </c>
      <c r="H2700" s="7" t="n">
        <v>7983.8</v>
      </c>
    </row>
    <row r="2701" customFormat="false" ht="12.75" hidden="false" customHeight="false" outlineLevel="0" collapsed="false">
      <c r="A2701" s="5" t="s">
        <v>15</v>
      </c>
      <c r="B2701" s="5" t="s">
        <v>44</v>
      </c>
      <c r="C2701" s="6" t="n">
        <v>35244</v>
      </c>
      <c r="D2701" s="5" t="s">
        <v>17</v>
      </c>
      <c r="E2701" s="7" t="n">
        <v>4000</v>
      </c>
      <c r="F2701" s="7" t="n">
        <v>84526</v>
      </c>
      <c r="G2701" s="7" t="n">
        <v>54096.64</v>
      </c>
      <c r="H2701" s="7" t="n">
        <v>30429.36</v>
      </c>
    </row>
    <row r="2702" customFormat="false" ht="12.75" hidden="false" customHeight="false" outlineLevel="0" collapsed="false">
      <c r="A2702" s="5" t="s">
        <v>15</v>
      </c>
      <c r="B2702" s="5" t="s">
        <v>73</v>
      </c>
      <c r="C2702" s="6" t="n">
        <v>35349</v>
      </c>
      <c r="D2702" s="5" t="s">
        <v>17</v>
      </c>
      <c r="E2702" s="7" t="n">
        <v>3000</v>
      </c>
      <c r="F2702" s="7" t="n">
        <v>57749</v>
      </c>
      <c r="G2702" s="7" t="n">
        <v>43889.24</v>
      </c>
      <c r="H2702" s="7" t="n">
        <v>13859.76</v>
      </c>
    </row>
    <row r="2703" customFormat="false" ht="12.75" hidden="false" customHeight="false" outlineLevel="0" collapsed="false">
      <c r="A2703" s="5" t="s">
        <v>15</v>
      </c>
      <c r="B2703" s="5" t="s">
        <v>79</v>
      </c>
      <c r="C2703" s="6" t="n">
        <v>35367</v>
      </c>
      <c r="D2703" s="5" t="s">
        <v>17</v>
      </c>
      <c r="E2703" s="7" t="n">
        <v>4000</v>
      </c>
      <c r="F2703" s="7" t="n">
        <v>76496</v>
      </c>
      <c r="G2703" s="7" t="n">
        <v>65021.6</v>
      </c>
      <c r="H2703" s="7" t="n">
        <v>11474.4</v>
      </c>
    </row>
    <row r="2704" customFormat="false" ht="12.75" hidden="false" customHeight="false" outlineLevel="0" collapsed="false">
      <c r="A2704" s="5" t="s">
        <v>15</v>
      </c>
      <c r="B2704" s="5" t="s">
        <v>52</v>
      </c>
      <c r="C2704" s="6" t="n">
        <v>35396</v>
      </c>
      <c r="D2704" s="5" t="s">
        <v>17</v>
      </c>
      <c r="E2704" s="7" t="n">
        <v>4000</v>
      </c>
      <c r="F2704" s="7" t="n">
        <v>87253</v>
      </c>
      <c r="G2704" s="7" t="n">
        <v>65439.75</v>
      </c>
      <c r="H2704" s="7" t="n">
        <v>21813.25</v>
      </c>
    </row>
    <row r="2705" customFormat="false" ht="12.75" hidden="false" customHeight="false" outlineLevel="0" collapsed="false">
      <c r="A2705" s="5" t="s">
        <v>15</v>
      </c>
      <c r="B2705" s="5" t="s">
        <v>63</v>
      </c>
      <c r="C2705" s="6" t="n">
        <v>35440</v>
      </c>
      <c r="D2705" s="5" t="s">
        <v>17</v>
      </c>
      <c r="E2705" s="7" t="n">
        <v>2000</v>
      </c>
      <c r="F2705" s="7" t="n">
        <v>32437</v>
      </c>
      <c r="G2705" s="7" t="n">
        <v>29193.3</v>
      </c>
      <c r="H2705" s="7" t="n">
        <v>3243.7</v>
      </c>
    </row>
    <row r="2706" customFormat="false" ht="12.75" hidden="false" customHeight="false" outlineLevel="0" collapsed="false">
      <c r="A2706" s="5" t="s">
        <v>15</v>
      </c>
      <c r="B2706" s="5" t="s">
        <v>57</v>
      </c>
      <c r="C2706" s="6" t="n">
        <v>35454</v>
      </c>
      <c r="D2706" s="5" t="s">
        <v>17</v>
      </c>
      <c r="E2706" s="7" t="n">
        <v>3000</v>
      </c>
      <c r="F2706" s="7" t="n">
        <v>53966</v>
      </c>
      <c r="G2706" s="7" t="n">
        <v>40474.5</v>
      </c>
      <c r="H2706" s="7" t="n">
        <v>13491.5</v>
      </c>
    </row>
    <row r="2707" customFormat="false" ht="12.75" hidden="false" customHeight="false" outlineLevel="0" collapsed="false">
      <c r="A2707" s="5" t="s">
        <v>15</v>
      </c>
      <c r="B2707" s="5" t="s">
        <v>52</v>
      </c>
      <c r="C2707" s="6" t="n">
        <v>35492</v>
      </c>
      <c r="D2707" s="5" t="s">
        <v>17</v>
      </c>
      <c r="E2707" s="7" t="n">
        <v>2000</v>
      </c>
      <c r="F2707" s="7" t="n">
        <v>42063</v>
      </c>
      <c r="G2707" s="7" t="n">
        <v>24396.54</v>
      </c>
      <c r="H2707" s="7" t="n">
        <v>17666.46</v>
      </c>
    </row>
    <row r="2708" customFormat="false" ht="12.75" hidden="false" customHeight="false" outlineLevel="0" collapsed="false">
      <c r="A2708" s="5" t="s">
        <v>15</v>
      </c>
      <c r="B2708" s="5" t="s">
        <v>10</v>
      </c>
      <c r="C2708" s="6" t="n">
        <v>35548</v>
      </c>
      <c r="D2708" s="5" t="s">
        <v>17</v>
      </c>
      <c r="E2708" s="7" t="n">
        <v>3000</v>
      </c>
      <c r="F2708" s="7" t="n">
        <v>64638</v>
      </c>
      <c r="G2708" s="7" t="n">
        <v>40075.56</v>
      </c>
      <c r="H2708" s="7" t="n">
        <v>24562.44</v>
      </c>
    </row>
    <row r="2709" customFormat="false" ht="12.75" hidden="false" customHeight="false" outlineLevel="0" collapsed="false">
      <c r="A2709" s="5" t="s">
        <v>15</v>
      </c>
      <c r="B2709" s="5" t="s">
        <v>30</v>
      </c>
      <c r="C2709" s="6" t="n">
        <v>35550</v>
      </c>
      <c r="D2709" s="5" t="s">
        <v>17</v>
      </c>
      <c r="E2709" s="7" t="n">
        <v>5000</v>
      </c>
      <c r="F2709" s="7" t="n">
        <v>96824</v>
      </c>
      <c r="G2709" s="7" t="n">
        <v>53253.2</v>
      </c>
      <c r="H2709" s="7" t="n">
        <v>43570.8</v>
      </c>
    </row>
    <row r="2710" customFormat="false" ht="12.75" hidden="false" customHeight="false" outlineLevel="0" collapsed="false">
      <c r="A2710" s="5" t="s">
        <v>15</v>
      </c>
      <c r="B2710" s="5" t="s">
        <v>60</v>
      </c>
      <c r="C2710" s="6" t="n">
        <v>35633</v>
      </c>
      <c r="D2710" s="5" t="s">
        <v>17</v>
      </c>
      <c r="E2710" s="7" t="n">
        <v>3000</v>
      </c>
      <c r="F2710" s="7" t="n">
        <v>65776</v>
      </c>
      <c r="G2710" s="7" t="n">
        <v>49332</v>
      </c>
      <c r="H2710" s="7" t="n">
        <v>16444</v>
      </c>
    </row>
    <row r="2711" customFormat="false" ht="12.75" hidden="false" customHeight="false" outlineLevel="0" collapsed="false">
      <c r="A2711" s="5" t="s">
        <v>15</v>
      </c>
      <c r="B2711" s="5" t="s">
        <v>35</v>
      </c>
      <c r="C2711" s="6" t="n">
        <v>35660</v>
      </c>
      <c r="D2711" s="5" t="s">
        <v>17</v>
      </c>
      <c r="E2711" s="7" t="n">
        <v>2000</v>
      </c>
      <c r="F2711" s="7" t="n">
        <v>31716</v>
      </c>
      <c r="G2711" s="7" t="n">
        <v>26007.12</v>
      </c>
      <c r="H2711" s="7" t="n">
        <v>5708.88</v>
      </c>
    </row>
    <row r="2712" customFormat="false" ht="12.75" hidden="false" customHeight="false" outlineLevel="0" collapsed="false">
      <c r="A2712" s="5" t="s">
        <v>15</v>
      </c>
      <c r="B2712" s="5" t="s">
        <v>54</v>
      </c>
      <c r="C2712" s="6" t="n">
        <v>35726</v>
      </c>
      <c r="D2712" s="5" t="s">
        <v>17</v>
      </c>
      <c r="E2712" s="7" t="n">
        <v>1000</v>
      </c>
      <c r="F2712" s="7" t="n">
        <v>27925</v>
      </c>
      <c r="G2712" s="7" t="n">
        <v>20943.75</v>
      </c>
      <c r="H2712" s="7" t="n">
        <v>6981.25</v>
      </c>
    </row>
    <row r="2713" customFormat="false" ht="12.75" hidden="false" customHeight="false" outlineLevel="0" collapsed="false">
      <c r="A2713" s="5" t="s">
        <v>15</v>
      </c>
      <c r="B2713" s="5" t="s">
        <v>74</v>
      </c>
      <c r="C2713" s="6" t="n">
        <v>35755</v>
      </c>
      <c r="D2713" s="5" t="s">
        <v>17</v>
      </c>
      <c r="E2713" s="7" t="n">
        <v>2000</v>
      </c>
      <c r="F2713" s="7" t="n">
        <v>43328</v>
      </c>
      <c r="G2713" s="7" t="n">
        <v>32062.72</v>
      </c>
      <c r="H2713" s="7" t="n">
        <v>11265.28</v>
      </c>
    </row>
    <row r="2714" customFormat="false" ht="12.75" hidden="false" customHeight="false" outlineLevel="0" collapsed="false">
      <c r="A2714" s="5" t="s">
        <v>15</v>
      </c>
      <c r="B2714" s="5" t="s">
        <v>60</v>
      </c>
      <c r="C2714" s="6" t="n">
        <v>35802</v>
      </c>
      <c r="D2714" s="5" t="s">
        <v>17</v>
      </c>
      <c r="E2714" s="7" t="n">
        <v>3000</v>
      </c>
      <c r="F2714" s="7" t="n">
        <v>56276</v>
      </c>
      <c r="G2714" s="7" t="n">
        <v>42207</v>
      </c>
      <c r="H2714" s="7" t="n">
        <v>14069</v>
      </c>
    </row>
    <row r="2715" customFormat="false" ht="12.75" hidden="false" customHeight="false" outlineLevel="0" collapsed="false">
      <c r="A2715" s="5" t="s">
        <v>15</v>
      </c>
      <c r="B2715" s="5" t="s">
        <v>39</v>
      </c>
      <c r="C2715" s="6" t="n">
        <v>35930</v>
      </c>
      <c r="D2715" s="5" t="s">
        <v>17</v>
      </c>
      <c r="E2715" s="7" t="n">
        <v>3000</v>
      </c>
      <c r="F2715" s="7" t="n">
        <v>57421</v>
      </c>
      <c r="G2715" s="7" t="n">
        <v>47659.43</v>
      </c>
      <c r="H2715" s="7" t="n">
        <v>9761.57</v>
      </c>
    </row>
    <row r="2716" customFormat="false" ht="12.75" hidden="false" customHeight="false" outlineLevel="0" collapsed="false">
      <c r="A2716" s="5" t="s">
        <v>15</v>
      </c>
      <c r="B2716" s="5" t="s">
        <v>46</v>
      </c>
      <c r="C2716" s="6" t="n">
        <v>35993</v>
      </c>
      <c r="D2716" s="5" t="s">
        <v>17</v>
      </c>
      <c r="E2716" s="7" t="n">
        <v>5000</v>
      </c>
      <c r="F2716" s="7" t="n">
        <v>98742</v>
      </c>
      <c r="G2716" s="7" t="n">
        <v>64182.3</v>
      </c>
      <c r="H2716" s="7" t="n">
        <v>34559.7</v>
      </c>
    </row>
    <row r="2717" customFormat="false" ht="12.75" hidden="false" customHeight="false" outlineLevel="0" collapsed="false">
      <c r="A2717" s="5" t="s">
        <v>15</v>
      </c>
      <c r="B2717" s="5" t="s">
        <v>55</v>
      </c>
      <c r="C2717" s="6" t="n">
        <v>36111</v>
      </c>
      <c r="D2717" s="5" t="s">
        <v>17</v>
      </c>
      <c r="E2717" s="7" t="n">
        <v>3000</v>
      </c>
      <c r="F2717" s="7" t="n">
        <v>56716</v>
      </c>
      <c r="G2717" s="7" t="n">
        <v>46507.12</v>
      </c>
      <c r="H2717" s="7" t="n">
        <v>10208.88</v>
      </c>
    </row>
    <row r="2718" customFormat="false" ht="12.75" hidden="false" customHeight="false" outlineLevel="0" collapsed="false">
      <c r="A2718" s="5" t="s">
        <v>15</v>
      </c>
      <c r="B2718" s="5" t="s">
        <v>84</v>
      </c>
      <c r="C2718" s="6" t="n">
        <v>36277</v>
      </c>
      <c r="D2718" s="5" t="s">
        <v>17</v>
      </c>
      <c r="E2718" s="7" t="n">
        <v>5000</v>
      </c>
      <c r="F2718" s="7" t="n">
        <v>99448</v>
      </c>
      <c r="G2718" s="7" t="n">
        <v>74586</v>
      </c>
      <c r="H2718" s="7" t="n">
        <v>24862</v>
      </c>
    </row>
    <row r="2719" customFormat="false" ht="12.75" hidden="false" customHeight="false" outlineLevel="0" collapsed="false">
      <c r="A2719" s="5" t="s">
        <v>15</v>
      </c>
      <c r="B2719" s="5" t="s">
        <v>55</v>
      </c>
      <c r="C2719" s="6" t="n">
        <v>36334</v>
      </c>
      <c r="D2719" s="5" t="s">
        <v>17</v>
      </c>
      <c r="E2719" s="7" t="n">
        <v>4000</v>
      </c>
      <c r="F2719" s="7" t="n">
        <v>86374</v>
      </c>
      <c r="G2719" s="7" t="n">
        <v>64780.5</v>
      </c>
      <c r="H2719" s="7" t="n">
        <v>21593.5</v>
      </c>
    </row>
    <row r="2720" customFormat="false" ht="12.75" hidden="false" customHeight="false" outlineLevel="0" collapsed="false">
      <c r="A2720" s="5" t="s">
        <v>15</v>
      </c>
      <c r="B2720" s="5" t="s">
        <v>58</v>
      </c>
      <c r="C2720" s="6" t="n">
        <v>36438</v>
      </c>
      <c r="D2720" s="5" t="s">
        <v>17</v>
      </c>
      <c r="E2720" s="7" t="n">
        <v>1000</v>
      </c>
      <c r="F2720" s="7" t="n">
        <v>14896</v>
      </c>
      <c r="G2720" s="7" t="n">
        <v>10576.16</v>
      </c>
      <c r="H2720" s="7" t="n">
        <v>4319.84</v>
      </c>
    </row>
    <row r="2721" customFormat="false" ht="12.75" hidden="false" customHeight="false" outlineLevel="0" collapsed="false">
      <c r="A2721" s="5" t="s">
        <v>15</v>
      </c>
      <c r="B2721" s="5" t="s">
        <v>22</v>
      </c>
      <c r="C2721" s="6" t="n">
        <v>36446</v>
      </c>
      <c r="D2721" s="5" t="s">
        <v>17</v>
      </c>
      <c r="E2721" s="7" t="n">
        <v>3000</v>
      </c>
      <c r="F2721" s="7" t="n">
        <v>56358</v>
      </c>
      <c r="G2721" s="7" t="n">
        <v>35505.54</v>
      </c>
      <c r="H2721" s="7" t="n">
        <v>20852.46</v>
      </c>
    </row>
    <row r="2722" customFormat="false" ht="12.75" hidden="false" customHeight="false" outlineLevel="0" collapsed="false">
      <c r="A2722" s="5" t="s">
        <v>15</v>
      </c>
      <c r="B2722" s="5" t="s">
        <v>86</v>
      </c>
      <c r="C2722" s="6" t="n">
        <v>36521</v>
      </c>
      <c r="D2722" s="5" t="s">
        <v>17</v>
      </c>
      <c r="E2722" s="7" t="n">
        <v>4000</v>
      </c>
      <c r="F2722" s="7" t="n">
        <v>84583</v>
      </c>
      <c r="G2722" s="7" t="n">
        <v>71895.55</v>
      </c>
      <c r="H2722" s="7" t="n">
        <v>12687.45</v>
      </c>
    </row>
    <row r="2723" customFormat="false" ht="12.75" hidden="false" customHeight="false" outlineLevel="0" collapsed="false">
      <c r="A2723" s="5" t="s">
        <v>15</v>
      </c>
      <c r="B2723" s="5" t="s">
        <v>62</v>
      </c>
      <c r="C2723" s="6" t="n">
        <v>36669</v>
      </c>
      <c r="D2723" s="5" t="s">
        <v>17</v>
      </c>
      <c r="E2723" s="7" t="n">
        <v>4000</v>
      </c>
      <c r="F2723" s="7" t="n">
        <v>73160</v>
      </c>
      <c r="G2723" s="7" t="n">
        <v>41701.2</v>
      </c>
      <c r="H2723" s="7" t="n">
        <v>31458.8</v>
      </c>
    </row>
    <row r="2724" customFormat="false" ht="12.75" hidden="false" customHeight="false" outlineLevel="0" collapsed="false">
      <c r="A2724" s="5" t="s">
        <v>15</v>
      </c>
      <c r="B2724" s="5" t="s">
        <v>58</v>
      </c>
      <c r="C2724" s="6" t="n">
        <v>36703</v>
      </c>
      <c r="D2724" s="5" t="s">
        <v>17</v>
      </c>
      <c r="E2724" s="7" t="n">
        <v>2000</v>
      </c>
      <c r="F2724" s="7" t="n">
        <v>42705</v>
      </c>
      <c r="G2724" s="7" t="n">
        <v>38007.45</v>
      </c>
      <c r="H2724" s="7" t="n">
        <v>4697.55</v>
      </c>
    </row>
    <row r="2725" customFormat="false" ht="12.75" hidden="false" customHeight="false" outlineLevel="0" collapsed="false">
      <c r="A2725" s="5" t="s">
        <v>15</v>
      </c>
      <c r="B2725" s="5" t="s">
        <v>84</v>
      </c>
      <c r="C2725" s="6" t="n">
        <v>36788</v>
      </c>
      <c r="D2725" s="5" t="s">
        <v>17</v>
      </c>
      <c r="E2725" s="7" t="n">
        <v>1000</v>
      </c>
      <c r="F2725" s="7" t="n">
        <v>11927</v>
      </c>
      <c r="G2725" s="7" t="n">
        <v>7514.01</v>
      </c>
      <c r="H2725" s="7" t="n">
        <v>4412.99</v>
      </c>
    </row>
    <row r="2726" customFormat="false" ht="12.75" hidden="false" customHeight="false" outlineLevel="0" collapsed="false">
      <c r="A2726" s="5" t="s">
        <v>15</v>
      </c>
      <c r="B2726" s="5" t="s">
        <v>75</v>
      </c>
      <c r="C2726" s="6" t="n">
        <v>36802</v>
      </c>
      <c r="D2726" s="5" t="s">
        <v>17</v>
      </c>
      <c r="E2726" s="7" t="n">
        <v>200</v>
      </c>
      <c r="F2726" s="7" t="n">
        <v>5801</v>
      </c>
      <c r="G2726" s="7" t="n">
        <v>3422.59</v>
      </c>
      <c r="H2726" s="7" t="n">
        <v>2378.41</v>
      </c>
    </row>
    <row r="2727" customFormat="false" ht="12.75" hidden="false" customHeight="false" outlineLevel="0" collapsed="false">
      <c r="A2727" s="5" t="s">
        <v>15</v>
      </c>
      <c r="B2727" s="5" t="s">
        <v>61</v>
      </c>
      <c r="C2727" s="6" t="n">
        <v>36843</v>
      </c>
      <c r="D2727" s="5" t="s">
        <v>17</v>
      </c>
      <c r="E2727" s="7" t="n">
        <v>3000</v>
      </c>
      <c r="F2727" s="7" t="n">
        <v>51942</v>
      </c>
      <c r="G2727" s="7" t="n">
        <v>38956.5</v>
      </c>
      <c r="H2727" s="7" t="n">
        <v>12985.5</v>
      </c>
    </row>
    <row r="2728" customFormat="false" ht="12.75" hidden="false" customHeight="false" outlineLevel="0" collapsed="false">
      <c r="A2728" s="5" t="s">
        <v>15</v>
      </c>
      <c r="B2728" s="5" t="s">
        <v>13</v>
      </c>
      <c r="C2728" s="6" t="n">
        <v>36979</v>
      </c>
      <c r="D2728" s="5" t="s">
        <v>17</v>
      </c>
      <c r="E2728" s="7" t="n">
        <v>5000</v>
      </c>
      <c r="F2728" s="7" t="n">
        <v>93135</v>
      </c>
      <c r="G2728" s="7" t="n">
        <v>58675.05</v>
      </c>
      <c r="H2728" s="7" t="n">
        <v>34459.95</v>
      </c>
    </row>
    <row r="2729" customFormat="false" ht="12.75" hidden="false" customHeight="false" outlineLevel="0" collapsed="false">
      <c r="A2729" s="5" t="s">
        <v>15</v>
      </c>
      <c r="B2729" s="5" t="s">
        <v>57</v>
      </c>
      <c r="C2729" s="6" t="n">
        <v>37060</v>
      </c>
      <c r="D2729" s="5" t="s">
        <v>17</v>
      </c>
      <c r="E2729" s="7" t="n">
        <v>3000</v>
      </c>
      <c r="F2729" s="7" t="n">
        <v>68076</v>
      </c>
      <c r="G2729" s="7" t="n">
        <v>40164.84</v>
      </c>
      <c r="H2729" s="7" t="n">
        <v>27911.16</v>
      </c>
    </row>
    <row r="2730" customFormat="false" ht="12.75" hidden="false" customHeight="false" outlineLevel="0" collapsed="false">
      <c r="A2730" s="5" t="s">
        <v>15</v>
      </c>
      <c r="B2730" s="5" t="s">
        <v>18</v>
      </c>
      <c r="C2730" s="6" t="n">
        <v>37104</v>
      </c>
      <c r="D2730" s="5" t="s">
        <v>17</v>
      </c>
      <c r="E2730" s="7" t="n">
        <v>3000</v>
      </c>
      <c r="F2730" s="7" t="n">
        <v>64249</v>
      </c>
      <c r="G2730" s="7" t="n">
        <v>50756.71</v>
      </c>
      <c r="H2730" s="7" t="n">
        <v>13492.29</v>
      </c>
    </row>
    <row r="2731" customFormat="false" ht="12.75" hidden="false" customHeight="false" outlineLevel="0" collapsed="false">
      <c r="A2731" s="5" t="s">
        <v>15</v>
      </c>
      <c r="B2731" s="5" t="s">
        <v>71</v>
      </c>
      <c r="C2731" s="6" t="n">
        <v>37166</v>
      </c>
      <c r="D2731" s="5" t="s">
        <v>17</v>
      </c>
      <c r="E2731" s="7" t="n">
        <v>3000</v>
      </c>
      <c r="F2731" s="7" t="n">
        <v>52179</v>
      </c>
      <c r="G2731" s="7" t="n">
        <v>31307.4</v>
      </c>
      <c r="H2731" s="7" t="n">
        <v>20871.6</v>
      </c>
    </row>
    <row r="2732" customFormat="false" ht="12.75" hidden="false" customHeight="false" outlineLevel="0" collapsed="false">
      <c r="A2732" s="5" t="s">
        <v>15</v>
      </c>
      <c r="B2732" s="5" t="s">
        <v>84</v>
      </c>
      <c r="C2732" s="6" t="n">
        <v>37216</v>
      </c>
      <c r="D2732" s="5" t="s">
        <v>17</v>
      </c>
      <c r="E2732" s="7" t="n">
        <v>3000</v>
      </c>
      <c r="F2732" s="7" t="n">
        <v>59778</v>
      </c>
      <c r="G2732" s="7" t="n">
        <v>43637.94</v>
      </c>
      <c r="H2732" s="7" t="n">
        <v>16140.06</v>
      </c>
    </row>
    <row r="2733" customFormat="false" ht="12.75" hidden="false" customHeight="false" outlineLevel="0" collapsed="false">
      <c r="A2733" s="5" t="s">
        <v>15</v>
      </c>
      <c r="B2733" s="5" t="s">
        <v>75</v>
      </c>
      <c r="C2733" s="6" t="n">
        <v>37253</v>
      </c>
      <c r="D2733" s="5" t="s">
        <v>17</v>
      </c>
      <c r="E2733" s="7" t="n">
        <v>3000</v>
      </c>
      <c r="F2733" s="7" t="n">
        <v>50359</v>
      </c>
      <c r="G2733" s="7" t="n">
        <v>37769.25</v>
      </c>
      <c r="H2733" s="7" t="n">
        <v>12589.75</v>
      </c>
    </row>
    <row r="2734" customFormat="false" ht="12.75" hidden="false" customHeight="false" outlineLevel="0" collapsed="false">
      <c r="A2734" s="5" t="s">
        <v>15</v>
      </c>
      <c r="B2734" s="5" t="s">
        <v>55</v>
      </c>
      <c r="C2734" s="6" t="n">
        <v>37259</v>
      </c>
      <c r="D2734" s="5" t="s">
        <v>17</v>
      </c>
      <c r="E2734" s="7" t="n">
        <v>4000</v>
      </c>
      <c r="F2734" s="7" t="n">
        <v>72609</v>
      </c>
      <c r="G2734" s="7" t="n">
        <v>62443.74</v>
      </c>
      <c r="H2734" s="7" t="n">
        <v>10165.26</v>
      </c>
    </row>
    <row r="2735" customFormat="false" ht="12.75" hidden="false" customHeight="false" outlineLevel="0" collapsed="false">
      <c r="A2735" s="5" t="s">
        <v>15</v>
      </c>
      <c r="B2735" s="5" t="s">
        <v>37</v>
      </c>
      <c r="C2735" s="6" t="n">
        <v>37391</v>
      </c>
      <c r="D2735" s="5" t="s">
        <v>17</v>
      </c>
      <c r="E2735" s="7" t="n">
        <v>4000</v>
      </c>
      <c r="F2735" s="7" t="n">
        <v>82340</v>
      </c>
      <c r="G2735" s="7" t="n">
        <v>44463.6</v>
      </c>
      <c r="H2735" s="7" t="n">
        <v>37876.4</v>
      </c>
    </row>
    <row r="2736" customFormat="false" ht="12.75" hidden="false" customHeight="false" outlineLevel="0" collapsed="false">
      <c r="A2736" s="5" t="s">
        <v>15</v>
      </c>
      <c r="B2736" s="5" t="s">
        <v>46</v>
      </c>
      <c r="C2736" s="6" t="n">
        <v>37400</v>
      </c>
      <c r="D2736" s="5" t="s">
        <v>17</v>
      </c>
      <c r="E2736" s="7" t="n">
        <v>4000</v>
      </c>
      <c r="F2736" s="7" t="n">
        <v>79142</v>
      </c>
      <c r="G2736" s="7" t="n">
        <v>53025.14</v>
      </c>
      <c r="H2736" s="7" t="n">
        <v>26116.86</v>
      </c>
    </row>
    <row r="2737" customFormat="false" ht="12.75" hidden="false" customHeight="false" outlineLevel="0" collapsed="false">
      <c r="A2737" s="5" t="s">
        <v>15</v>
      </c>
      <c r="B2737" s="5" t="s">
        <v>82</v>
      </c>
      <c r="C2737" s="6" t="n">
        <v>37587</v>
      </c>
      <c r="D2737" s="5" t="s">
        <v>17</v>
      </c>
      <c r="E2737" s="7" t="n">
        <v>2000</v>
      </c>
      <c r="F2737" s="7" t="n">
        <v>46605</v>
      </c>
      <c r="G2737" s="7" t="n">
        <v>27496.95</v>
      </c>
      <c r="H2737" s="7" t="n">
        <v>19108.05</v>
      </c>
    </row>
    <row r="2738" customFormat="false" ht="12.75" hidden="false" customHeight="false" outlineLevel="0" collapsed="false">
      <c r="A2738" s="5" t="s">
        <v>15</v>
      </c>
      <c r="B2738" s="5" t="s">
        <v>24</v>
      </c>
      <c r="C2738" s="6" t="n">
        <v>37708</v>
      </c>
      <c r="D2738" s="5" t="s">
        <v>17</v>
      </c>
      <c r="E2738" s="7" t="n">
        <v>1000</v>
      </c>
      <c r="F2738" s="7" t="n">
        <v>15408</v>
      </c>
      <c r="G2738" s="7" t="n">
        <v>8628.48</v>
      </c>
      <c r="H2738" s="7" t="n">
        <v>6779.52</v>
      </c>
    </row>
    <row r="2739" customFormat="false" ht="12.75" hidden="false" customHeight="false" outlineLevel="0" collapsed="false">
      <c r="A2739" s="5" t="s">
        <v>15</v>
      </c>
      <c r="B2739" s="5" t="s">
        <v>34</v>
      </c>
      <c r="C2739" s="6" t="n">
        <v>37749</v>
      </c>
      <c r="D2739" s="5" t="s">
        <v>17</v>
      </c>
      <c r="E2739" s="7" t="n">
        <v>1000</v>
      </c>
      <c r="F2739" s="7" t="n">
        <v>22132</v>
      </c>
      <c r="G2739" s="7" t="n">
        <v>16820.32</v>
      </c>
      <c r="H2739" s="7" t="n">
        <v>5311.68</v>
      </c>
    </row>
    <row r="2740" customFormat="false" ht="12.75" hidden="false" customHeight="false" outlineLevel="0" collapsed="false">
      <c r="A2740" s="5" t="s">
        <v>15</v>
      </c>
      <c r="B2740" s="5" t="s">
        <v>10</v>
      </c>
      <c r="C2740" s="6" t="n">
        <v>37931</v>
      </c>
      <c r="D2740" s="5" t="s">
        <v>17</v>
      </c>
      <c r="E2740" s="7" t="n">
        <v>2000</v>
      </c>
      <c r="F2740" s="7" t="n">
        <v>46216</v>
      </c>
      <c r="G2740" s="7" t="n">
        <v>30502.56</v>
      </c>
      <c r="H2740" s="7" t="n">
        <v>15713.44</v>
      </c>
    </row>
    <row r="2741" customFormat="false" ht="12.75" hidden="false" customHeight="false" outlineLevel="0" collapsed="false">
      <c r="A2741" s="5" t="s">
        <v>15</v>
      </c>
      <c r="B2741" s="5" t="s">
        <v>71</v>
      </c>
      <c r="C2741" s="6" t="n">
        <v>37944</v>
      </c>
      <c r="D2741" s="5" t="s">
        <v>17</v>
      </c>
      <c r="E2741" s="7" t="n">
        <v>1000</v>
      </c>
      <c r="F2741" s="7" t="n">
        <v>26856</v>
      </c>
      <c r="G2741" s="7" t="n">
        <v>16382.16</v>
      </c>
      <c r="H2741" s="7" t="n">
        <v>10473.84</v>
      </c>
    </row>
    <row r="2742" customFormat="false" ht="12.75" hidden="false" customHeight="false" outlineLevel="0" collapsed="false">
      <c r="A2742" s="5" t="s">
        <v>15</v>
      </c>
      <c r="B2742" s="5" t="s">
        <v>76</v>
      </c>
      <c r="C2742" s="6" t="n">
        <v>37959</v>
      </c>
      <c r="D2742" s="5" t="s">
        <v>17</v>
      </c>
      <c r="E2742" s="7" t="n">
        <v>4000</v>
      </c>
      <c r="F2742" s="7" t="n">
        <v>84814</v>
      </c>
      <c r="G2742" s="7" t="n">
        <v>46647.7</v>
      </c>
      <c r="H2742" s="7" t="n">
        <v>38166.3</v>
      </c>
    </row>
    <row r="2743" customFormat="false" ht="12.75" hidden="false" customHeight="false" outlineLevel="0" collapsed="false">
      <c r="A2743" s="5" t="s">
        <v>15</v>
      </c>
      <c r="B2743" s="5" t="s">
        <v>26</v>
      </c>
      <c r="C2743" s="6" t="n">
        <v>37986</v>
      </c>
      <c r="D2743" s="5" t="s">
        <v>17</v>
      </c>
      <c r="E2743" s="7" t="n">
        <v>3000</v>
      </c>
      <c r="F2743" s="7" t="n">
        <v>57828</v>
      </c>
      <c r="G2743" s="7" t="n">
        <v>38166.48</v>
      </c>
      <c r="H2743" s="7" t="n">
        <v>19661.52</v>
      </c>
    </row>
    <row r="2744" customFormat="false" ht="12.75" hidden="false" customHeight="false" outlineLevel="0" collapsed="false">
      <c r="A2744" s="5" t="s">
        <v>15</v>
      </c>
      <c r="B2744" s="5" t="s">
        <v>83</v>
      </c>
      <c r="C2744" s="6" t="n">
        <v>37994</v>
      </c>
      <c r="D2744" s="5" t="s">
        <v>17</v>
      </c>
      <c r="E2744" s="7" t="n">
        <v>1000</v>
      </c>
      <c r="F2744" s="7" t="n">
        <v>10910</v>
      </c>
      <c r="G2744" s="7" t="n">
        <v>8182.5</v>
      </c>
      <c r="H2744" s="7" t="n">
        <v>2727.5</v>
      </c>
    </row>
    <row r="2745" customFormat="false" ht="12.75" hidden="false" customHeight="false" outlineLevel="0" collapsed="false">
      <c r="A2745" s="5" t="s">
        <v>15</v>
      </c>
      <c r="B2745" s="5" t="s">
        <v>24</v>
      </c>
      <c r="C2745" s="6" t="n">
        <v>38040</v>
      </c>
      <c r="D2745" s="5" t="s">
        <v>17</v>
      </c>
      <c r="E2745" s="7" t="n">
        <v>1000</v>
      </c>
      <c r="F2745" s="7" t="n">
        <v>25996</v>
      </c>
      <c r="G2745" s="7" t="n">
        <v>22616.52</v>
      </c>
      <c r="H2745" s="7" t="n">
        <v>3379.48</v>
      </c>
    </row>
    <row r="2746" customFormat="false" ht="12.75" hidden="false" customHeight="false" outlineLevel="0" collapsed="false">
      <c r="A2746" s="5" t="s">
        <v>15</v>
      </c>
      <c r="B2746" s="5" t="s">
        <v>26</v>
      </c>
      <c r="C2746" s="6" t="n">
        <v>38071</v>
      </c>
      <c r="D2746" s="5" t="s">
        <v>17</v>
      </c>
      <c r="E2746" s="7" t="n">
        <v>2000</v>
      </c>
      <c r="F2746" s="7" t="n">
        <v>41523</v>
      </c>
      <c r="G2746" s="7" t="n">
        <v>29896.56</v>
      </c>
      <c r="H2746" s="7" t="n">
        <v>11626.44</v>
      </c>
    </row>
    <row r="2747" customFormat="false" ht="12.75" hidden="false" customHeight="false" outlineLevel="0" collapsed="false">
      <c r="A2747" s="5" t="s">
        <v>15</v>
      </c>
      <c r="B2747" s="5" t="s">
        <v>52</v>
      </c>
      <c r="C2747" s="6" t="n">
        <v>38286</v>
      </c>
      <c r="D2747" s="5" t="s">
        <v>17</v>
      </c>
      <c r="E2747" s="7" t="n">
        <v>2000</v>
      </c>
      <c r="F2747" s="7" t="n">
        <v>30621</v>
      </c>
      <c r="G2747" s="7" t="n">
        <v>22659.54</v>
      </c>
      <c r="H2747" s="7" t="n">
        <v>7961.46</v>
      </c>
    </row>
    <row r="2748" customFormat="false" ht="12.75" hidden="false" customHeight="false" outlineLevel="0" collapsed="false">
      <c r="A2748" s="5" t="s">
        <v>15</v>
      </c>
      <c r="B2748" s="5" t="s">
        <v>86</v>
      </c>
      <c r="C2748" s="6" t="n">
        <v>38378</v>
      </c>
      <c r="D2748" s="5" t="s">
        <v>17</v>
      </c>
      <c r="E2748" s="7" t="n">
        <v>1000</v>
      </c>
      <c r="F2748" s="7" t="n">
        <v>25831</v>
      </c>
      <c r="G2748" s="7" t="n">
        <v>22214.66</v>
      </c>
      <c r="H2748" s="7" t="n">
        <v>3616.34</v>
      </c>
    </row>
    <row r="2749" customFormat="false" ht="12.75" hidden="false" customHeight="false" outlineLevel="0" collapsed="false">
      <c r="A2749" s="5" t="s">
        <v>15</v>
      </c>
      <c r="B2749" s="5" t="s">
        <v>65</v>
      </c>
      <c r="C2749" s="6" t="n">
        <v>38408</v>
      </c>
      <c r="D2749" s="5" t="s">
        <v>17</v>
      </c>
      <c r="E2749" s="7" t="n">
        <v>2000</v>
      </c>
      <c r="F2749" s="7" t="n">
        <v>40045</v>
      </c>
      <c r="G2749" s="7" t="n">
        <v>27631.05</v>
      </c>
      <c r="H2749" s="7" t="n">
        <v>12413.95</v>
      </c>
    </row>
    <row r="2750" customFormat="false" ht="12.75" hidden="false" customHeight="false" outlineLevel="0" collapsed="false">
      <c r="A2750" s="5" t="s">
        <v>15</v>
      </c>
      <c r="B2750" s="5" t="s">
        <v>16</v>
      </c>
      <c r="C2750" s="6" t="n">
        <v>38504</v>
      </c>
      <c r="D2750" s="5" t="s">
        <v>17</v>
      </c>
      <c r="E2750" s="7" t="n">
        <v>3000</v>
      </c>
      <c r="F2750" s="7" t="n">
        <v>63231</v>
      </c>
      <c r="G2750" s="7" t="n">
        <v>47423.25</v>
      </c>
      <c r="H2750" s="7" t="n">
        <v>15807.75</v>
      </c>
    </row>
    <row r="2751" customFormat="false" ht="12.75" hidden="false" customHeight="false" outlineLevel="0" collapsed="false">
      <c r="A2751" s="5" t="s">
        <v>15</v>
      </c>
      <c r="B2751" s="5" t="s">
        <v>50</v>
      </c>
      <c r="C2751" s="6" t="n">
        <v>38681</v>
      </c>
      <c r="D2751" s="5" t="s">
        <v>17</v>
      </c>
      <c r="E2751" s="7" t="n">
        <v>2000</v>
      </c>
      <c r="F2751" s="7" t="n">
        <v>33380</v>
      </c>
      <c r="G2751" s="7" t="n">
        <v>28039.2</v>
      </c>
      <c r="H2751" s="7" t="n">
        <v>5340.8</v>
      </c>
    </row>
    <row r="2752" customFormat="false" ht="12.75" hidden="false" customHeight="false" outlineLevel="0" collapsed="false">
      <c r="A2752" s="5" t="s">
        <v>15</v>
      </c>
      <c r="B2752" s="5" t="s">
        <v>58</v>
      </c>
      <c r="C2752" s="6" t="n">
        <v>38744</v>
      </c>
      <c r="D2752" s="5" t="s">
        <v>17</v>
      </c>
      <c r="E2752" s="7" t="n">
        <v>5000</v>
      </c>
      <c r="F2752" s="7" t="n">
        <v>90921</v>
      </c>
      <c r="G2752" s="7" t="n">
        <v>80010.48</v>
      </c>
      <c r="H2752" s="7" t="n">
        <v>10910.52</v>
      </c>
    </row>
    <row r="2753" customFormat="false" ht="12.75" hidden="false" customHeight="false" outlineLevel="0" collapsed="false">
      <c r="A2753" s="5" t="s">
        <v>15</v>
      </c>
      <c r="B2753" s="5" t="s">
        <v>84</v>
      </c>
      <c r="C2753" s="6" t="n">
        <v>38817</v>
      </c>
      <c r="D2753" s="5" t="s">
        <v>17</v>
      </c>
      <c r="E2753" s="7" t="n">
        <v>1000</v>
      </c>
      <c r="F2753" s="7" t="n">
        <v>25326</v>
      </c>
      <c r="G2753" s="7" t="n">
        <v>18487.98</v>
      </c>
      <c r="H2753" s="7" t="n">
        <v>6838.02</v>
      </c>
    </row>
    <row r="2754" customFormat="false" ht="12.75" hidden="false" customHeight="false" outlineLevel="0" collapsed="false">
      <c r="A2754" s="5" t="s">
        <v>15</v>
      </c>
      <c r="B2754" s="5" t="s">
        <v>54</v>
      </c>
      <c r="C2754" s="6" t="n">
        <v>39044</v>
      </c>
      <c r="D2754" s="5" t="s">
        <v>17</v>
      </c>
      <c r="E2754" s="7" t="n">
        <v>1000</v>
      </c>
      <c r="F2754" s="7" t="n">
        <v>11887</v>
      </c>
      <c r="G2754" s="7" t="n">
        <v>9390.73</v>
      </c>
      <c r="H2754" s="7" t="n">
        <v>2496.27</v>
      </c>
    </row>
    <row r="2755" customFormat="false" ht="12.75" hidden="false" customHeight="false" outlineLevel="0" collapsed="false">
      <c r="A2755" s="5" t="s">
        <v>15</v>
      </c>
      <c r="B2755" s="5" t="s">
        <v>49</v>
      </c>
      <c r="C2755" s="6" t="n">
        <v>35088</v>
      </c>
      <c r="D2755" s="5" t="s">
        <v>33</v>
      </c>
      <c r="E2755" s="7" t="n">
        <v>4000</v>
      </c>
      <c r="F2755" s="7" t="n">
        <v>86739</v>
      </c>
      <c r="G2755" s="7" t="n">
        <v>72860.76</v>
      </c>
      <c r="H2755" s="7" t="n">
        <v>13878.24</v>
      </c>
    </row>
    <row r="2756" customFormat="false" ht="12.75" hidden="false" customHeight="false" outlineLevel="0" collapsed="false">
      <c r="A2756" s="5" t="s">
        <v>15</v>
      </c>
      <c r="B2756" s="5" t="s">
        <v>52</v>
      </c>
      <c r="C2756" s="6" t="n">
        <v>35094</v>
      </c>
      <c r="D2756" s="5" t="s">
        <v>33</v>
      </c>
      <c r="E2756" s="7" t="n">
        <v>1000</v>
      </c>
      <c r="F2756" s="7" t="n">
        <v>24140</v>
      </c>
      <c r="G2756" s="7" t="n">
        <v>18346.4</v>
      </c>
      <c r="H2756" s="7" t="n">
        <v>5793.6</v>
      </c>
    </row>
    <row r="2757" customFormat="false" ht="12.75" hidden="false" customHeight="false" outlineLevel="0" collapsed="false">
      <c r="A2757" s="5" t="s">
        <v>15</v>
      </c>
      <c r="B2757" s="5" t="s">
        <v>53</v>
      </c>
      <c r="C2757" s="6" t="n">
        <v>35095</v>
      </c>
      <c r="D2757" s="5" t="s">
        <v>33</v>
      </c>
      <c r="E2757" s="7" t="n">
        <v>5000</v>
      </c>
      <c r="F2757" s="7" t="n">
        <v>90780</v>
      </c>
      <c r="G2757" s="7" t="n">
        <v>61730.4</v>
      </c>
      <c r="H2757" s="7" t="n">
        <v>29049.6</v>
      </c>
    </row>
    <row r="2758" customFormat="false" ht="12.75" hidden="false" customHeight="false" outlineLevel="0" collapsed="false">
      <c r="A2758" s="5" t="s">
        <v>15</v>
      </c>
      <c r="B2758" s="5" t="s">
        <v>62</v>
      </c>
      <c r="C2758" s="6" t="n">
        <v>35110</v>
      </c>
      <c r="D2758" s="5" t="s">
        <v>33</v>
      </c>
      <c r="E2758" s="7" t="n">
        <v>4000</v>
      </c>
      <c r="F2758" s="7" t="n">
        <v>75088</v>
      </c>
      <c r="G2758" s="7" t="n">
        <v>42800.16</v>
      </c>
      <c r="H2758" s="7" t="n">
        <v>32287.84</v>
      </c>
    </row>
    <row r="2759" customFormat="false" ht="12.75" hidden="false" customHeight="false" outlineLevel="0" collapsed="false">
      <c r="A2759" s="5" t="s">
        <v>15</v>
      </c>
      <c r="B2759" s="5" t="s">
        <v>64</v>
      </c>
      <c r="C2759" s="6" t="n">
        <v>35111</v>
      </c>
      <c r="D2759" s="5" t="s">
        <v>33</v>
      </c>
      <c r="E2759" s="7" t="n">
        <v>3000</v>
      </c>
      <c r="F2759" s="7" t="n">
        <v>61519</v>
      </c>
      <c r="G2759" s="7" t="n">
        <v>46139.25</v>
      </c>
      <c r="H2759" s="7" t="n">
        <v>15379.75</v>
      </c>
    </row>
    <row r="2760" customFormat="false" ht="12.75" hidden="false" customHeight="false" outlineLevel="0" collapsed="false">
      <c r="A2760" s="5" t="s">
        <v>15</v>
      </c>
      <c r="B2760" s="5" t="s">
        <v>35</v>
      </c>
      <c r="C2760" s="6" t="n">
        <v>35146</v>
      </c>
      <c r="D2760" s="5" t="s">
        <v>33</v>
      </c>
      <c r="E2760" s="7" t="n">
        <v>4000</v>
      </c>
      <c r="F2760" s="7" t="n">
        <v>78300</v>
      </c>
      <c r="G2760" s="7" t="n">
        <v>48546</v>
      </c>
      <c r="H2760" s="7" t="n">
        <v>29754</v>
      </c>
    </row>
    <row r="2761" customFormat="false" ht="12.75" hidden="false" customHeight="false" outlineLevel="0" collapsed="false">
      <c r="A2761" s="5" t="s">
        <v>15</v>
      </c>
      <c r="B2761" s="5" t="s">
        <v>47</v>
      </c>
      <c r="C2761" s="6" t="n">
        <v>35160</v>
      </c>
      <c r="D2761" s="5" t="s">
        <v>33</v>
      </c>
      <c r="E2761" s="7" t="n">
        <v>2000</v>
      </c>
      <c r="F2761" s="7" t="n">
        <v>40676</v>
      </c>
      <c r="G2761" s="7" t="n">
        <v>30913.76</v>
      </c>
      <c r="H2761" s="7" t="n">
        <v>9762.24</v>
      </c>
    </row>
    <row r="2762" customFormat="false" ht="12.75" hidden="false" customHeight="false" outlineLevel="0" collapsed="false">
      <c r="A2762" s="5" t="s">
        <v>15</v>
      </c>
      <c r="B2762" s="5" t="s">
        <v>79</v>
      </c>
      <c r="C2762" s="6" t="n">
        <v>35167</v>
      </c>
      <c r="D2762" s="5" t="s">
        <v>33</v>
      </c>
      <c r="E2762" s="7" t="n">
        <v>4000</v>
      </c>
      <c r="F2762" s="7" t="n">
        <v>89588</v>
      </c>
      <c r="G2762" s="7" t="n">
        <v>76149.8</v>
      </c>
      <c r="H2762" s="7" t="n">
        <v>13438.2</v>
      </c>
    </row>
    <row r="2763" customFormat="false" ht="12.75" hidden="false" customHeight="false" outlineLevel="0" collapsed="false">
      <c r="A2763" s="5" t="s">
        <v>15</v>
      </c>
      <c r="B2763" s="5" t="s">
        <v>79</v>
      </c>
      <c r="C2763" s="6" t="n">
        <v>35254</v>
      </c>
      <c r="D2763" s="5" t="s">
        <v>33</v>
      </c>
      <c r="E2763" s="7" t="n">
        <v>2000</v>
      </c>
      <c r="F2763" s="7" t="n">
        <v>37870</v>
      </c>
      <c r="G2763" s="7" t="n">
        <v>20449.8</v>
      </c>
      <c r="H2763" s="7" t="n">
        <v>17420.2</v>
      </c>
    </row>
    <row r="2764" customFormat="false" ht="12.75" hidden="false" customHeight="false" outlineLevel="0" collapsed="false">
      <c r="A2764" s="5" t="s">
        <v>15</v>
      </c>
      <c r="B2764" s="5" t="s">
        <v>42</v>
      </c>
      <c r="C2764" s="6" t="n">
        <v>35283</v>
      </c>
      <c r="D2764" s="5" t="s">
        <v>33</v>
      </c>
      <c r="E2764" s="7" t="n">
        <v>1000</v>
      </c>
      <c r="F2764" s="7" t="n">
        <v>9838</v>
      </c>
      <c r="G2764" s="7" t="n">
        <v>7378.5</v>
      </c>
      <c r="H2764" s="7" t="n">
        <v>2459.5</v>
      </c>
    </row>
    <row r="2765" customFormat="false" ht="12.75" hidden="false" customHeight="false" outlineLevel="0" collapsed="false">
      <c r="A2765" s="5" t="s">
        <v>15</v>
      </c>
      <c r="B2765" s="5" t="s">
        <v>80</v>
      </c>
      <c r="C2765" s="6" t="n">
        <v>35307</v>
      </c>
      <c r="D2765" s="5" t="s">
        <v>33</v>
      </c>
      <c r="E2765" s="7" t="n">
        <v>3000</v>
      </c>
      <c r="F2765" s="7" t="n">
        <v>53837</v>
      </c>
      <c r="G2765" s="7" t="n">
        <v>42531.23</v>
      </c>
      <c r="H2765" s="7" t="n">
        <v>11305.77</v>
      </c>
    </row>
    <row r="2766" customFormat="false" ht="12.75" hidden="false" customHeight="false" outlineLevel="0" collapsed="false">
      <c r="A2766" s="5" t="s">
        <v>15</v>
      </c>
      <c r="B2766" s="5" t="s">
        <v>84</v>
      </c>
      <c r="C2766" s="6" t="n">
        <v>35310</v>
      </c>
      <c r="D2766" s="5" t="s">
        <v>33</v>
      </c>
      <c r="E2766" s="7" t="n">
        <v>4000</v>
      </c>
      <c r="F2766" s="7" t="n">
        <v>83810</v>
      </c>
      <c r="G2766" s="7" t="n">
        <v>58667</v>
      </c>
      <c r="H2766" s="7" t="n">
        <v>25143</v>
      </c>
    </row>
    <row r="2767" customFormat="false" ht="12.75" hidden="false" customHeight="false" outlineLevel="0" collapsed="false">
      <c r="A2767" s="5" t="s">
        <v>15</v>
      </c>
      <c r="B2767" s="5" t="s">
        <v>34</v>
      </c>
      <c r="C2767" s="6" t="n">
        <v>35356</v>
      </c>
      <c r="D2767" s="5" t="s">
        <v>33</v>
      </c>
      <c r="E2767" s="7" t="n">
        <v>1000</v>
      </c>
      <c r="F2767" s="7" t="n">
        <v>16046</v>
      </c>
      <c r="G2767" s="7" t="n">
        <v>13639.1</v>
      </c>
      <c r="H2767" s="7" t="n">
        <v>2406.9</v>
      </c>
    </row>
    <row r="2768" customFormat="false" ht="12.75" hidden="false" customHeight="false" outlineLevel="0" collapsed="false">
      <c r="A2768" s="5" t="s">
        <v>15</v>
      </c>
      <c r="B2768" s="5" t="s">
        <v>18</v>
      </c>
      <c r="C2768" s="6" t="n">
        <v>35394</v>
      </c>
      <c r="D2768" s="5" t="s">
        <v>33</v>
      </c>
      <c r="E2768" s="7" t="n">
        <v>2000</v>
      </c>
      <c r="F2768" s="7" t="n">
        <v>46669</v>
      </c>
      <c r="G2768" s="7" t="n">
        <v>38268.58</v>
      </c>
      <c r="H2768" s="7" t="n">
        <v>8400.42</v>
      </c>
    </row>
    <row r="2769" customFormat="false" ht="12.75" hidden="false" customHeight="false" outlineLevel="0" collapsed="false">
      <c r="A2769" s="5" t="s">
        <v>15</v>
      </c>
      <c r="B2769" s="5" t="s">
        <v>32</v>
      </c>
      <c r="C2769" s="6" t="n">
        <v>35403</v>
      </c>
      <c r="D2769" s="5" t="s">
        <v>33</v>
      </c>
      <c r="E2769" s="7" t="n">
        <v>1000</v>
      </c>
      <c r="F2769" s="7" t="n">
        <v>18607</v>
      </c>
      <c r="G2769" s="7" t="n">
        <v>15443.81</v>
      </c>
      <c r="H2769" s="7" t="n">
        <v>3163.19</v>
      </c>
    </row>
    <row r="2770" customFormat="false" ht="12.75" hidden="false" customHeight="false" outlineLevel="0" collapsed="false">
      <c r="A2770" s="5" t="s">
        <v>15</v>
      </c>
      <c r="B2770" s="5" t="s">
        <v>34</v>
      </c>
      <c r="C2770" s="6" t="n">
        <v>35416</v>
      </c>
      <c r="D2770" s="5" t="s">
        <v>33</v>
      </c>
      <c r="E2770" s="7" t="n">
        <v>1000</v>
      </c>
      <c r="F2770" s="7" t="n">
        <v>17932</v>
      </c>
      <c r="G2770" s="7" t="n">
        <v>11297.16</v>
      </c>
      <c r="H2770" s="7" t="n">
        <v>6634.84</v>
      </c>
    </row>
    <row r="2771" customFormat="false" ht="12.75" hidden="false" customHeight="false" outlineLevel="0" collapsed="false">
      <c r="A2771" s="5" t="s">
        <v>15</v>
      </c>
      <c r="B2771" s="5" t="s">
        <v>85</v>
      </c>
      <c r="C2771" s="6" t="n">
        <v>35488</v>
      </c>
      <c r="D2771" s="5" t="s">
        <v>33</v>
      </c>
      <c r="E2771" s="7" t="n">
        <v>2000</v>
      </c>
      <c r="F2771" s="7" t="n">
        <v>38396</v>
      </c>
      <c r="G2771" s="7" t="n">
        <v>23805.52</v>
      </c>
      <c r="H2771" s="7" t="n">
        <v>14590.48</v>
      </c>
    </row>
    <row r="2772" customFormat="false" ht="12.75" hidden="false" customHeight="false" outlineLevel="0" collapsed="false">
      <c r="A2772" s="5" t="s">
        <v>15</v>
      </c>
      <c r="B2772" s="5" t="s">
        <v>30</v>
      </c>
      <c r="C2772" s="6" t="n">
        <v>35598</v>
      </c>
      <c r="D2772" s="5" t="s">
        <v>33</v>
      </c>
      <c r="E2772" s="7" t="n">
        <v>2000</v>
      </c>
      <c r="F2772" s="7" t="n">
        <v>31472</v>
      </c>
      <c r="G2772" s="7" t="n">
        <v>17939.04</v>
      </c>
      <c r="H2772" s="7" t="n">
        <v>13532.96</v>
      </c>
    </row>
    <row r="2773" customFormat="false" ht="12.75" hidden="false" customHeight="false" outlineLevel="0" collapsed="false">
      <c r="A2773" s="5" t="s">
        <v>15</v>
      </c>
      <c r="B2773" s="5" t="s">
        <v>50</v>
      </c>
      <c r="C2773" s="6" t="n">
        <v>35619</v>
      </c>
      <c r="D2773" s="5" t="s">
        <v>33</v>
      </c>
      <c r="E2773" s="7" t="n">
        <v>1000</v>
      </c>
      <c r="F2773" s="7" t="n">
        <v>12473</v>
      </c>
      <c r="G2773" s="7" t="n">
        <v>6735.42</v>
      </c>
      <c r="H2773" s="7" t="n">
        <v>5737.58</v>
      </c>
    </row>
    <row r="2774" customFormat="false" ht="12.75" hidden="false" customHeight="false" outlineLevel="0" collapsed="false">
      <c r="A2774" s="5" t="s">
        <v>15</v>
      </c>
      <c r="B2774" s="5" t="s">
        <v>84</v>
      </c>
      <c r="C2774" s="6" t="n">
        <v>35621</v>
      </c>
      <c r="D2774" s="5" t="s">
        <v>33</v>
      </c>
      <c r="E2774" s="7" t="n">
        <v>4000</v>
      </c>
      <c r="F2774" s="7" t="n">
        <v>80640</v>
      </c>
      <c r="G2774" s="7" t="n">
        <v>48384</v>
      </c>
      <c r="H2774" s="7" t="n">
        <v>32256</v>
      </c>
    </row>
    <row r="2775" customFormat="false" ht="12.75" hidden="false" customHeight="false" outlineLevel="0" collapsed="false">
      <c r="A2775" s="5" t="s">
        <v>15</v>
      </c>
      <c r="B2775" s="5" t="s">
        <v>79</v>
      </c>
      <c r="C2775" s="6" t="n">
        <v>35639</v>
      </c>
      <c r="D2775" s="5" t="s">
        <v>33</v>
      </c>
      <c r="E2775" s="7" t="n">
        <v>3000</v>
      </c>
      <c r="F2775" s="7" t="n">
        <v>69585</v>
      </c>
      <c r="G2775" s="7" t="n">
        <v>50101.2</v>
      </c>
      <c r="H2775" s="7" t="n">
        <v>19483.8</v>
      </c>
    </row>
    <row r="2776" customFormat="false" ht="12.75" hidden="false" customHeight="false" outlineLevel="0" collapsed="false">
      <c r="A2776" s="5" t="s">
        <v>15</v>
      </c>
      <c r="B2776" s="5" t="s">
        <v>32</v>
      </c>
      <c r="C2776" s="6" t="n">
        <v>35682</v>
      </c>
      <c r="D2776" s="5" t="s">
        <v>33</v>
      </c>
      <c r="E2776" s="7" t="n">
        <v>3000</v>
      </c>
      <c r="F2776" s="7" t="n">
        <v>62656</v>
      </c>
      <c r="G2776" s="7" t="n">
        <v>46992</v>
      </c>
      <c r="H2776" s="7" t="n">
        <v>15664</v>
      </c>
    </row>
    <row r="2777" customFormat="false" ht="12.75" hidden="false" customHeight="false" outlineLevel="0" collapsed="false">
      <c r="A2777" s="5" t="s">
        <v>15</v>
      </c>
      <c r="B2777" s="5" t="s">
        <v>84</v>
      </c>
      <c r="C2777" s="6" t="n">
        <v>35692</v>
      </c>
      <c r="D2777" s="5" t="s">
        <v>33</v>
      </c>
      <c r="E2777" s="7" t="n">
        <v>200</v>
      </c>
      <c r="F2777" s="7" t="n">
        <v>2295</v>
      </c>
      <c r="G2777" s="7" t="n">
        <v>1744.2</v>
      </c>
      <c r="H2777" s="7" t="n">
        <v>550.8</v>
      </c>
    </row>
    <row r="2778" customFormat="false" ht="12.75" hidden="false" customHeight="false" outlineLevel="0" collapsed="false">
      <c r="A2778" s="5" t="s">
        <v>15</v>
      </c>
      <c r="B2778" s="5" t="s">
        <v>28</v>
      </c>
      <c r="C2778" s="6" t="n">
        <v>35712</v>
      </c>
      <c r="D2778" s="5" t="s">
        <v>33</v>
      </c>
      <c r="E2778" s="7" t="n">
        <v>3000</v>
      </c>
      <c r="F2778" s="7" t="n">
        <v>52324</v>
      </c>
      <c r="G2778" s="7" t="n">
        <v>43428.92</v>
      </c>
      <c r="H2778" s="7" t="n">
        <v>8895.08</v>
      </c>
    </row>
    <row r="2779" customFormat="false" ht="12.75" hidden="false" customHeight="false" outlineLevel="0" collapsed="false">
      <c r="A2779" s="5" t="s">
        <v>15</v>
      </c>
      <c r="B2779" s="5" t="s">
        <v>42</v>
      </c>
      <c r="C2779" s="6" t="n">
        <v>35726</v>
      </c>
      <c r="D2779" s="5" t="s">
        <v>33</v>
      </c>
      <c r="E2779" s="7" t="n">
        <v>1000</v>
      </c>
      <c r="F2779" s="7" t="n">
        <v>13652</v>
      </c>
      <c r="G2779" s="7" t="n">
        <v>10239</v>
      </c>
      <c r="H2779" s="7" t="n">
        <v>3413</v>
      </c>
    </row>
    <row r="2780" customFormat="false" ht="12.75" hidden="false" customHeight="false" outlineLevel="0" collapsed="false">
      <c r="A2780" s="5" t="s">
        <v>15</v>
      </c>
      <c r="B2780" s="5" t="s">
        <v>85</v>
      </c>
      <c r="C2780" s="6" t="n">
        <v>35780</v>
      </c>
      <c r="D2780" s="5" t="s">
        <v>33</v>
      </c>
      <c r="E2780" s="7" t="n">
        <v>4000</v>
      </c>
      <c r="F2780" s="7" t="n">
        <v>73643</v>
      </c>
      <c r="G2780" s="7" t="n">
        <v>50813.67</v>
      </c>
      <c r="H2780" s="7" t="n">
        <v>22829.33</v>
      </c>
    </row>
    <row r="2781" customFormat="false" ht="12.75" hidden="false" customHeight="false" outlineLevel="0" collapsed="false">
      <c r="A2781" s="5" t="s">
        <v>15</v>
      </c>
      <c r="B2781" s="5" t="s">
        <v>83</v>
      </c>
      <c r="C2781" s="6" t="n">
        <v>35810</v>
      </c>
      <c r="D2781" s="5" t="s">
        <v>33</v>
      </c>
      <c r="E2781" s="7" t="n">
        <v>800</v>
      </c>
      <c r="F2781" s="7" t="n">
        <v>8088</v>
      </c>
      <c r="G2781" s="7" t="n">
        <v>4610.16</v>
      </c>
      <c r="H2781" s="7" t="n">
        <v>3477.84</v>
      </c>
    </row>
    <row r="2782" customFormat="false" ht="12.75" hidden="false" customHeight="false" outlineLevel="0" collapsed="false">
      <c r="A2782" s="5" t="s">
        <v>15</v>
      </c>
      <c r="B2782" s="5" t="s">
        <v>75</v>
      </c>
      <c r="C2782" s="6" t="n">
        <v>35835</v>
      </c>
      <c r="D2782" s="5" t="s">
        <v>33</v>
      </c>
      <c r="E2782" s="7" t="n">
        <v>3000</v>
      </c>
      <c r="F2782" s="7" t="n">
        <v>66120</v>
      </c>
      <c r="G2782" s="7" t="n">
        <v>49590</v>
      </c>
      <c r="H2782" s="7" t="n">
        <v>16530</v>
      </c>
    </row>
    <row r="2783" customFormat="false" ht="12.75" hidden="false" customHeight="false" outlineLevel="0" collapsed="false">
      <c r="A2783" s="5" t="s">
        <v>15</v>
      </c>
      <c r="B2783" s="5" t="s">
        <v>52</v>
      </c>
      <c r="C2783" s="6" t="n">
        <v>35886</v>
      </c>
      <c r="D2783" s="5" t="s">
        <v>33</v>
      </c>
      <c r="E2783" s="7" t="n">
        <v>2000</v>
      </c>
      <c r="F2783" s="7" t="n">
        <v>43564</v>
      </c>
      <c r="G2783" s="7" t="n">
        <v>23960.2</v>
      </c>
      <c r="H2783" s="7" t="n">
        <v>19603.8</v>
      </c>
    </row>
    <row r="2784" customFormat="false" ht="12.75" hidden="false" customHeight="false" outlineLevel="0" collapsed="false">
      <c r="A2784" s="5" t="s">
        <v>15</v>
      </c>
      <c r="B2784" s="5" t="s">
        <v>77</v>
      </c>
      <c r="C2784" s="6" t="n">
        <v>35899</v>
      </c>
      <c r="D2784" s="5" t="s">
        <v>33</v>
      </c>
      <c r="E2784" s="7" t="n">
        <v>3000</v>
      </c>
      <c r="F2784" s="7" t="n">
        <v>60214</v>
      </c>
      <c r="G2784" s="7" t="n">
        <v>49375.48</v>
      </c>
      <c r="H2784" s="7" t="n">
        <v>10838.52</v>
      </c>
    </row>
    <row r="2785" customFormat="false" ht="12.75" hidden="false" customHeight="false" outlineLevel="0" collapsed="false">
      <c r="A2785" s="5" t="s">
        <v>15</v>
      </c>
      <c r="B2785" s="5" t="s">
        <v>77</v>
      </c>
      <c r="C2785" s="6" t="n">
        <v>35928</v>
      </c>
      <c r="D2785" s="5" t="s">
        <v>33</v>
      </c>
      <c r="E2785" s="7" t="n">
        <v>800</v>
      </c>
      <c r="F2785" s="7" t="n">
        <v>8754</v>
      </c>
      <c r="G2785" s="7" t="n">
        <v>6828.12</v>
      </c>
      <c r="H2785" s="7" t="n">
        <v>1925.88</v>
      </c>
    </row>
    <row r="2786" customFormat="false" ht="12.75" hidden="false" customHeight="false" outlineLevel="0" collapsed="false">
      <c r="A2786" s="5" t="s">
        <v>15</v>
      </c>
      <c r="B2786" s="5" t="s">
        <v>34</v>
      </c>
      <c r="C2786" s="6" t="n">
        <v>35940</v>
      </c>
      <c r="D2786" s="5" t="s">
        <v>33</v>
      </c>
      <c r="E2786" s="7" t="n">
        <v>3000</v>
      </c>
      <c r="F2786" s="7" t="n">
        <v>53397</v>
      </c>
      <c r="G2786" s="7" t="n">
        <v>33106.14</v>
      </c>
      <c r="H2786" s="7" t="n">
        <v>20290.86</v>
      </c>
    </row>
    <row r="2787" customFormat="false" ht="12.75" hidden="false" customHeight="false" outlineLevel="0" collapsed="false">
      <c r="A2787" s="5" t="s">
        <v>15</v>
      </c>
      <c r="B2787" s="5" t="s">
        <v>43</v>
      </c>
      <c r="C2787" s="6" t="n">
        <v>35972</v>
      </c>
      <c r="D2787" s="5" t="s">
        <v>33</v>
      </c>
      <c r="E2787" s="7" t="n">
        <v>3000</v>
      </c>
      <c r="F2787" s="7" t="n">
        <v>58816</v>
      </c>
      <c r="G2787" s="7" t="n">
        <v>44112</v>
      </c>
      <c r="H2787" s="7" t="n">
        <v>14704</v>
      </c>
    </row>
    <row r="2788" customFormat="false" ht="12.75" hidden="false" customHeight="false" outlineLevel="0" collapsed="false">
      <c r="A2788" s="5" t="s">
        <v>15</v>
      </c>
      <c r="B2788" s="5" t="s">
        <v>79</v>
      </c>
      <c r="C2788" s="6" t="n">
        <v>36033</v>
      </c>
      <c r="D2788" s="5" t="s">
        <v>33</v>
      </c>
      <c r="E2788" s="7" t="n">
        <v>3000</v>
      </c>
      <c r="F2788" s="7" t="n">
        <v>65506</v>
      </c>
      <c r="G2788" s="7" t="n">
        <v>43233.96</v>
      </c>
      <c r="H2788" s="7" t="n">
        <v>22272.04</v>
      </c>
    </row>
    <row r="2789" customFormat="false" ht="12.75" hidden="false" customHeight="false" outlineLevel="0" collapsed="false">
      <c r="A2789" s="5" t="s">
        <v>15</v>
      </c>
      <c r="B2789" s="5" t="s">
        <v>28</v>
      </c>
      <c r="C2789" s="6" t="n">
        <v>36035</v>
      </c>
      <c r="D2789" s="5" t="s">
        <v>33</v>
      </c>
      <c r="E2789" s="7" t="n">
        <v>1000</v>
      </c>
      <c r="F2789" s="7" t="n">
        <v>21320</v>
      </c>
      <c r="G2789" s="7" t="n">
        <v>12365.6</v>
      </c>
      <c r="H2789" s="7" t="n">
        <v>8954.4</v>
      </c>
    </row>
    <row r="2790" customFormat="false" ht="12.75" hidden="false" customHeight="false" outlineLevel="0" collapsed="false">
      <c r="A2790" s="5" t="s">
        <v>15</v>
      </c>
      <c r="B2790" s="5" t="s">
        <v>74</v>
      </c>
      <c r="C2790" s="6" t="n">
        <v>36063</v>
      </c>
      <c r="D2790" s="5" t="s">
        <v>33</v>
      </c>
      <c r="E2790" s="7" t="n">
        <v>5000</v>
      </c>
      <c r="F2790" s="7" t="n">
        <v>90299</v>
      </c>
      <c r="G2790" s="7" t="n">
        <v>72239.2</v>
      </c>
      <c r="H2790" s="7" t="n">
        <v>18059.8</v>
      </c>
    </row>
    <row r="2791" customFormat="false" ht="12.75" hidden="false" customHeight="false" outlineLevel="0" collapsed="false">
      <c r="A2791" s="5" t="s">
        <v>15</v>
      </c>
      <c r="B2791" s="5" t="s">
        <v>86</v>
      </c>
      <c r="C2791" s="6" t="n">
        <v>36070</v>
      </c>
      <c r="D2791" s="5" t="s">
        <v>33</v>
      </c>
      <c r="E2791" s="7" t="n">
        <v>1000</v>
      </c>
      <c r="F2791" s="7" t="n">
        <v>13813</v>
      </c>
      <c r="G2791" s="7" t="n">
        <v>7597.15</v>
      </c>
      <c r="H2791" s="7" t="n">
        <v>6215.85</v>
      </c>
    </row>
    <row r="2792" customFormat="false" ht="12.75" hidden="false" customHeight="false" outlineLevel="0" collapsed="false">
      <c r="A2792" s="5" t="s">
        <v>15</v>
      </c>
      <c r="B2792" s="5" t="s">
        <v>61</v>
      </c>
      <c r="C2792" s="6" t="n">
        <v>36229</v>
      </c>
      <c r="D2792" s="5" t="s">
        <v>33</v>
      </c>
      <c r="E2792" s="7" t="n">
        <v>3000</v>
      </c>
      <c r="F2792" s="7" t="n">
        <v>50837</v>
      </c>
      <c r="G2792" s="7" t="n">
        <v>40669.6</v>
      </c>
      <c r="H2792" s="7" t="n">
        <v>10167.4</v>
      </c>
    </row>
    <row r="2793" customFormat="false" ht="12.75" hidden="false" customHeight="false" outlineLevel="0" collapsed="false">
      <c r="A2793" s="5" t="s">
        <v>15</v>
      </c>
      <c r="B2793" s="5" t="s">
        <v>85</v>
      </c>
      <c r="C2793" s="6" t="n">
        <v>36238</v>
      </c>
      <c r="D2793" s="5" t="s">
        <v>33</v>
      </c>
      <c r="E2793" s="7" t="n">
        <v>2000</v>
      </c>
      <c r="F2793" s="7" t="n">
        <v>45177</v>
      </c>
      <c r="G2793" s="7" t="n">
        <v>33882.75</v>
      </c>
      <c r="H2793" s="7" t="n">
        <v>11294.25</v>
      </c>
    </row>
    <row r="2794" customFormat="false" ht="12.75" hidden="false" customHeight="false" outlineLevel="0" collapsed="false">
      <c r="A2794" s="5" t="s">
        <v>15</v>
      </c>
      <c r="B2794" s="5" t="s">
        <v>59</v>
      </c>
      <c r="C2794" s="6" t="n">
        <v>36290</v>
      </c>
      <c r="D2794" s="5" t="s">
        <v>33</v>
      </c>
      <c r="E2794" s="7" t="n">
        <v>4000</v>
      </c>
      <c r="F2794" s="7" t="n">
        <v>78889</v>
      </c>
      <c r="G2794" s="7" t="n">
        <v>53644.52</v>
      </c>
      <c r="H2794" s="7" t="n">
        <v>25244.48</v>
      </c>
    </row>
    <row r="2795" customFormat="false" ht="12.75" hidden="false" customHeight="false" outlineLevel="0" collapsed="false">
      <c r="A2795" s="5" t="s">
        <v>15</v>
      </c>
      <c r="B2795" s="5" t="s">
        <v>65</v>
      </c>
      <c r="C2795" s="6" t="n">
        <v>36292</v>
      </c>
      <c r="D2795" s="5" t="s">
        <v>33</v>
      </c>
      <c r="E2795" s="7" t="n">
        <v>1000</v>
      </c>
      <c r="F2795" s="7" t="n">
        <v>12197</v>
      </c>
      <c r="G2795" s="7" t="n">
        <v>8659.87</v>
      </c>
      <c r="H2795" s="7" t="n">
        <v>3537.13</v>
      </c>
    </row>
    <row r="2796" customFormat="false" ht="12.75" hidden="false" customHeight="false" outlineLevel="0" collapsed="false">
      <c r="A2796" s="5" t="s">
        <v>15</v>
      </c>
      <c r="B2796" s="5" t="s">
        <v>73</v>
      </c>
      <c r="C2796" s="6" t="n">
        <v>36307</v>
      </c>
      <c r="D2796" s="5" t="s">
        <v>33</v>
      </c>
      <c r="E2796" s="7" t="n">
        <v>3000</v>
      </c>
      <c r="F2796" s="7" t="n">
        <v>50969</v>
      </c>
      <c r="G2796" s="7" t="n">
        <v>30581.4</v>
      </c>
      <c r="H2796" s="7" t="n">
        <v>20387.6</v>
      </c>
    </row>
    <row r="2797" customFormat="false" ht="12.75" hidden="false" customHeight="false" outlineLevel="0" collapsed="false">
      <c r="A2797" s="5" t="s">
        <v>15</v>
      </c>
      <c r="B2797" s="5" t="s">
        <v>53</v>
      </c>
      <c r="C2797" s="6" t="n">
        <v>36356</v>
      </c>
      <c r="D2797" s="5" t="s">
        <v>33</v>
      </c>
      <c r="E2797" s="7" t="n">
        <v>3000</v>
      </c>
      <c r="F2797" s="7" t="n">
        <v>56496</v>
      </c>
      <c r="G2797" s="7" t="n">
        <v>40677.12</v>
      </c>
      <c r="H2797" s="7" t="n">
        <v>15818.88</v>
      </c>
    </row>
    <row r="2798" customFormat="false" ht="12.75" hidden="false" customHeight="false" outlineLevel="0" collapsed="false">
      <c r="A2798" s="5" t="s">
        <v>15</v>
      </c>
      <c r="B2798" s="5" t="s">
        <v>26</v>
      </c>
      <c r="C2798" s="6" t="n">
        <v>36371</v>
      </c>
      <c r="D2798" s="5" t="s">
        <v>33</v>
      </c>
      <c r="E2798" s="7" t="n">
        <v>100</v>
      </c>
      <c r="F2798" s="7" t="n">
        <v>4256</v>
      </c>
      <c r="G2798" s="7" t="n">
        <v>2425.92</v>
      </c>
      <c r="H2798" s="7" t="n">
        <v>1830.08</v>
      </c>
    </row>
    <row r="2799" customFormat="false" ht="12.75" hidden="false" customHeight="false" outlineLevel="0" collapsed="false">
      <c r="A2799" s="5" t="s">
        <v>15</v>
      </c>
      <c r="B2799" s="5" t="s">
        <v>78</v>
      </c>
      <c r="C2799" s="6" t="n">
        <v>36417</v>
      </c>
      <c r="D2799" s="5" t="s">
        <v>33</v>
      </c>
      <c r="E2799" s="7" t="n">
        <v>4000</v>
      </c>
      <c r="F2799" s="7" t="n">
        <v>70292</v>
      </c>
      <c r="G2799" s="7" t="n">
        <v>52719</v>
      </c>
      <c r="H2799" s="7" t="n">
        <v>17573</v>
      </c>
    </row>
    <row r="2800" customFormat="false" ht="12.75" hidden="false" customHeight="false" outlineLevel="0" collapsed="false">
      <c r="A2800" s="5" t="s">
        <v>15</v>
      </c>
      <c r="B2800" s="5" t="s">
        <v>75</v>
      </c>
      <c r="C2800" s="6" t="n">
        <v>36423</v>
      </c>
      <c r="D2800" s="5" t="s">
        <v>33</v>
      </c>
      <c r="E2800" s="7" t="n">
        <v>5000</v>
      </c>
      <c r="F2800" s="7" t="n">
        <v>96198</v>
      </c>
      <c r="G2800" s="7" t="n">
        <v>51946.92</v>
      </c>
      <c r="H2800" s="7" t="n">
        <v>44251.08</v>
      </c>
    </row>
    <row r="2801" customFormat="false" ht="12.75" hidden="false" customHeight="false" outlineLevel="0" collapsed="false">
      <c r="A2801" s="5" t="s">
        <v>15</v>
      </c>
      <c r="B2801" s="5" t="s">
        <v>73</v>
      </c>
      <c r="C2801" s="6" t="n">
        <v>36425</v>
      </c>
      <c r="D2801" s="5" t="s">
        <v>33</v>
      </c>
      <c r="E2801" s="7" t="n">
        <v>2000</v>
      </c>
      <c r="F2801" s="7" t="n">
        <v>44621</v>
      </c>
      <c r="G2801" s="7" t="n">
        <v>30788.49</v>
      </c>
      <c r="H2801" s="7" t="n">
        <v>13832.51</v>
      </c>
    </row>
    <row r="2802" customFormat="false" ht="12.75" hidden="false" customHeight="false" outlineLevel="0" collapsed="false">
      <c r="A2802" s="5" t="s">
        <v>15</v>
      </c>
      <c r="B2802" s="5" t="s">
        <v>44</v>
      </c>
      <c r="C2802" s="6" t="n">
        <v>36434</v>
      </c>
      <c r="D2802" s="5" t="s">
        <v>33</v>
      </c>
      <c r="E2802" s="7" t="n">
        <v>700</v>
      </c>
      <c r="F2802" s="7" t="n">
        <v>8090</v>
      </c>
      <c r="G2802" s="7" t="n">
        <v>6472</v>
      </c>
      <c r="H2802" s="7" t="n">
        <v>1618</v>
      </c>
    </row>
    <row r="2803" customFormat="false" ht="12.75" hidden="false" customHeight="false" outlineLevel="0" collapsed="false">
      <c r="A2803" s="5" t="s">
        <v>15</v>
      </c>
      <c r="B2803" s="5" t="s">
        <v>42</v>
      </c>
      <c r="C2803" s="6" t="n">
        <v>36474</v>
      </c>
      <c r="D2803" s="5" t="s">
        <v>33</v>
      </c>
      <c r="E2803" s="7" t="n">
        <v>2000</v>
      </c>
      <c r="F2803" s="7" t="n">
        <v>46766</v>
      </c>
      <c r="G2803" s="7" t="n">
        <v>28059.6</v>
      </c>
      <c r="H2803" s="7" t="n">
        <v>18706.4</v>
      </c>
    </row>
    <row r="2804" customFormat="false" ht="12.75" hidden="false" customHeight="false" outlineLevel="0" collapsed="false">
      <c r="A2804" s="5" t="s">
        <v>15</v>
      </c>
      <c r="B2804" s="5" t="s">
        <v>85</v>
      </c>
      <c r="C2804" s="6" t="n">
        <v>36479</v>
      </c>
      <c r="D2804" s="5" t="s">
        <v>33</v>
      </c>
      <c r="E2804" s="7" t="n">
        <v>3000</v>
      </c>
      <c r="F2804" s="7" t="n">
        <v>58296</v>
      </c>
      <c r="G2804" s="7" t="n">
        <v>43722</v>
      </c>
      <c r="H2804" s="7" t="n">
        <v>14574</v>
      </c>
    </row>
    <row r="2805" customFormat="false" ht="12.75" hidden="false" customHeight="false" outlineLevel="0" collapsed="false">
      <c r="A2805" s="5" t="s">
        <v>15</v>
      </c>
      <c r="B2805" s="5" t="s">
        <v>55</v>
      </c>
      <c r="C2805" s="6" t="n">
        <v>36488</v>
      </c>
      <c r="D2805" s="5" t="s">
        <v>33</v>
      </c>
      <c r="E2805" s="7" t="n">
        <v>1000</v>
      </c>
      <c r="F2805" s="7" t="n">
        <v>22910</v>
      </c>
      <c r="G2805" s="7" t="n">
        <v>16495.2</v>
      </c>
      <c r="H2805" s="7" t="n">
        <v>6414.8</v>
      </c>
    </row>
    <row r="2806" customFormat="false" ht="12.75" hidden="false" customHeight="false" outlineLevel="0" collapsed="false">
      <c r="A2806" s="5" t="s">
        <v>15</v>
      </c>
      <c r="B2806" s="5" t="s">
        <v>67</v>
      </c>
      <c r="C2806" s="6" t="n">
        <v>36493</v>
      </c>
      <c r="D2806" s="5" t="s">
        <v>33</v>
      </c>
      <c r="E2806" s="7" t="n">
        <v>2000</v>
      </c>
      <c r="F2806" s="7" t="n">
        <v>49233</v>
      </c>
      <c r="G2806" s="7" t="n">
        <v>27078.15</v>
      </c>
      <c r="H2806" s="7" t="n">
        <v>22154.85</v>
      </c>
    </row>
    <row r="2807" customFormat="false" ht="12.75" hidden="false" customHeight="false" outlineLevel="0" collapsed="false">
      <c r="A2807" s="5" t="s">
        <v>15</v>
      </c>
      <c r="B2807" s="5" t="s">
        <v>73</v>
      </c>
      <c r="C2807" s="6" t="n">
        <v>36496</v>
      </c>
      <c r="D2807" s="5" t="s">
        <v>33</v>
      </c>
      <c r="E2807" s="7" t="n">
        <v>1000</v>
      </c>
      <c r="F2807" s="7" t="n">
        <v>15111</v>
      </c>
      <c r="G2807" s="7" t="n">
        <v>10879.92</v>
      </c>
      <c r="H2807" s="7" t="n">
        <v>4231.08</v>
      </c>
    </row>
    <row r="2808" customFormat="false" ht="12.75" hidden="false" customHeight="false" outlineLevel="0" collapsed="false">
      <c r="A2808" s="5" t="s">
        <v>15</v>
      </c>
      <c r="B2808" s="5" t="s">
        <v>70</v>
      </c>
      <c r="C2808" s="6" t="n">
        <v>36528</v>
      </c>
      <c r="D2808" s="5" t="s">
        <v>33</v>
      </c>
      <c r="E2808" s="7" t="n">
        <v>1000</v>
      </c>
      <c r="F2808" s="7" t="n">
        <v>22376</v>
      </c>
      <c r="G2808" s="7" t="n">
        <v>15439.44</v>
      </c>
      <c r="H2808" s="7" t="n">
        <v>6936.56</v>
      </c>
    </row>
    <row r="2809" customFormat="false" ht="12.75" hidden="false" customHeight="false" outlineLevel="0" collapsed="false">
      <c r="A2809" s="5" t="s">
        <v>15</v>
      </c>
      <c r="B2809" s="5" t="s">
        <v>80</v>
      </c>
      <c r="C2809" s="6" t="n">
        <v>36550</v>
      </c>
      <c r="D2809" s="5" t="s">
        <v>33</v>
      </c>
      <c r="E2809" s="7" t="n">
        <v>2000</v>
      </c>
      <c r="F2809" s="7" t="n">
        <v>31935</v>
      </c>
      <c r="G2809" s="7" t="n">
        <v>24589.95</v>
      </c>
      <c r="H2809" s="7" t="n">
        <v>7345.05</v>
      </c>
    </row>
    <row r="2810" customFormat="false" ht="12.75" hidden="false" customHeight="false" outlineLevel="0" collapsed="false">
      <c r="A2810" s="5" t="s">
        <v>15</v>
      </c>
      <c r="B2810" s="5" t="s">
        <v>16</v>
      </c>
      <c r="C2810" s="6" t="n">
        <v>36628</v>
      </c>
      <c r="D2810" s="5" t="s">
        <v>33</v>
      </c>
      <c r="E2810" s="7" t="n">
        <v>5000</v>
      </c>
      <c r="F2810" s="7" t="n">
        <v>98400</v>
      </c>
      <c r="G2810" s="7" t="n">
        <v>61992</v>
      </c>
      <c r="H2810" s="7" t="n">
        <v>36408</v>
      </c>
    </row>
    <row r="2811" customFormat="false" ht="12.75" hidden="false" customHeight="false" outlineLevel="0" collapsed="false">
      <c r="A2811" s="5" t="s">
        <v>15</v>
      </c>
      <c r="B2811" s="5" t="s">
        <v>64</v>
      </c>
      <c r="C2811" s="6" t="n">
        <v>36665</v>
      </c>
      <c r="D2811" s="5" t="s">
        <v>33</v>
      </c>
      <c r="E2811" s="7" t="n">
        <v>4000</v>
      </c>
      <c r="F2811" s="7" t="n">
        <v>75363</v>
      </c>
      <c r="G2811" s="7" t="n">
        <v>56522.25</v>
      </c>
      <c r="H2811" s="7" t="n">
        <v>18840.75</v>
      </c>
    </row>
    <row r="2812" customFormat="false" ht="12.75" hidden="false" customHeight="false" outlineLevel="0" collapsed="false">
      <c r="A2812" s="5" t="s">
        <v>15</v>
      </c>
      <c r="B2812" s="5" t="s">
        <v>77</v>
      </c>
      <c r="C2812" s="6" t="n">
        <v>36731</v>
      </c>
      <c r="D2812" s="5" t="s">
        <v>33</v>
      </c>
      <c r="E2812" s="7" t="n">
        <v>1000</v>
      </c>
      <c r="F2812" s="7" t="n">
        <v>18767</v>
      </c>
      <c r="G2812" s="7" t="n">
        <v>12573.89</v>
      </c>
      <c r="H2812" s="7" t="n">
        <v>6193.11</v>
      </c>
    </row>
    <row r="2813" customFormat="false" ht="12.75" hidden="false" customHeight="false" outlineLevel="0" collapsed="false">
      <c r="A2813" s="5" t="s">
        <v>15</v>
      </c>
      <c r="B2813" s="5" t="s">
        <v>59</v>
      </c>
      <c r="C2813" s="6" t="n">
        <v>36731</v>
      </c>
      <c r="D2813" s="5" t="s">
        <v>33</v>
      </c>
      <c r="E2813" s="7" t="n">
        <v>1000</v>
      </c>
      <c r="F2813" s="7" t="n">
        <v>24128</v>
      </c>
      <c r="G2813" s="7" t="n">
        <v>18096</v>
      </c>
      <c r="H2813" s="7" t="n">
        <v>6032</v>
      </c>
    </row>
    <row r="2814" customFormat="false" ht="12.75" hidden="false" customHeight="false" outlineLevel="0" collapsed="false">
      <c r="A2814" s="5" t="s">
        <v>15</v>
      </c>
      <c r="B2814" s="5" t="s">
        <v>18</v>
      </c>
      <c r="C2814" s="6" t="n">
        <v>36747</v>
      </c>
      <c r="D2814" s="5" t="s">
        <v>33</v>
      </c>
      <c r="E2814" s="7" t="n">
        <v>1000</v>
      </c>
      <c r="F2814" s="7" t="n">
        <v>13761</v>
      </c>
      <c r="G2814" s="7" t="n">
        <v>11284.02</v>
      </c>
      <c r="H2814" s="7" t="n">
        <v>2476.98</v>
      </c>
    </row>
    <row r="2815" customFormat="false" ht="12.75" hidden="false" customHeight="false" outlineLevel="0" collapsed="false">
      <c r="A2815" s="5" t="s">
        <v>15</v>
      </c>
      <c r="B2815" s="5" t="s">
        <v>55</v>
      </c>
      <c r="C2815" s="6" t="n">
        <v>36773</v>
      </c>
      <c r="D2815" s="5" t="s">
        <v>33</v>
      </c>
      <c r="E2815" s="7" t="n">
        <v>4000</v>
      </c>
      <c r="F2815" s="7" t="n">
        <v>89747</v>
      </c>
      <c r="G2815" s="7" t="n">
        <v>50258.32</v>
      </c>
      <c r="H2815" s="7" t="n">
        <v>39488.68</v>
      </c>
    </row>
    <row r="2816" customFormat="false" ht="12.75" hidden="false" customHeight="false" outlineLevel="0" collapsed="false">
      <c r="A2816" s="5" t="s">
        <v>15</v>
      </c>
      <c r="B2816" s="5" t="s">
        <v>35</v>
      </c>
      <c r="C2816" s="6" t="n">
        <v>36808</v>
      </c>
      <c r="D2816" s="5" t="s">
        <v>33</v>
      </c>
      <c r="E2816" s="7" t="n">
        <v>4000</v>
      </c>
      <c r="F2816" s="7" t="n">
        <v>85875</v>
      </c>
      <c r="G2816" s="7" t="n">
        <v>64406.25</v>
      </c>
      <c r="H2816" s="7" t="n">
        <v>21468.75</v>
      </c>
    </row>
    <row r="2817" customFormat="false" ht="12.75" hidden="false" customHeight="false" outlineLevel="0" collapsed="false">
      <c r="A2817" s="5" t="s">
        <v>15</v>
      </c>
      <c r="B2817" s="5" t="s">
        <v>43</v>
      </c>
      <c r="C2817" s="6" t="n">
        <v>36829</v>
      </c>
      <c r="D2817" s="5" t="s">
        <v>33</v>
      </c>
      <c r="E2817" s="7" t="n">
        <v>1000</v>
      </c>
      <c r="F2817" s="7" t="n">
        <v>18578</v>
      </c>
      <c r="G2817" s="7" t="n">
        <v>10403.68</v>
      </c>
      <c r="H2817" s="7" t="n">
        <v>8174.32</v>
      </c>
    </row>
    <row r="2818" customFormat="false" ht="12.75" hidden="false" customHeight="false" outlineLevel="0" collapsed="false">
      <c r="A2818" s="5" t="s">
        <v>15</v>
      </c>
      <c r="B2818" s="5" t="s">
        <v>50</v>
      </c>
      <c r="C2818" s="6" t="n">
        <v>36838</v>
      </c>
      <c r="D2818" s="5" t="s">
        <v>33</v>
      </c>
      <c r="E2818" s="7" t="n">
        <v>4000</v>
      </c>
      <c r="F2818" s="7" t="n">
        <v>86086</v>
      </c>
      <c r="G2818" s="7" t="n">
        <v>76616.54</v>
      </c>
      <c r="H2818" s="7" t="n">
        <v>9469.46</v>
      </c>
    </row>
    <row r="2819" customFormat="false" ht="12.75" hidden="false" customHeight="false" outlineLevel="0" collapsed="false">
      <c r="A2819" s="5" t="s">
        <v>15</v>
      </c>
      <c r="B2819" s="5" t="s">
        <v>56</v>
      </c>
      <c r="C2819" s="6" t="n">
        <v>36847</v>
      </c>
      <c r="D2819" s="5" t="s">
        <v>33</v>
      </c>
      <c r="E2819" s="7" t="n">
        <v>1000</v>
      </c>
      <c r="F2819" s="7" t="n">
        <v>24242</v>
      </c>
      <c r="G2819" s="7" t="n">
        <v>21332.96</v>
      </c>
      <c r="H2819" s="7" t="n">
        <v>2909.04</v>
      </c>
    </row>
    <row r="2820" customFormat="false" ht="12.75" hidden="false" customHeight="false" outlineLevel="0" collapsed="false">
      <c r="A2820" s="5" t="s">
        <v>15</v>
      </c>
      <c r="B2820" s="5" t="s">
        <v>54</v>
      </c>
      <c r="C2820" s="6" t="n">
        <v>36894</v>
      </c>
      <c r="D2820" s="5" t="s">
        <v>33</v>
      </c>
      <c r="E2820" s="7" t="n">
        <v>2000</v>
      </c>
      <c r="F2820" s="7" t="n">
        <v>33567</v>
      </c>
      <c r="G2820" s="7" t="n">
        <v>25175.25</v>
      </c>
      <c r="H2820" s="7" t="n">
        <v>8391.75</v>
      </c>
    </row>
    <row r="2821" customFormat="false" ht="12.75" hidden="false" customHeight="false" outlineLevel="0" collapsed="false">
      <c r="A2821" s="5" t="s">
        <v>15</v>
      </c>
      <c r="B2821" s="5" t="s">
        <v>71</v>
      </c>
      <c r="C2821" s="6" t="n">
        <v>36914</v>
      </c>
      <c r="D2821" s="5" t="s">
        <v>33</v>
      </c>
      <c r="E2821" s="7" t="n">
        <v>700</v>
      </c>
      <c r="F2821" s="7" t="n">
        <v>5723</v>
      </c>
      <c r="G2821" s="7" t="n">
        <v>4292.25</v>
      </c>
      <c r="H2821" s="7" t="n">
        <v>1430.75</v>
      </c>
    </row>
    <row r="2822" customFormat="false" ht="12.75" hidden="false" customHeight="false" outlineLevel="0" collapsed="false">
      <c r="A2822" s="5" t="s">
        <v>15</v>
      </c>
      <c r="B2822" s="5" t="s">
        <v>30</v>
      </c>
      <c r="C2822" s="6" t="n">
        <v>36920</v>
      </c>
      <c r="D2822" s="5" t="s">
        <v>33</v>
      </c>
      <c r="E2822" s="7" t="n">
        <v>3000</v>
      </c>
      <c r="F2822" s="7" t="n">
        <v>63247</v>
      </c>
      <c r="G2822" s="7" t="n">
        <v>34785.85</v>
      </c>
      <c r="H2822" s="7" t="n">
        <v>28461.15</v>
      </c>
    </row>
    <row r="2823" customFormat="false" ht="12.75" hidden="false" customHeight="false" outlineLevel="0" collapsed="false">
      <c r="A2823" s="5" t="s">
        <v>15</v>
      </c>
      <c r="B2823" s="5" t="s">
        <v>83</v>
      </c>
      <c r="C2823" s="6" t="n">
        <v>36921</v>
      </c>
      <c r="D2823" s="5" t="s">
        <v>33</v>
      </c>
      <c r="E2823" s="7" t="n">
        <v>1000</v>
      </c>
      <c r="F2823" s="7" t="n">
        <v>28717</v>
      </c>
      <c r="G2823" s="7" t="n">
        <v>21537.75</v>
      </c>
      <c r="H2823" s="7" t="n">
        <v>7179.25</v>
      </c>
    </row>
    <row r="2824" customFormat="false" ht="12.75" hidden="false" customHeight="false" outlineLevel="0" collapsed="false">
      <c r="A2824" s="5" t="s">
        <v>15</v>
      </c>
      <c r="B2824" s="5" t="s">
        <v>73</v>
      </c>
      <c r="C2824" s="6" t="n">
        <v>36951</v>
      </c>
      <c r="D2824" s="5" t="s">
        <v>33</v>
      </c>
      <c r="E2824" s="7" t="n">
        <v>1000</v>
      </c>
      <c r="F2824" s="7" t="n">
        <v>17242</v>
      </c>
      <c r="G2824" s="7" t="n">
        <v>15517.8</v>
      </c>
      <c r="H2824" s="7" t="n">
        <v>1724.2</v>
      </c>
    </row>
    <row r="2825" customFormat="false" ht="12.75" hidden="false" customHeight="false" outlineLevel="0" collapsed="false">
      <c r="A2825" s="5" t="s">
        <v>15</v>
      </c>
      <c r="B2825" s="5" t="s">
        <v>10</v>
      </c>
      <c r="C2825" s="6" t="n">
        <v>36955</v>
      </c>
      <c r="D2825" s="5" t="s">
        <v>33</v>
      </c>
      <c r="E2825" s="7" t="n">
        <v>4000</v>
      </c>
      <c r="F2825" s="7" t="n">
        <v>76983</v>
      </c>
      <c r="G2825" s="7" t="n">
        <v>59276.91</v>
      </c>
      <c r="H2825" s="7" t="n">
        <v>17706.09</v>
      </c>
    </row>
    <row r="2826" customFormat="false" ht="12.75" hidden="false" customHeight="false" outlineLevel="0" collapsed="false">
      <c r="A2826" s="5" t="s">
        <v>15</v>
      </c>
      <c r="B2826" s="5" t="s">
        <v>24</v>
      </c>
      <c r="C2826" s="6" t="n">
        <v>37001</v>
      </c>
      <c r="D2826" s="5" t="s">
        <v>33</v>
      </c>
      <c r="E2826" s="7" t="n">
        <v>2000</v>
      </c>
      <c r="F2826" s="7" t="n">
        <v>41772</v>
      </c>
      <c r="G2826" s="7" t="n">
        <v>29658.12</v>
      </c>
      <c r="H2826" s="7" t="n">
        <v>12113.88</v>
      </c>
    </row>
    <row r="2827" customFormat="false" ht="12.75" hidden="false" customHeight="false" outlineLevel="0" collapsed="false">
      <c r="A2827" s="5" t="s">
        <v>15</v>
      </c>
      <c r="B2827" s="5" t="s">
        <v>34</v>
      </c>
      <c r="C2827" s="6" t="n">
        <v>37007</v>
      </c>
      <c r="D2827" s="5" t="s">
        <v>33</v>
      </c>
      <c r="E2827" s="7" t="n">
        <v>2000</v>
      </c>
      <c r="F2827" s="7" t="n">
        <v>33194</v>
      </c>
      <c r="G2827" s="7" t="n">
        <v>28546.84</v>
      </c>
      <c r="H2827" s="7" t="n">
        <v>4647.16</v>
      </c>
    </row>
    <row r="2828" customFormat="false" ht="12.75" hidden="false" customHeight="false" outlineLevel="0" collapsed="false">
      <c r="A2828" s="5" t="s">
        <v>15</v>
      </c>
      <c r="B2828" s="5" t="s">
        <v>22</v>
      </c>
      <c r="C2828" s="6" t="n">
        <v>37014</v>
      </c>
      <c r="D2828" s="5" t="s">
        <v>33</v>
      </c>
      <c r="E2828" s="7" t="n">
        <v>1000</v>
      </c>
      <c r="F2828" s="7" t="n">
        <v>16418</v>
      </c>
      <c r="G2828" s="7" t="n">
        <v>12806.04</v>
      </c>
      <c r="H2828" s="7" t="n">
        <v>3611.96</v>
      </c>
    </row>
    <row r="2829" customFormat="false" ht="12.75" hidden="false" customHeight="false" outlineLevel="0" collapsed="false">
      <c r="A2829" s="5" t="s">
        <v>15</v>
      </c>
      <c r="B2829" s="5" t="s">
        <v>35</v>
      </c>
      <c r="C2829" s="6" t="n">
        <v>37027</v>
      </c>
      <c r="D2829" s="5" t="s">
        <v>33</v>
      </c>
      <c r="E2829" s="7" t="n">
        <v>4000</v>
      </c>
      <c r="F2829" s="7" t="n">
        <v>81584</v>
      </c>
      <c r="G2829" s="7" t="n">
        <v>46502.88</v>
      </c>
      <c r="H2829" s="7" t="n">
        <v>35081.12</v>
      </c>
    </row>
    <row r="2830" customFormat="false" ht="12.75" hidden="false" customHeight="false" outlineLevel="0" collapsed="false">
      <c r="A2830" s="5" t="s">
        <v>15</v>
      </c>
      <c r="B2830" s="5" t="s">
        <v>59</v>
      </c>
      <c r="C2830" s="6" t="n">
        <v>37047</v>
      </c>
      <c r="D2830" s="5" t="s">
        <v>33</v>
      </c>
      <c r="E2830" s="7" t="n">
        <v>2000</v>
      </c>
      <c r="F2830" s="7" t="n">
        <v>43257</v>
      </c>
      <c r="G2830" s="7" t="n">
        <v>32442.75</v>
      </c>
      <c r="H2830" s="7" t="n">
        <v>10814.25</v>
      </c>
    </row>
    <row r="2831" customFormat="false" ht="12.75" hidden="false" customHeight="false" outlineLevel="0" collapsed="false">
      <c r="A2831" s="5" t="s">
        <v>15</v>
      </c>
      <c r="B2831" s="5" t="s">
        <v>85</v>
      </c>
      <c r="C2831" s="6" t="n">
        <v>37055</v>
      </c>
      <c r="D2831" s="5" t="s">
        <v>33</v>
      </c>
      <c r="E2831" s="7" t="n">
        <v>2000</v>
      </c>
      <c r="F2831" s="7" t="n">
        <v>32020</v>
      </c>
      <c r="G2831" s="7" t="n">
        <v>25295.8</v>
      </c>
      <c r="H2831" s="7" t="n">
        <v>6724.2</v>
      </c>
    </row>
    <row r="2832" customFormat="false" ht="12.75" hidden="false" customHeight="false" outlineLevel="0" collapsed="false">
      <c r="A2832" s="5" t="s">
        <v>15</v>
      </c>
      <c r="B2832" s="5" t="s">
        <v>13</v>
      </c>
      <c r="C2832" s="6" t="n">
        <v>37071</v>
      </c>
      <c r="D2832" s="5" t="s">
        <v>33</v>
      </c>
      <c r="E2832" s="7" t="n">
        <v>1000</v>
      </c>
      <c r="F2832" s="7" t="n">
        <v>3210</v>
      </c>
      <c r="G2832" s="7" t="n">
        <v>2247</v>
      </c>
      <c r="H2832" s="7" t="n">
        <v>963</v>
      </c>
    </row>
    <row r="2833" customFormat="false" ht="12.75" hidden="false" customHeight="false" outlineLevel="0" collapsed="false">
      <c r="A2833" s="5" t="s">
        <v>15</v>
      </c>
      <c r="B2833" s="5" t="s">
        <v>53</v>
      </c>
      <c r="C2833" s="6" t="n">
        <v>37081</v>
      </c>
      <c r="D2833" s="5" t="s">
        <v>33</v>
      </c>
      <c r="E2833" s="7" t="n">
        <v>4000</v>
      </c>
      <c r="F2833" s="7" t="n">
        <v>88353</v>
      </c>
      <c r="G2833" s="7" t="n">
        <v>59196.51</v>
      </c>
      <c r="H2833" s="7" t="n">
        <v>29156.49</v>
      </c>
    </row>
    <row r="2834" customFormat="false" ht="12.75" hidden="false" customHeight="false" outlineLevel="0" collapsed="false">
      <c r="A2834" s="5" t="s">
        <v>15</v>
      </c>
      <c r="B2834" s="5" t="s">
        <v>54</v>
      </c>
      <c r="C2834" s="6" t="n">
        <v>37187</v>
      </c>
      <c r="D2834" s="5" t="s">
        <v>33</v>
      </c>
      <c r="E2834" s="7" t="n">
        <v>2000</v>
      </c>
      <c r="F2834" s="7" t="n">
        <v>37363</v>
      </c>
      <c r="G2834" s="7" t="n">
        <v>26901.36</v>
      </c>
      <c r="H2834" s="7" t="n">
        <v>10461.64</v>
      </c>
    </row>
    <row r="2835" customFormat="false" ht="12.75" hidden="false" customHeight="false" outlineLevel="0" collapsed="false">
      <c r="A2835" s="5" t="s">
        <v>15</v>
      </c>
      <c r="B2835" s="5" t="s">
        <v>58</v>
      </c>
      <c r="C2835" s="6" t="n">
        <v>37203</v>
      </c>
      <c r="D2835" s="5" t="s">
        <v>33</v>
      </c>
      <c r="E2835" s="7" t="n">
        <v>2000</v>
      </c>
      <c r="F2835" s="7" t="n">
        <v>32067</v>
      </c>
      <c r="G2835" s="7" t="n">
        <v>22446.9</v>
      </c>
      <c r="H2835" s="7" t="n">
        <v>9620.1</v>
      </c>
    </row>
    <row r="2836" customFormat="false" ht="12.75" hidden="false" customHeight="false" outlineLevel="0" collapsed="false">
      <c r="A2836" s="5" t="s">
        <v>15</v>
      </c>
      <c r="B2836" s="5" t="s">
        <v>47</v>
      </c>
      <c r="C2836" s="6" t="n">
        <v>37211</v>
      </c>
      <c r="D2836" s="5" t="s">
        <v>33</v>
      </c>
      <c r="E2836" s="7" t="n">
        <v>3000</v>
      </c>
      <c r="F2836" s="7" t="n">
        <v>62364</v>
      </c>
      <c r="G2836" s="7" t="n">
        <v>55503.96</v>
      </c>
      <c r="H2836" s="7" t="n">
        <v>6860.04</v>
      </c>
    </row>
    <row r="2837" customFormat="false" ht="12.75" hidden="false" customHeight="false" outlineLevel="0" collapsed="false">
      <c r="A2837" s="5" t="s">
        <v>15</v>
      </c>
      <c r="B2837" s="5" t="s">
        <v>60</v>
      </c>
      <c r="C2837" s="6" t="n">
        <v>37237</v>
      </c>
      <c r="D2837" s="5" t="s">
        <v>33</v>
      </c>
      <c r="E2837" s="7" t="n">
        <v>2000</v>
      </c>
      <c r="F2837" s="7" t="n">
        <v>44158</v>
      </c>
      <c r="G2837" s="7" t="n">
        <v>30027.44</v>
      </c>
      <c r="H2837" s="7" t="n">
        <v>14130.56</v>
      </c>
    </row>
    <row r="2838" customFormat="false" ht="12.75" hidden="false" customHeight="false" outlineLevel="0" collapsed="false">
      <c r="A2838" s="5" t="s">
        <v>15</v>
      </c>
      <c r="B2838" s="5" t="s">
        <v>22</v>
      </c>
      <c r="C2838" s="6" t="n">
        <v>37279</v>
      </c>
      <c r="D2838" s="5" t="s">
        <v>33</v>
      </c>
      <c r="E2838" s="7" t="n">
        <v>5000</v>
      </c>
      <c r="F2838" s="7" t="n">
        <v>94275</v>
      </c>
      <c r="G2838" s="7" t="n">
        <v>70706.25</v>
      </c>
      <c r="H2838" s="7" t="n">
        <v>23568.75</v>
      </c>
    </row>
    <row r="2839" customFormat="false" ht="12.75" hidden="false" customHeight="false" outlineLevel="0" collapsed="false">
      <c r="A2839" s="5" t="s">
        <v>15</v>
      </c>
      <c r="B2839" s="5" t="s">
        <v>85</v>
      </c>
      <c r="C2839" s="6" t="n">
        <v>37314</v>
      </c>
      <c r="D2839" s="5" t="s">
        <v>33</v>
      </c>
      <c r="E2839" s="7" t="n">
        <v>2000</v>
      </c>
      <c r="F2839" s="7" t="n">
        <v>31511</v>
      </c>
      <c r="G2839" s="7" t="n">
        <v>23633.25</v>
      </c>
      <c r="H2839" s="7" t="n">
        <v>7877.75</v>
      </c>
    </row>
    <row r="2840" customFormat="false" ht="12.75" hidden="false" customHeight="false" outlineLevel="0" collapsed="false">
      <c r="A2840" s="5" t="s">
        <v>15</v>
      </c>
      <c r="B2840" s="5" t="s">
        <v>42</v>
      </c>
      <c r="C2840" s="6" t="n">
        <v>37337</v>
      </c>
      <c r="D2840" s="5" t="s">
        <v>33</v>
      </c>
      <c r="E2840" s="7" t="n">
        <v>3000</v>
      </c>
      <c r="F2840" s="7" t="n">
        <v>62221</v>
      </c>
      <c r="G2840" s="7" t="n">
        <v>43554.7</v>
      </c>
      <c r="H2840" s="7" t="n">
        <v>18666.3</v>
      </c>
    </row>
    <row r="2841" customFormat="false" ht="12.75" hidden="false" customHeight="false" outlineLevel="0" collapsed="false">
      <c r="A2841" s="5" t="s">
        <v>15</v>
      </c>
      <c r="B2841" s="5" t="s">
        <v>51</v>
      </c>
      <c r="C2841" s="6" t="n">
        <v>37348</v>
      </c>
      <c r="D2841" s="5" t="s">
        <v>33</v>
      </c>
      <c r="E2841" s="7" t="n">
        <v>4000</v>
      </c>
      <c r="F2841" s="7" t="n">
        <v>85540</v>
      </c>
      <c r="G2841" s="7" t="n">
        <v>71853.6</v>
      </c>
      <c r="H2841" s="7" t="n">
        <v>13686.4</v>
      </c>
    </row>
    <row r="2842" customFormat="false" ht="12.75" hidden="false" customHeight="false" outlineLevel="0" collapsed="false">
      <c r="A2842" s="5" t="s">
        <v>15</v>
      </c>
      <c r="B2842" s="5" t="s">
        <v>60</v>
      </c>
      <c r="C2842" s="6" t="n">
        <v>37411</v>
      </c>
      <c r="D2842" s="5" t="s">
        <v>33</v>
      </c>
      <c r="E2842" s="7" t="n">
        <v>4000</v>
      </c>
      <c r="F2842" s="7" t="n">
        <v>86453</v>
      </c>
      <c r="G2842" s="7" t="n">
        <v>53600.86</v>
      </c>
      <c r="H2842" s="7" t="n">
        <v>32852.14</v>
      </c>
    </row>
    <row r="2843" customFormat="false" ht="12.75" hidden="false" customHeight="false" outlineLevel="0" collapsed="false">
      <c r="A2843" s="5" t="s">
        <v>15</v>
      </c>
      <c r="B2843" s="5" t="s">
        <v>28</v>
      </c>
      <c r="C2843" s="6" t="n">
        <v>37424</v>
      </c>
      <c r="D2843" s="5" t="s">
        <v>33</v>
      </c>
      <c r="E2843" s="7" t="n">
        <v>5000</v>
      </c>
      <c r="F2843" s="7" t="n">
        <v>90530</v>
      </c>
      <c r="G2843" s="7" t="n">
        <v>50696.8</v>
      </c>
      <c r="H2843" s="7" t="n">
        <v>39833.2</v>
      </c>
    </row>
    <row r="2844" customFormat="false" ht="12.75" hidden="false" customHeight="false" outlineLevel="0" collapsed="false">
      <c r="A2844" s="5" t="s">
        <v>15</v>
      </c>
      <c r="B2844" s="5" t="s">
        <v>86</v>
      </c>
      <c r="C2844" s="6" t="n">
        <v>37467</v>
      </c>
      <c r="D2844" s="5" t="s">
        <v>33</v>
      </c>
      <c r="E2844" s="7" t="n">
        <v>2000</v>
      </c>
      <c r="F2844" s="7" t="n">
        <v>39923</v>
      </c>
      <c r="G2844" s="7" t="n">
        <v>35531.47</v>
      </c>
      <c r="H2844" s="7" t="n">
        <v>4391.53</v>
      </c>
    </row>
    <row r="2845" customFormat="false" ht="12.75" hidden="false" customHeight="false" outlineLevel="0" collapsed="false">
      <c r="A2845" s="5" t="s">
        <v>15</v>
      </c>
      <c r="B2845" s="5" t="s">
        <v>60</v>
      </c>
      <c r="C2845" s="6" t="n">
        <v>37519</v>
      </c>
      <c r="D2845" s="5" t="s">
        <v>33</v>
      </c>
      <c r="E2845" s="7" t="n">
        <v>2000</v>
      </c>
      <c r="F2845" s="7" t="n">
        <v>34968</v>
      </c>
      <c r="G2845" s="7" t="n">
        <v>31121.52</v>
      </c>
      <c r="H2845" s="7" t="n">
        <v>3846.48</v>
      </c>
    </row>
    <row r="2846" customFormat="false" ht="12.75" hidden="false" customHeight="false" outlineLevel="0" collapsed="false">
      <c r="A2846" s="5" t="s">
        <v>15</v>
      </c>
      <c r="B2846" s="5" t="s">
        <v>63</v>
      </c>
      <c r="C2846" s="6" t="n">
        <v>37550</v>
      </c>
      <c r="D2846" s="5" t="s">
        <v>33</v>
      </c>
      <c r="E2846" s="7" t="n">
        <v>4000</v>
      </c>
      <c r="F2846" s="7" t="n">
        <v>75480</v>
      </c>
      <c r="G2846" s="7" t="n">
        <v>67932</v>
      </c>
      <c r="H2846" s="7" t="n">
        <v>7548</v>
      </c>
    </row>
    <row r="2847" customFormat="false" ht="12.75" hidden="false" customHeight="false" outlineLevel="0" collapsed="false">
      <c r="A2847" s="5" t="s">
        <v>15</v>
      </c>
      <c r="B2847" s="5" t="s">
        <v>83</v>
      </c>
      <c r="C2847" s="6" t="n">
        <v>37573</v>
      </c>
      <c r="D2847" s="5" t="s">
        <v>33</v>
      </c>
      <c r="E2847" s="7" t="n">
        <v>200</v>
      </c>
      <c r="F2847" s="7" t="n">
        <v>3913</v>
      </c>
      <c r="G2847" s="7" t="n">
        <v>2543.45</v>
      </c>
      <c r="H2847" s="7" t="n">
        <v>1369.55</v>
      </c>
    </row>
    <row r="2848" customFormat="false" ht="12.75" hidden="false" customHeight="false" outlineLevel="0" collapsed="false">
      <c r="A2848" s="5" t="s">
        <v>15</v>
      </c>
      <c r="B2848" s="5" t="s">
        <v>77</v>
      </c>
      <c r="C2848" s="6" t="n">
        <v>37678</v>
      </c>
      <c r="D2848" s="5" t="s">
        <v>33</v>
      </c>
      <c r="E2848" s="7" t="n">
        <v>1000</v>
      </c>
      <c r="F2848" s="7" t="n">
        <v>29844</v>
      </c>
      <c r="G2848" s="7" t="n">
        <v>17309.52</v>
      </c>
      <c r="H2848" s="7" t="n">
        <v>12534.48</v>
      </c>
    </row>
    <row r="2849" customFormat="false" ht="12.75" hidden="false" customHeight="false" outlineLevel="0" collapsed="false">
      <c r="A2849" s="5" t="s">
        <v>15</v>
      </c>
      <c r="B2849" s="5" t="s">
        <v>76</v>
      </c>
      <c r="C2849" s="6" t="n">
        <v>37694</v>
      </c>
      <c r="D2849" s="5" t="s">
        <v>33</v>
      </c>
      <c r="E2849" s="7" t="n">
        <v>4000</v>
      </c>
      <c r="F2849" s="7" t="n">
        <v>77036</v>
      </c>
      <c r="G2849" s="7" t="n">
        <v>57777</v>
      </c>
      <c r="H2849" s="7" t="n">
        <v>19259</v>
      </c>
    </row>
    <row r="2850" customFormat="false" ht="12.75" hidden="false" customHeight="false" outlineLevel="0" collapsed="false">
      <c r="A2850" s="5" t="s">
        <v>15</v>
      </c>
      <c r="B2850" s="5" t="s">
        <v>76</v>
      </c>
      <c r="C2850" s="6" t="n">
        <v>37725</v>
      </c>
      <c r="D2850" s="5" t="s">
        <v>33</v>
      </c>
      <c r="E2850" s="7" t="n">
        <v>4000</v>
      </c>
      <c r="F2850" s="7" t="n">
        <v>73019</v>
      </c>
      <c r="G2850" s="7" t="n">
        <v>54764.25</v>
      </c>
      <c r="H2850" s="7" t="n">
        <v>18254.75</v>
      </c>
    </row>
    <row r="2851" customFormat="false" ht="12.75" hidden="false" customHeight="false" outlineLevel="0" collapsed="false">
      <c r="A2851" s="5" t="s">
        <v>15</v>
      </c>
      <c r="B2851" s="5" t="s">
        <v>28</v>
      </c>
      <c r="C2851" s="6" t="n">
        <v>37760</v>
      </c>
      <c r="D2851" s="5" t="s">
        <v>33</v>
      </c>
      <c r="E2851" s="7" t="n">
        <v>1000</v>
      </c>
      <c r="F2851" s="7" t="n">
        <v>21029</v>
      </c>
      <c r="G2851" s="7" t="n">
        <v>15771.75</v>
      </c>
      <c r="H2851" s="7" t="n">
        <v>5257.25</v>
      </c>
    </row>
    <row r="2852" customFormat="false" ht="12.75" hidden="false" customHeight="false" outlineLevel="0" collapsed="false">
      <c r="A2852" s="5" t="s">
        <v>15</v>
      </c>
      <c r="B2852" s="5" t="s">
        <v>18</v>
      </c>
      <c r="C2852" s="6" t="n">
        <v>37797</v>
      </c>
      <c r="D2852" s="5" t="s">
        <v>33</v>
      </c>
      <c r="E2852" s="7" t="n">
        <v>3000</v>
      </c>
      <c r="F2852" s="7" t="n">
        <v>60317</v>
      </c>
      <c r="G2852" s="7" t="n">
        <v>47650.43</v>
      </c>
      <c r="H2852" s="7" t="n">
        <v>12666.57</v>
      </c>
    </row>
    <row r="2853" customFormat="false" ht="12.75" hidden="false" customHeight="false" outlineLevel="0" collapsed="false">
      <c r="A2853" s="5" t="s">
        <v>15</v>
      </c>
      <c r="B2853" s="5" t="s">
        <v>65</v>
      </c>
      <c r="C2853" s="6" t="n">
        <v>37827</v>
      </c>
      <c r="D2853" s="5" t="s">
        <v>33</v>
      </c>
      <c r="E2853" s="7" t="n">
        <v>1000</v>
      </c>
      <c r="F2853" s="7" t="n">
        <v>21065</v>
      </c>
      <c r="G2853" s="7" t="n">
        <v>14956.15</v>
      </c>
      <c r="H2853" s="7" t="n">
        <v>6108.85</v>
      </c>
    </row>
    <row r="2854" customFormat="false" ht="12.75" hidden="false" customHeight="false" outlineLevel="0" collapsed="false">
      <c r="A2854" s="5" t="s">
        <v>15</v>
      </c>
      <c r="B2854" s="5" t="s">
        <v>42</v>
      </c>
      <c r="C2854" s="6" t="n">
        <v>37853</v>
      </c>
      <c r="D2854" s="5" t="s">
        <v>33</v>
      </c>
      <c r="E2854" s="7" t="n">
        <v>4000</v>
      </c>
      <c r="F2854" s="7" t="n">
        <v>71790</v>
      </c>
      <c r="G2854" s="7" t="n">
        <v>58867.8</v>
      </c>
      <c r="H2854" s="7" t="n">
        <v>12922.2</v>
      </c>
    </row>
    <row r="2855" customFormat="false" ht="12.75" hidden="false" customHeight="false" outlineLevel="0" collapsed="false">
      <c r="A2855" s="5" t="s">
        <v>15</v>
      </c>
      <c r="B2855" s="5" t="s">
        <v>39</v>
      </c>
      <c r="C2855" s="6" t="n">
        <v>37860</v>
      </c>
      <c r="D2855" s="5" t="s">
        <v>33</v>
      </c>
      <c r="E2855" s="7" t="n">
        <v>4000</v>
      </c>
      <c r="F2855" s="7" t="n">
        <v>89130</v>
      </c>
      <c r="G2855" s="7" t="n">
        <v>68630.1</v>
      </c>
      <c r="H2855" s="7" t="n">
        <v>20499.9</v>
      </c>
    </row>
    <row r="2856" customFormat="false" ht="12.75" hidden="false" customHeight="false" outlineLevel="0" collapsed="false">
      <c r="A2856" s="5" t="s">
        <v>15</v>
      </c>
      <c r="B2856" s="5" t="s">
        <v>85</v>
      </c>
      <c r="C2856" s="6" t="n">
        <v>37952</v>
      </c>
      <c r="D2856" s="5" t="s">
        <v>33</v>
      </c>
      <c r="E2856" s="7" t="n">
        <v>5000</v>
      </c>
      <c r="F2856" s="7" t="n">
        <v>90416</v>
      </c>
      <c r="G2856" s="7" t="n">
        <v>67812</v>
      </c>
      <c r="H2856" s="7" t="n">
        <v>22604</v>
      </c>
    </row>
    <row r="2857" customFormat="false" ht="12.75" hidden="false" customHeight="false" outlineLevel="0" collapsed="false">
      <c r="A2857" s="5" t="s">
        <v>15</v>
      </c>
      <c r="B2857" s="5" t="s">
        <v>65</v>
      </c>
      <c r="C2857" s="6" t="n">
        <v>37998</v>
      </c>
      <c r="D2857" s="5" t="s">
        <v>33</v>
      </c>
      <c r="E2857" s="7" t="n">
        <v>2000</v>
      </c>
      <c r="F2857" s="7" t="n">
        <v>46552</v>
      </c>
      <c r="G2857" s="7" t="n">
        <v>30258.8</v>
      </c>
      <c r="H2857" s="7" t="n">
        <v>16293.2</v>
      </c>
    </row>
    <row r="2858" customFormat="false" ht="12.75" hidden="false" customHeight="false" outlineLevel="0" collapsed="false">
      <c r="A2858" s="5" t="s">
        <v>15</v>
      </c>
      <c r="B2858" s="5" t="s">
        <v>85</v>
      </c>
      <c r="C2858" s="6" t="n">
        <v>37999</v>
      </c>
      <c r="D2858" s="5" t="s">
        <v>33</v>
      </c>
      <c r="E2858" s="7" t="n">
        <v>500</v>
      </c>
      <c r="F2858" s="7" t="n">
        <v>6974</v>
      </c>
      <c r="G2858" s="7" t="n">
        <v>5648.94</v>
      </c>
      <c r="H2858" s="7" t="n">
        <v>1325.06</v>
      </c>
    </row>
    <row r="2859" customFormat="false" ht="12.75" hidden="false" customHeight="false" outlineLevel="0" collapsed="false">
      <c r="A2859" s="5" t="s">
        <v>15</v>
      </c>
      <c r="B2859" s="5" t="s">
        <v>76</v>
      </c>
      <c r="C2859" s="6" t="n">
        <v>38103</v>
      </c>
      <c r="D2859" s="5" t="s">
        <v>33</v>
      </c>
      <c r="E2859" s="7" t="n">
        <v>1000</v>
      </c>
      <c r="F2859" s="7" t="n">
        <v>27007</v>
      </c>
      <c r="G2859" s="7" t="n">
        <v>22145.74</v>
      </c>
      <c r="H2859" s="7" t="n">
        <v>4861.26</v>
      </c>
    </row>
    <row r="2860" customFormat="false" ht="12.75" hidden="false" customHeight="false" outlineLevel="0" collapsed="false">
      <c r="A2860" s="5" t="s">
        <v>15</v>
      </c>
      <c r="B2860" s="5" t="s">
        <v>37</v>
      </c>
      <c r="C2860" s="6" t="n">
        <v>38105</v>
      </c>
      <c r="D2860" s="5" t="s">
        <v>33</v>
      </c>
      <c r="E2860" s="7" t="n">
        <v>4000</v>
      </c>
      <c r="F2860" s="7" t="n">
        <v>85200</v>
      </c>
      <c r="G2860" s="7" t="n">
        <v>75828</v>
      </c>
      <c r="H2860" s="7" t="n">
        <v>9372</v>
      </c>
    </row>
    <row r="2861" customFormat="false" ht="12.75" hidden="false" customHeight="false" outlineLevel="0" collapsed="false">
      <c r="A2861" s="5" t="s">
        <v>15</v>
      </c>
      <c r="B2861" s="5" t="s">
        <v>53</v>
      </c>
      <c r="C2861" s="6" t="n">
        <v>38113</v>
      </c>
      <c r="D2861" s="5" t="s">
        <v>33</v>
      </c>
      <c r="E2861" s="7" t="n">
        <v>5000</v>
      </c>
      <c r="F2861" s="7" t="n">
        <v>92776</v>
      </c>
      <c r="G2861" s="7" t="n">
        <v>76076.32</v>
      </c>
      <c r="H2861" s="7" t="n">
        <v>16699.68</v>
      </c>
    </row>
    <row r="2862" customFormat="false" ht="12.75" hidden="false" customHeight="false" outlineLevel="0" collapsed="false">
      <c r="A2862" s="5" t="s">
        <v>15</v>
      </c>
      <c r="B2862" s="5" t="s">
        <v>76</v>
      </c>
      <c r="C2862" s="6" t="n">
        <v>38184</v>
      </c>
      <c r="D2862" s="5" t="s">
        <v>33</v>
      </c>
      <c r="E2862" s="7" t="n">
        <v>100</v>
      </c>
      <c r="F2862" s="7" t="n">
        <v>4709</v>
      </c>
      <c r="G2862" s="7" t="n">
        <v>2966.67</v>
      </c>
      <c r="H2862" s="7" t="n">
        <v>1742.33</v>
      </c>
    </row>
    <row r="2863" customFormat="false" ht="12.75" hidden="false" customHeight="false" outlineLevel="0" collapsed="false">
      <c r="A2863" s="5" t="s">
        <v>15</v>
      </c>
      <c r="B2863" s="5" t="s">
        <v>67</v>
      </c>
      <c r="C2863" s="6" t="n">
        <v>38224</v>
      </c>
      <c r="D2863" s="5" t="s">
        <v>33</v>
      </c>
      <c r="E2863" s="7" t="n">
        <v>1000</v>
      </c>
      <c r="F2863" s="7" t="n">
        <v>11549</v>
      </c>
      <c r="G2863" s="7" t="n">
        <v>9123.71</v>
      </c>
      <c r="H2863" s="7" t="n">
        <v>2425.29</v>
      </c>
    </row>
    <row r="2864" customFormat="false" ht="12.75" hidden="false" customHeight="false" outlineLevel="0" collapsed="false">
      <c r="A2864" s="5" t="s">
        <v>15</v>
      </c>
      <c r="B2864" s="5" t="s">
        <v>26</v>
      </c>
      <c r="C2864" s="6" t="n">
        <v>38282</v>
      </c>
      <c r="D2864" s="5" t="s">
        <v>33</v>
      </c>
      <c r="E2864" s="7" t="n">
        <v>2000</v>
      </c>
      <c r="F2864" s="7" t="n">
        <v>34794</v>
      </c>
      <c r="G2864" s="7" t="n">
        <v>26095.5</v>
      </c>
      <c r="H2864" s="7" t="n">
        <v>8698.5</v>
      </c>
    </row>
    <row r="2865" customFormat="false" ht="12.75" hidden="false" customHeight="false" outlineLevel="0" collapsed="false">
      <c r="A2865" s="5" t="s">
        <v>15</v>
      </c>
      <c r="B2865" s="5" t="s">
        <v>59</v>
      </c>
      <c r="C2865" s="6" t="n">
        <v>38470</v>
      </c>
      <c r="D2865" s="5" t="s">
        <v>33</v>
      </c>
      <c r="E2865" s="7" t="n">
        <v>5000</v>
      </c>
      <c r="F2865" s="7" t="n">
        <v>97382</v>
      </c>
      <c r="G2865" s="7" t="n">
        <v>71088.86</v>
      </c>
      <c r="H2865" s="7" t="n">
        <v>26293.14</v>
      </c>
    </row>
    <row r="2866" customFormat="false" ht="12.75" hidden="false" customHeight="false" outlineLevel="0" collapsed="false">
      <c r="A2866" s="5" t="s">
        <v>15</v>
      </c>
      <c r="B2866" s="5" t="s">
        <v>65</v>
      </c>
      <c r="C2866" s="6" t="n">
        <v>38523</v>
      </c>
      <c r="D2866" s="5" t="s">
        <v>33</v>
      </c>
      <c r="E2866" s="7" t="n">
        <v>4000</v>
      </c>
      <c r="F2866" s="7" t="n">
        <v>73530</v>
      </c>
      <c r="G2866" s="7" t="n">
        <v>54412.2</v>
      </c>
      <c r="H2866" s="7" t="n">
        <v>19117.8</v>
      </c>
    </row>
    <row r="2867" customFormat="false" ht="12.75" hidden="false" customHeight="false" outlineLevel="0" collapsed="false">
      <c r="A2867" s="5" t="s">
        <v>15</v>
      </c>
      <c r="B2867" s="5" t="s">
        <v>83</v>
      </c>
      <c r="C2867" s="6" t="n">
        <v>38541</v>
      </c>
      <c r="D2867" s="5" t="s">
        <v>33</v>
      </c>
      <c r="E2867" s="7" t="n">
        <v>4000</v>
      </c>
      <c r="F2867" s="7" t="n">
        <v>80768</v>
      </c>
      <c r="G2867" s="7" t="n">
        <v>60576</v>
      </c>
      <c r="H2867" s="7" t="n">
        <v>20192</v>
      </c>
    </row>
    <row r="2868" customFormat="false" ht="12.75" hidden="false" customHeight="false" outlineLevel="0" collapsed="false">
      <c r="A2868" s="5" t="s">
        <v>15</v>
      </c>
      <c r="B2868" s="5" t="s">
        <v>34</v>
      </c>
      <c r="C2868" s="6" t="n">
        <v>38602</v>
      </c>
      <c r="D2868" s="5" t="s">
        <v>33</v>
      </c>
      <c r="E2868" s="7" t="n">
        <v>2000</v>
      </c>
      <c r="F2868" s="7" t="n">
        <v>38008</v>
      </c>
      <c r="G2868" s="7" t="n">
        <v>34207.2</v>
      </c>
      <c r="H2868" s="7" t="n">
        <v>3800.8</v>
      </c>
    </row>
    <row r="2869" customFormat="false" ht="12.75" hidden="false" customHeight="false" outlineLevel="0" collapsed="false">
      <c r="A2869" s="5" t="s">
        <v>15</v>
      </c>
      <c r="B2869" s="5" t="s">
        <v>79</v>
      </c>
      <c r="C2869" s="6" t="n">
        <v>38616</v>
      </c>
      <c r="D2869" s="5" t="s">
        <v>33</v>
      </c>
      <c r="E2869" s="7" t="n">
        <v>2000</v>
      </c>
      <c r="F2869" s="7" t="n">
        <v>36568</v>
      </c>
      <c r="G2869" s="7" t="n">
        <v>27791.68</v>
      </c>
      <c r="H2869" s="7" t="n">
        <v>8776.32</v>
      </c>
    </row>
    <row r="2870" customFormat="false" ht="12.75" hidden="false" customHeight="false" outlineLevel="0" collapsed="false">
      <c r="A2870" s="5" t="s">
        <v>15</v>
      </c>
      <c r="B2870" s="5" t="s">
        <v>75</v>
      </c>
      <c r="C2870" s="6" t="n">
        <v>38638</v>
      </c>
      <c r="D2870" s="5" t="s">
        <v>33</v>
      </c>
      <c r="E2870" s="7" t="n">
        <v>1000</v>
      </c>
      <c r="F2870" s="7" t="n">
        <v>18281</v>
      </c>
      <c r="G2870" s="7" t="n">
        <v>12613.89</v>
      </c>
      <c r="H2870" s="7" t="n">
        <v>5667.11</v>
      </c>
    </row>
    <row r="2871" customFormat="false" ht="12.75" hidden="false" customHeight="false" outlineLevel="0" collapsed="false">
      <c r="A2871" s="5" t="s">
        <v>15</v>
      </c>
      <c r="B2871" s="5" t="s">
        <v>52</v>
      </c>
      <c r="C2871" s="6" t="n">
        <v>38763</v>
      </c>
      <c r="D2871" s="5" t="s">
        <v>33</v>
      </c>
      <c r="E2871" s="7" t="n">
        <v>3000</v>
      </c>
      <c r="F2871" s="7" t="n">
        <v>57016</v>
      </c>
      <c r="G2871" s="7" t="n">
        <v>44472.48</v>
      </c>
      <c r="H2871" s="7" t="n">
        <v>12543.52</v>
      </c>
    </row>
    <row r="2872" customFormat="false" ht="12.75" hidden="false" customHeight="false" outlineLevel="0" collapsed="false">
      <c r="A2872" s="5" t="s">
        <v>15</v>
      </c>
      <c r="B2872" s="5" t="s">
        <v>40</v>
      </c>
      <c r="C2872" s="6" t="n">
        <v>38834</v>
      </c>
      <c r="D2872" s="5" t="s">
        <v>33</v>
      </c>
      <c r="E2872" s="7" t="n">
        <v>4000</v>
      </c>
      <c r="F2872" s="7" t="n">
        <v>78285</v>
      </c>
      <c r="G2872" s="7" t="n">
        <v>68107.95</v>
      </c>
      <c r="H2872" s="7" t="n">
        <v>10177.05</v>
      </c>
    </row>
    <row r="2873" customFormat="false" ht="12.75" hidden="false" customHeight="false" outlineLevel="0" collapsed="false">
      <c r="A2873" s="5" t="s">
        <v>15</v>
      </c>
      <c r="B2873" s="5" t="s">
        <v>58</v>
      </c>
      <c r="C2873" s="6" t="n">
        <v>38840</v>
      </c>
      <c r="D2873" s="5" t="s">
        <v>33</v>
      </c>
      <c r="E2873" s="7" t="n">
        <v>3000</v>
      </c>
      <c r="F2873" s="7" t="n">
        <v>60405</v>
      </c>
      <c r="G2873" s="7" t="n">
        <v>38055.15</v>
      </c>
      <c r="H2873" s="7" t="n">
        <v>22349.85</v>
      </c>
    </row>
    <row r="2874" customFormat="false" ht="12.75" hidden="false" customHeight="false" outlineLevel="0" collapsed="false">
      <c r="A2874" s="5" t="s">
        <v>15</v>
      </c>
      <c r="B2874" s="5" t="s">
        <v>82</v>
      </c>
      <c r="C2874" s="6" t="n">
        <v>38853</v>
      </c>
      <c r="D2874" s="5" t="s">
        <v>33</v>
      </c>
      <c r="E2874" s="7" t="n">
        <v>3000</v>
      </c>
      <c r="F2874" s="7" t="n">
        <v>54290</v>
      </c>
      <c r="G2874" s="7" t="n">
        <v>38545.9</v>
      </c>
      <c r="H2874" s="7" t="n">
        <v>15744.1</v>
      </c>
    </row>
    <row r="2875" customFormat="false" ht="12.75" hidden="false" customHeight="false" outlineLevel="0" collapsed="false">
      <c r="A2875" s="5" t="s">
        <v>15</v>
      </c>
      <c r="B2875" s="5" t="s">
        <v>85</v>
      </c>
      <c r="C2875" s="6" t="n">
        <v>38860</v>
      </c>
      <c r="D2875" s="5" t="s">
        <v>33</v>
      </c>
      <c r="E2875" s="7" t="n">
        <v>4000</v>
      </c>
      <c r="F2875" s="7" t="n">
        <v>83152</v>
      </c>
      <c r="G2875" s="7" t="n">
        <v>52385.76</v>
      </c>
      <c r="H2875" s="7" t="n">
        <v>30766.24</v>
      </c>
    </row>
    <row r="2876" customFormat="false" ht="12.75" hidden="false" customHeight="false" outlineLevel="0" collapsed="false">
      <c r="A2876" s="5" t="s">
        <v>15</v>
      </c>
      <c r="B2876" s="5" t="s">
        <v>57</v>
      </c>
      <c r="C2876" s="6" t="n">
        <v>38876</v>
      </c>
      <c r="D2876" s="5" t="s">
        <v>33</v>
      </c>
      <c r="E2876" s="7" t="n">
        <v>300</v>
      </c>
      <c r="F2876" s="7" t="n">
        <v>8612</v>
      </c>
      <c r="G2876" s="7" t="n">
        <v>6028.4</v>
      </c>
      <c r="H2876" s="7" t="n">
        <v>2583.6</v>
      </c>
    </row>
    <row r="2877" customFormat="false" ht="12.75" hidden="false" customHeight="false" outlineLevel="0" collapsed="false">
      <c r="A2877" s="5" t="s">
        <v>15</v>
      </c>
      <c r="B2877" s="5" t="s">
        <v>22</v>
      </c>
      <c r="C2877" s="6" t="n">
        <v>38922</v>
      </c>
      <c r="D2877" s="5" t="s">
        <v>33</v>
      </c>
      <c r="E2877" s="7" t="n">
        <v>3000</v>
      </c>
      <c r="F2877" s="7" t="n">
        <v>58763</v>
      </c>
      <c r="G2877" s="7" t="n">
        <v>51123.81</v>
      </c>
      <c r="H2877" s="7" t="n">
        <v>7639.19</v>
      </c>
    </row>
    <row r="2878" customFormat="false" ht="12.75" hidden="false" customHeight="false" outlineLevel="0" collapsed="false">
      <c r="A2878" s="5" t="s">
        <v>15</v>
      </c>
      <c r="B2878" s="5" t="s">
        <v>24</v>
      </c>
      <c r="C2878" s="6" t="n">
        <v>38923</v>
      </c>
      <c r="D2878" s="5" t="s">
        <v>33</v>
      </c>
      <c r="E2878" s="7" t="n">
        <v>4000</v>
      </c>
      <c r="F2878" s="7" t="n">
        <v>70965</v>
      </c>
      <c r="G2878" s="7" t="n">
        <v>53223.75</v>
      </c>
      <c r="H2878" s="7" t="n">
        <v>17741.25</v>
      </c>
    </row>
    <row r="2879" customFormat="false" ht="12.75" hidden="false" customHeight="false" outlineLevel="0" collapsed="false">
      <c r="A2879" s="5" t="s">
        <v>15</v>
      </c>
      <c r="B2879" s="5" t="s">
        <v>54</v>
      </c>
      <c r="C2879" s="6" t="n">
        <v>38933</v>
      </c>
      <c r="D2879" s="5" t="s">
        <v>33</v>
      </c>
      <c r="E2879" s="7" t="n">
        <v>3000</v>
      </c>
      <c r="F2879" s="7" t="n">
        <v>53316</v>
      </c>
      <c r="G2879" s="7" t="n">
        <v>39987</v>
      </c>
      <c r="H2879" s="7" t="n">
        <v>13329</v>
      </c>
    </row>
    <row r="2880" customFormat="false" ht="12.75" hidden="false" customHeight="false" outlineLevel="0" collapsed="false">
      <c r="A2880" s="5" t="s">
        <v>15</v>
      </c>
      <c r="B2880" s="5" t="s">
        <v>37</v>
      </c>
      <c r="C2880" s="6" t="n">
        <v>38959</v>
      </c>
      <c r="D2880" s="5" t="s">
        <v>33</v>
      </c>
      <c r="E2880" s="7" t="n">
        <v>3000</v>
      </c>
      <c r="F2880" s="7" t="n">
        <v>57966</v>
      </c>
      <c r="G2880" s="7" t="n">
        <v>36518.58</v>
      </c>
      <c r="H2880" s="7" t="n">
        <v>21447.42</v>
      </c>
    </row>
    <row r="2881" customFormat="false" ht="12.75" hidden="false" customHeight="false" outlineLevel="0" collapsed="false">
      <c r="A2881" s="5" t="s">
        <v>15</v>
      </c>
      <c r="B2881" s="5" t="s">
        <v>64</v>
      </c>
      <c r="C2881" s="6" t="n">
        <v>39017</v>
      </c>
      <c r="D2881" s="5" t="s">
        <v>33</v>
      </c>
      <c r="E2881" s="7" t="n">
        <v>600</v>
      </c>
      <c r="F2881" s="7" t="n">
        <v>6184</v>
      </c>
      <c r="G2881" s="7" t="n">
        <v>5070.88</v>
      </c>
      <c r="H2881" s="7" t="n">
        <v>1113.12</v>
      </c>
    </row>
    <row r="2882" customFormat="false" ht="12.75" hidden="false" customHeight="false" outlineLevel="0" collapsed="false">
      <c r="A2882" s="5" t="s">
        <v>15</v>
      </c>
      <c r="B2882" s="5" t="s">
        <v>32</v>
      </c>
      <c r="C2882" s="6" t="n">
        <v>39073</v>
      </c>
      <c r="D2882" s="5" t="s">
        <v>33</v>
      </c>
      <c r="E2882" s="7" t="n">
        <v>1000</v>
      </c>
      <c r="F2882" s="7" t="n">
        <v>21157</v>
      </c>
      <c r="G2882" s="7" t="n">
        <v>15021.47</v>
      </c>
      <c r="H2882" s="7" t="n">
        <v>6135.53</v>
      </c>
    </row>
    <row r="2883" customFormat="false" ht="12.75" hidden="false" customHeight="false" outlineLevel="0" collapsed="false">
      <c r="A2883" s="5" t="s">
        <v>15</v>
      </c>
      <c r="B2883" s="5" t="s">
        <v>47</v>
      </c>
      <c r="C2883" s="6" t="n">
        <v>35087</v>
      </c>
      <c r="D2883" s="5" t="s">
        <v>48</v>
      </c>
      <c r="E2883" s="7" t="n">
        <v>4000</v>
      </c>
      <c r="F2883" s="7" t="n">
        <v>84662</v>
      </c>
      <c r="G2883" s="7" t="n">
        <v>55876.92</v>
      </c>
      <c r="H2883" s="7" t="n">
        <v>28785.08</v>
      </c>
    </row>
    <row r="2884" customFormat="false" ht="12.75" hidden="false" customHeight="false" outlineLevel="0" collapsed="false">
      <c r="A2884" s="5" t="s">
        <v>15</v>
      </c>
      <c r="B2884" s="5" t="s">
        <v>68</v>
      </c>
      <c r="C2884" s="6" t="n">
        <v>35132</v>
      </c>
      <c r="D2884" s="5" t="s">
        <v>48</v>
      </c>
      <c r="E2884" s="7" t="n">
        <v>3000</v>
      </c>
      <c r="F2884" s="7" t="n">
        <v>66210</v>
      </c>
      <c r="G2884" s="7" t="n">
        <v>49657.5</v>
      </c>
      <c r="H2884" s="7" t="n">
        <v>16552.5</v>
      </c>
    </row>
    <row r="2885" customFormat="false" ht="12.75" hidden="false" customHeight="false" outlineLevel="0" collapsed="false">
      <c r="A2885" s="5" t="s">
        <v>15</v>
      </c>
      <c r="B2885" s="5" t="s">
        <v>80</v>
      </c>
      <c r="C2885" s="6" t="n">
        <v>35181</v>
      </c>
      <c r="D2885" s="5" t="s">
        <v>48</v>
      </c>
      <c r="E2885" s="7" t="n">
        <v>1000</v>
      </c>
      <c r="F2885" s="7" t="n">
        <v>12124</v>
      </c>
      <c r="G2885" s="7" t="n">
        <v>7638.12</v>
      </c>
      <c r="H2885" s="7" t="n">
        <v>4485.88</v>
      </c>
    </row>
    <row r="2886" customFormat="false" ht="12.75" hidden="false" customHeight="false" outlineLevel="0" collapsed="false">
      <c r="A2886" s="5" t="s">
        <v>15</v>
      </c>
      <c r="B2886" s="5" t="s">
        <v>16</v>
      </c>
      <c r="C2886" s="6" t="n">
        <v>35436</v>
      </c>
      <c r="D2886" s="5" t="s">
        <v>48</v>
      </c>
      <c r="E2886" s="7" t="n">
        <v>4000</v>
      </c>
      <c r="F2886" s="7" t="n">
        <v>78807</v>
      </c>
      <c r="G2886" s="7" t="n">
        <v>45708.06</v>
      </c>
      <c r="H2886" s="7" t="n">
        <v>33098.94</v>
      </c>
    </row>
    <row r="2887" customFormat="false" ht="12.75" hidden="false" customHeight="false" outlineLevel="0" collapsed="false">
      <c r="A2887" s="5" t="s">
        <v>15</v>
      </c>
      <c r="B2887" s="5" t="s">
        <v>78</v>
      </c>
      <c r="C2887" s="6" t="n">
        <v>35486</v>
      </c>
      <c r="D2887" s="5" t="s">
        <v>48</v>
      </c>
      <c r="E2887" s="7" t="n">
        <v>4000</v>
      </c>
      <c r="F2887" s="7" t="n">
        <v>83029</v>
      </c>
      <c r="G2887" s="7" t="n">
        <v>73065.52</v>
      </c>
      <c r="H2887" s="7" t="n">
        <v>9963.48</v>
      </c>
    </row>
    <row r="2888" customFormat="false" ht="12.75" hidden="false" customHeight="false" outlineLevel="0" collapsed="false">
      <c r="A2888" s="5" t="s">
        <v>15</v>
      </c>
      <c r="B2888" s="5" t="s">
        <v>80</v>
      </c>
      <c r="C2888" s="6" t="n">
        <v>35507</v>
      </c>
      <c r="D2888" s="5" t="s">
        <v>48</v>
      </c>
      <c r="E2888" s="7" t="n">
        <v>3000</v>
      </c>
      <c r="F2888" s="7" t="n">
        <v>53418</v>
      </c>
      <c r="G2888" s="7" t="n">
        <v>40063.5</v>
      </c>
      <c r="H2888" s="7" t="n">
        <v>13354.5</v>
      </c>
    </row>
    <row r="2889" customFormat="false" ht="12.75" hidden="false" customHeight="false" outlineLevel="0" collapsed="false">
      <c r="A2889" s="5" t="s">
        <v>15</v>
      </c>
      <c r="B2889" s="5" t="s">
        <v>78</v>
      </c>
      <c r="C2889" s="6" t="n">
        <v>35537</v>
      </c>
      <c r="D2889" s="5" t="s">
        <v>48</v>
      </c>
      <c r="E2889" s="7" t="n">
        <v>3000</v>
      </c>
      <c r="F2889" s="7" t="n">
        <v>62935</v>
      </c>
      <c r="G2889" s="7" t="n">
        <v>50348</v>
      </c>
      <c r="H2889" s="7" t="n">
        <v>12587</v>
      </c>
    </row>
    <row r="2890" customFormat="false" ht="12.75" hidden="false" customHeight="false" outlineLevel="0" collapsed="false">
      <c r="A2890" s="5" t="s">
        <v>15</v>
      </c>
      <c r="B2890" s="5" t="s">
        <v>73</v>
      </c>
      <c r="C2890" s="6" t="n">
        <v>35594</v>
      </c>
      <c r="D2890" s="5" t="s">
        <v>48</v>
      </c>
      <c r="E2890" s="7" t="n">
        <v>5000</v>
      </c>
      <c r="F2890" s="7" t="n">
        <v>99664</v>
      </c>
      <c r="G2890" s="7" t="n">
        <v>74748</v>
      </c>
      <c r="H2890" s="7" t="n">
        <v>24916</v>
      </c>
    </row>
    <row r="2891" customFormat="false" ht="12.75" hidden="false" customHeight="false" outlineLevel="0" collapsed="false">
      <c r="A2891" s="5" t="s">
        <v>15</v>
      </c>
      <c r="B2891" s="5" t="s">
        <v>85</v>
      </c>
      <c r="C2891" s="6" t="n">
        <v>35636</v>
      </c>
      <c r="D2891" s="5" t="s">
        <v>48</v>
      </c>
      <c r="E2891" s="7" t="n">
        <v>4000</v>
      </c>
      <c r="F2891" s="7" t="n">
        <v>82737</v>
      </c>
      <c r="G2891" s="7" t="n">
        <v>62052.75</v>
      </c>
      <c r="H2891" s="7" t="n">
        <v>20684.25</v>
      </c>
    </row>
    <row r="2892" customFormat="false" ht="12.75" hidden="false" customHeight="false" outlineLevel="0" collapsed="false">
      <c r="A2892" s="5" t="s">
        <v>15</v>
      </c>
      <c r="B2892" s="5" t="s">
        <v>49</v>
      </c>
      <c r="C2892" s="6" t="n">
        <v>35718</v>
      </c>
      <c r="D2892" s="5" t="s">
        <v>48</v>
      </c>
      <c r="E2892" s="7" t="n">
        <v>5000</v>
      </c>
      <c r="F2892" s="7" t="n">
        <v>98893</v>
      </c>
      <c r="G2892" s="7" t="n">
        <v>86036.91</v>
      </c>
      <c r="H2892" s="7" t="n">
        <v>12856.09</v>
      </c>
    </row>
    <row r="2893" customFormat="false" ht="12.75" hidden="false" customHeight="false" outlineLevel="0" collapsed="false">
      <c r="A2893" s="5" t="s">
        <v>15</v>
      </c>
      <c r="B2893" s="5" t="s">
        <v>37</v>
      </c>
      <c r="C2893" s="6" t="n">
        <v>35860</v>
      </c>
      <c r="D2893" s="5" t="s">
        <v>48</v>
      </c>
      <c r="E2893" s="7" t="n">
        <v>5000</v>
      </c>
      <c r="F2893" s="7" t="n">
        <v>93046</v>
      </c>
      <c r="G2893" s="7" t="n">
        <v>76297.72</v>
      </c>
      <c r="H2893" s="7" t="n">
        <v>16748.28</v>
      </c>
    </row>
    <row r="2894" customFormat="false" ht="12.75" hidden="false" customHeight="false" outlineLevel="0" collapsed="false">
      <c r="A2894" s="5" t="s">
        <v>15</v>
      </c>
      <c r="B2894" s="5" t="s">
        <v>60</v>
      </c>
      <c r="C2894" s="6" t="n">
        <v>35866</v>
      </c>
      <c r="D2894" s="5" t="s">
        <v>48</v>
      </c>
      <c r="E2894" s="7" t="n">
        <v>1000</v>
      </c>
      <c r="F2894" s="7" t="n">
        <v>29208</v>
      </c>
      <c r="G2894" s="7" t="n">
        <v>23074.32</v>
      </c>
      <c r="H2894" s="7" t="n">
        <v>6133.68</v>
      </c>
    </row>
    <row r="2895" customFormat="false" ht="12.75" hidden="false" customHeight="false" outlineLevel="0" collapsed="false">
      <c r="A2895" s="5" t="s">
        <v>15</v>
      </c>
      <c r="B2895" s="5" t="s">
        <v>86</v>
      </c>
      <c r="C2895" s="6" t="n">
        <v>35965</v>
      </c>
      <c r="D2895" s="5" t="s">
        <v>48</v>
      </c>
      <c r="E2895" s="7" t="n">
        <v>3000</v>
      </c>
      <c r="F2895" s="7" t="n">
        <v>55994</v>
      </c>
      <c r="G2895" s="7" t="n">
        <v>41995.5</v>
      </c>
      <c r="H2895" s="7" t="n">
        <v>13998.5</v>
      </c>
    </row>
    <row r="2896" customFormat="false" ht="12.75" hidden="false" customHeight="false" outlineLevel="0" collapsed="false">
      <c r="A2896" s="5" t="s">
        <v>15</v>
      </c>
      <c r="B2896" s="5" t="s">
        <v>78</v>
      </c>
      <c r="C2896" s="6" t="n">
        <v>35970</v>
      </c>
      <c r="D2896" s="5" t="s">
        <v>48</v>
      </c>
      <c r="E2896" s="7" t="n">
        <v>5000</v>
      </c>
      <c r="F2896" s="7" t="n">
        <v>94977</v>
      </c>
      <c r="G2896" s="7" t="n">
        <v>52237.35</v>
      </c>
      <c r="H2896" s="7" t="n">
        <v>42739.65</v>
      </c>
    </row>
    <row r="2897" customFormat="false" ht="12.75" hidden="false" customHeight="false" outlineLevel="0" collapsed="false">
      <c r="A2897" s="5" t="s">
        <v>15</v>
      </c>
      <c r="B2897" s="5" t="s">
        <v>55</v>
      </c>
      <c r="C2897" s="6" t="n">
        <v>35998</v>
      </c>
      <c r="D2897" s="5" t="s">
        <v>48</v>
      </c>
      <c r="E2897" s="7" t="n">
        <v>4000</v>
      </c>
      <c r="F2897" s="7" t="n">
        <v>82595</v>
      </c>
      <c r="G2897" s="7" t="n">
        <v>50382.95</v>
      </c>
      <c r="H2897" s="7" t="n">
        <v>32212.05</v>
      </c>
    </row>
    <row r="2898" customFormat="false" ht="12.75" hidden="false" customHeight="false" outlineLevel="0" collapsed="false">
      <c r="A2898" s="5" t="s">
        <v>15</v>
      </c>
      <c r="B2898" s="5" t="s">
        <v>18</v>
      </c>
      <c r="C2898" s="6" t="n">
        <v>36104</v>
      </c>
      <c r="D2898" s="5" t="s">
        <v>48</v>
      </c>
      <c r="E2898" s="7" t="n">
        <v>1000</v>
      </c>
      <c r="F2898" s="7" t="n">
        <v>26867</v>
      </c>
      <c r="G2898" s="7" t="n">
        <v>18000.89</v>
      </c>
      <c r="H2898" s="7" t="n">
        <v>8866.11</v>
      </c>
    </row>
    <row r="2899" customFormat="false" ht="12.75" hidden="false" customHeight="false" outlineLevel="0" collapsed="false">
      <c r="A2899" s="5" t="s">
        <v>15</v>
      </c>
      <c r="B2899" s="5" t="s">
        <v>67</v>
      </c>
      <c r="C2899" s="6" t="n">
        <v>36123</v>
      </c>
      <c r="D2899" s="5" t="s">
        <v>48</v>
      </c>
      <c r="E2899" s="7" t="n">
        <v>400</v>
      </c>
      <c r="F2899" s="7" t="n">
        <v>6360</v>
      </c>
      <c r="G2899" s="7" t="n">
        <v>5215.2</v>
      </c>
      <c r="H2899" s="7" t="n">
        <v>1144.8</v>
      </c>
    </row>
    <row r="2900" customFormat="false" ht="12.75" hidden="false" customHeight="false" outlineLevel="0" collapsed="false">
      <c r="A2900" s="5" t="s">
        <v>15</v>
      </c>
      <c r="B2900" s="5" t="s">
        <v>40</v>
      </c>
      <c r="C2900" s="6" t="n">
        <v>36140</v>
      </c>
      <c r="D2900" s="5" t="s">
        <v>48</v>
      </c>
      <c r="E2900" s="7" t="n">
        <v>3000</v>
      </c>
      <c r="F2900" s="7" t="n">
        <v>50664</v>
      </c>
      <c r="G2900" s="7" t="n">
        <v>30905.04</v>
      </c>
      <c r="H2900" s="7" t="n">
        <v>19758.96</v>
      </c>
    </row>
    <row r="2901" customFormat="false" ht="12.75" hidden="false" customHeight="false" outlineLevel="0" collapsed="false">
      <c r="A2901" s="5" t="s">
        <v>15</v>
      </c>
      <c r="B2901" s="5" t="s">
        <v>18</v>
      </c>
      <c r="C2901" s="6" t="n">
        <v>36143</v>
      </c>
      <c r="D2901" s="5" t="s">
        <v>48</v>
      </c>
      <c r="E2901" s="7" t="n">
        <v>5000</v>
      </c>
      <c r="F2901" s="7" t="n">
        <v>95078</v>
      </c>
      <c r="G2901" s="7" t="n">
        <v>63702.26</v>
      </c>
      <c r="H2901" s="7" t="n">
        <v>31375.74</v>
      </c>
    </row>
    <row r="2902" customFormat="false" ht="12.75" hidden="false" customHeight="false" outlineLevel="0" collapsed="false">
      <c r="A2902" s="5" t="s">
        <v>15</v>
      </c>
      <c r="B2902" s="5" t="s">
        <v>76</v>
      </c>
      <c r="C2902" s="6" t="n">
        <v>36259</v>
      </c>
      <c r="D2902" s="5" t="s">
        <v>48</v>
      </c>
      <c r="E2902" s="7" t="n">
        <v>2000</v>
      </c>
      <c r="F2902" s="7" t="n">
        <v>34813</v>
      </c>
      <c r="G2902" s="7" t="n">
        <v>25413.49</v>
      </c>
      <c r="H2902" s="7" t="n">
        <v>9399.51</v>
      </c>
    </row>
    <row r="2903" customFormat="false" ht="12.75" hidden="false" customHeight="false" outlineLevel="0" collapsed="false">
      <c r="A2903" s="5" t="s">
        <v>15</v>
      </c>
      <c r="B2903" s="5" t="s">
        <v>44</v>
      </c>
      <c r="C2903" s="6" t="n">
        <v>36298</v>
      </c>
      <c r="D2903" s="5" t="s">
        <v>48</v>
      </c>
      <c r="E2903" s="7" t="n">
        <v>4000</v>
      </c>
      <c r="F2903" s="7" t="n">
        <v>88791</v>
      </c>
      <c r="G2903" s="7" t="n">
        <v>63929.52</v>
      </c>
      <c r="H2903" s="7" t="n">
        <v>24861.48</v>
      </c>
    </row>
    <row r="2904" customFormat="false" ht="12.75" hidden="false" customHeight="false" outlineLevel="0" collapsed="false">
      <c r="A2904" s="5" t="s">
        <v>15</v>
      </c>
      <c r="B2904" s="5" t="s">
        <v>68</v>
      </c>
      <c r="C2904" s="6" t="n">
        <v>36346</v>
      </c>
      <c r="D2904" s="5" t="s">
        <v>48</v>
      </c>
      <c r="E2904" s="7" t="n">
        <v>1000</v>
      </c>
      <c r="F2904" s="7" t="n">
        <v>15725</v>
      </c>
      <c r="G2904" s="7" t="n">
        <v>9906.75</v>
      </c>
      <c r="H2904" s="7" t="n">
        <v>5818.25</v>
      </c>
    </row>
    <row r="2905" customFormat="false" ht="12.75" hidden="false" customHeight="false" outlineLevel="0" collapsed="false">
      <c r="A2905" s="5" t="s">
        <v>15</v>
      </c>
      <c r="B2905" s="5" t="s">
        <v>64</v>
      </c>
      <c r="C2905" s="6" t="n">
        <v>36431</v>
      </c>
      <c r="D2905" s="5" t="s">
        <v>48</v>
      </c>
      <c r="E2905" s="7" t="n">
        <v>2000</v>
      </c>
      <c r="F2905" s="7" t="n">
        <v>31706</v>
      </c>
      <c r="G2905" s="7" t="n">
        <v>20608.9</v>
      </c>
      <c r="H2905" s="7" t="n">
        <v>11097.1</v>
      </c>
    </row>
    <row r="2906" customFormat="false" ht="12.75" hidden="false" customHeight="false" outlineLevel="0" collapsed="false">
      <c r="A2906" s="5" t="s">
        <v>15</v>
      </c>
      <c r="B2906" s="5" t="s">
        <v>87</v>
      </c>
      <c r="C2906" s="6" t="n">
        <v>36437</v>
      </c>
      <c r="D2906" s="5" t="s">
        <v>48</v>
      </c>
      <c r="E2906" s="7" t="n">
        <v>2000</v>
      </c>
      <c r="F2906" s="7" t="n">
        <v>37116</v>
      </c>
      <c r="G2906" s="7" t="n">
        <v>30806.28</v>
      </c>
      <c r="H2906" s="7" t="n">
        <v>6309.72</v>
      </c>
    </row>
    <row r="2907" customFormat="false" ht="12.75" hidden="false" customHeight="false" outlineLevel="0" collapsed="false">
      <c r="A2907" s="5" t="s">
        <v>15</v>
      </c>
      <c r="B2907" s="5" t="s">
        <v>42</v>
      </c>
      <c r="C2907" s="6" t="n">
        <v>36481</v>
      </c>
      <c r="D2907" s="5" t="s">
        <v>48</v>
      </c>
      <c r="E2907" s="7" t="n">
        <v>2000</v>
      </c>
      <c r="F2907" s="7" t="n">
        <v>31338</v>
      </c>
      <c r="G2907" s="7" t="n">
        <v>18802.8</v>
      </c>
      <c r="H2907" s="7" t="n">
        <v>12535.2</v>
      </c>
    </row>
    <row r="2908" customFormat="false" ht="12.75" hidden="false" customHeight="false" outlineLevel="0" collapsed="false">
      <c r="A2908" s="5" t="s">
        <v>15</v>
      </c>
      <c r="B2908" s="5" t="s">
        <v>72</v>
      </c>
      <c r="C2908" s="6" t="n">
        <v>36494</v>
      </c>
      <c r="D2908" s="5" t="s">
        <v>48</v>
      </c>
      <c r="E2908" s="7" t="n">
        <v>4000</v>
      </c>
      <c r="F2908" s="7" t="n">
        <v>78461</v>
      </c>
      <c r="G2908" s="7" t="n">
        <v>50215.04</v>
      </c>
      <c r="H2908" s="7" t="n">
        <v>28245.96</v>
      </c>
    </row>
    <row r="2909" customFormat="false" ht="12.75" hidden="false" customHeight="false" outlineLevel="0" collapsed="false">
      <c r="A2909" s="5" t="s">
        <v>15</v>
      </c>
      <c r="B2909" s="5" t="s">
        <v>63</v>
      </c>
      <c r="C2909" s="6" t="n">
        <v>36543</v>
      </c>
      <c r="D2909" s="5" t="s">
        <v>48</v>
      </c>
      <c r="E2909" s="7" t="n">
        <v>3000</v>
      </c>
      <c r="F2909" s="7" t="n">
        <v>63308</v>
      </c>
      <c r="G2909" s="7" t="n">
        <v>48114.08</v>
      </c>
      <c r="H2909" s="7" t="n">
        <v>15193.92</v>
      </c>
    </row>
    <row r="2910" customFormat="false" ht="12.75" hidden="false" customHeight="false" outlineLevel="0" collapsed="false">
      <c r="A2910" s="5" t="s">
        <v>15</v>
      </c>
      <c r="B2910" s="5" t="s">
        <v>39</v>
      </c>
      <c r="C2910" s="6" t="n">
        <v>36556</v>
      </c>
      <c r="D2910" s="5" t="s">
        <v>48</v>
      </c>
      <c r="E2910" s="7" t="n">
        <v>2000</v>
      </c>
      <c r="F2910" s="7" t="n">
        <v>42197</v>
      </c>
      <c r="G2910" s="7" t="n">
        <v>25318.2</v>
      </c>
      <c r="H2910" s="7" t="n">
        <v>16878.8</v>
      </c>
    </row>
    <row r="2911" customFormat="false" ht="12.75" hidden="false" customHeight="false" outlineLevel="0" collapsed="false">
      <c r="A2911" s="5" t="s">
        <v>15</v>
      </c>
      <c r="B2911" s="5" t="s">
        <v>52</v>
      </c>
      <c r="C2911" s="6" t="n">
        <v>36670</v>
      </c>
      <c r="D2911" s="5" t="s">
        <v>48</v>
      </c>
      <c r="E2911" s="7" t="n">
        <v>3000</v>
      </c>
      <c r="F2911" s="7" t="n">
        <v>66679</v>
      </c>
      <c r="G2911" s="7" t="n">
        <v>50009.25</v>
      </c>
      <c r="H2911" s="7" t="n">
        <v>16669.75</v>
      </c>
    </row>
    <row r="2912" customFormat="false" ht="12.75" hidden="false" customHeight="false" outlineLevel="0" collapsed="false">
      <c r="A2912" s="5" t="s">
        <v>15</v>
      </c>
      <c r="B2912" s="5" t="s">
        <v>69</v>
      </c>
      <c r="C2912" s="6" t="n">
        <v>36872</v>
      </c>
      <c r="D2912" s="5" t="s">
        <v>48</v>
      </c>
      <c r="E2912" s="7" t="n">
        <v>3000</v>
      </c>
      <c r="F2912" s="7" t="n">
        <v>62172</v>
      </c>
      <c r="G2912" s="7" t="n">
        <v>45385.56</v>
      </c>
      <c r="H2912" s="7" t="n">
        <v>16786.44</v>
      </c>
    </row>
    <row r="2913" customFormat="false" ht="12.75" hidden="false" customHeight="false" outlineLevel="0" collapsed="false">
      <c r="A2913" s="5" t="s">
        <v>15</v>
      </c>
      <c r="B2913" s="5" t="s">
        <v>43</v>
      </c>
      <c r="C2913" s="6" t="n">
        <v>36966</v>
      </c>
      <c r="D2913" s="5" t="s">
        <v>48</v>
      </c>
      <c r="E2913" s="7" t="n">
        <v>2000</v>
      </c>
      <c r="F2913" s="7" t="n">
        <v>40227</v>
      </c>
      <c r="G2913" s="7" t="n">
        <v>32181.6</v>
      </c>
      <c r="H2913" s="7" t="n">
        <v>8045.4</v>
      </c>
    </row>
    <row r="2914" customFormat="false" ht="12.75" hidden="false" customHeight="false" outlineLevel="0" collapsed="false">
      <c r="A2914" s="5" t="s">
        <v>15</v>
      </c>
      <c r="B2914" s="5" t="s">
        <v>50</v>
      </c>
      <c r="C2914" s="6" t="n">
        <v>37006</v>
      </c>
      <c r="D2914" s="5" t="s">
        <v>48</v>
      </c>
      <c r="E2914" s="7" t="n">
        <v>800</v>
      </c>
      <c r="F2914" s="7" t="n">
        <v>3197</v>
      </c>
      <c r="G2914" s="7" t="n">
        <v>2397.75</v>
      </c>
      <c r="H2914" s="7" t="n">
        <v>799.25</v>
      </c>
    </row>
    <row r="2915" customFormat="false" ht="12.75" hidden="false" customHeight="false" outlineLevel="0" collapsed="false">
      <c r="A2915" s="5" t="s">
        <v>15</v>
      </c>
      <c r="B2915" s="5" t="s">
        <v>46</v>
      </c>
      <c r="C2915" s="6" t="n">
        <v>37053</v>
      </c>
      <c r="D2915" s="5" t="s">
        <v>48</v>
      </c>
      <c r="E2915" s="7" t="n">
        <v>3100</v>
      </c>
      <c r="F2915" s="7" t="n">
        <v>4358</v>
      </c>
      <c r="G2915" s="7" t="n">
        <v>3660.72</v>
      </c>
      <c r="H2915" s="7" t="n">
        <v>697.28</v>
      </c>
    </row>
    <row r="2916" customFormat="false" ht="12.75" hidden="false" customHeight="false" outlineLevel="0" collapsed="false">
      <c r="A2916" s="5" t="s">
        <v>15</v>
      </c>
      <c r="B2916" s="5" t="s">
        <v>73</v>
      </c>
      <c r="C2916" s="6" t="n">
        <v>37069</v>
      </c>
      <c r="D2916" s="5" t="s">
        <v>48</v>
      </c>
      <c r="E2916" s="7" t="n">
        <v>3000</v>
      </c>
      <c r="F2916" s="7" t="n">
        <v>56410</v>
      </c>
      <c r="G2916" s="7" t="n">
        <v>40615.2</v>
      </c>
      <c r="H2916" s="7" t="n">
        <v>15794.8</v>
      </c>
    </row>
    <row r="2917" customFormat="false" ht="12.75" hidden="false" customHeight="false" outlineLevel="0" collapsed="false">
      <c r="A2917" s="5" t="s">
        <v>15</v>
      </c>
      <c r="B2917" s="5" t="s">
        <v>74</v>
      </c>
      <c r="C2917" s="6" t="n">
        <v>37075</v>
      </c>
      <c r="D2917" s="5" t="s">
        <v>48</v>
      </c>
      <c r="E2917" s="7" t="n">
        <v>4000</v>
      </c>
      <c r="F2917" s="7" t="n">
        <v>80708</v>
      </c>
      <c r="G2917" s="7" t="n">
        <v>54881.44</v>
      </c>
      <c r="H2917" s="7" t="n">
        <v>25826.56</v>
      </c>
    </row>
    <row r="2918" customFormat="false" ht="12.75" hidden="false" customHeight="false" outlineLevel="0" collapsed="false">
      <c r="A2918" s="5" t="s">
        <v>15</v>
      </c>
      <c r="B2918" s="5" t="s">
        <v>35</v>
      </c>
      <c r="C2918" s="6" t="n">
        <v>37215</v>
      </c>
      <c r="D2918" s="5" t="s">
        <v>48</v>
      </c>
      <c r="E2918" s="7" t="n">
        <v>1000</v>
      </c>
      <c r="F2918" s="7" t="n">
        <v>15248</v>
      </c>
      <c r="G2918" s="7" t="n">
        <v>8538.88</v>
      </c>
      <c r="H2918" s="7" t="n">
        <v>6709.12</v>
      </c>
    </row>
    <row r="2919" customFormat="false" ht="12.75" hidden="false" customHeight="false" outlineLevel="0" collapsed="false">
      <c r="A2919" s="5" t="s">
        <v>15</v>
      </c>
      <c r="B2919" s="5" t="s">
        <v>30</v>
      </c>
      <c r="C2919" s="6" t="n">
        <v>37286</v>
      </c>
      <c r="D2919" s="5" t="s">
        <v>48</v>
      </c>
      <c r="E2919" s="7" t="n">
        <v>5000</v>
      </c>
      <c r="F2919" s="7" t="n">
        <v>97888</v>
      </c>
      <c r="G2919" s="7" t="n">
        <v>59711.68</v>
      </c>
      <c r="H2919" s="7" t="n">
        <v>38176.32</v>
      </c>
    </row>
    <row r="2920" customFormat="false" ht="12.75" hidden="false" customHeight="false" outlineLevel="0" collapsed="false">
      <c r="A2920" s="5" t="s">
        <v>15</v>
      </c>
      <c r="B2920" s="5" t="s">
        <v>85</v>
      </c>
      <c r="C2920" s="6" t="n">
        <v>37329</v>
      </c>
      <c r="D2920" s="5" t="s">
        <v>48</v>
      </c>
      <c r="E2920" s="7" t="n">
        <v>2000</v>
      </c>
      <c r="F2920" s="7" t="n">
        <v>48656</v>
      </c>
      <c r="G2920" s="7" t="n">
        <v>43790.4</v>
      </c>
      <c r="H2920" s="7" t="n">
        <v>4865.6</v>
      </c>
    </row>
    <row r="2921" customFormat="false" ht="12.75" hidden="false" customHeight="false" outlineLevel="0" collapsed="false">
      <c r="A2921" s="5" t="s">
        <v>15</v>
      </c>
      <c r="B2921" s="5" t="s">
        <v>61</v>
      </c>
      <c r="C2921" s="6" t="n">
        <v>37351</v>
      </c>
      <c r="D2921" s="5" t="s">
        <v>48</v>
      </c>
      <c r="E2921" s="7" t="n">
        <v>1000</v>
      </c>
      <c r="F2921" s="7" t="n">
        <v>25163</v>
      </c>
      <c r="G2921" s="7" t="n">
        <v>21640.18</v>
      </c>
      <c r="H2921" s="7" t="n">
        <v>3522.82</v>
      </c>
    </row>
    <row r="2922" customFormat="false" ht="12.75" hidden="false" customHeight="false" outlineLevel="0" collapsed="false">
      <c r="A2922" s="5" t="s">
        <v>15</v>
      </c>
      <c r="B2922" s="5" t="s">
        <v>60</v>
      </c>
      <c r="C2922" s="6" t="n">
        <v>37425</v>
      </c>
      <c r="D2922" s="5" t="s">
        <v>48</v>
      </c>
      <c r="E2922" s="7" t="n">
        <v>1000</v>
      </c>
      <c r="F2922" s="7" t="n">
        <v>24001</v>
      </c>
      <c r="G2922" s="7" t="n">
        <v>19920.83</v>
      </c>
      <c r="H2922" s="7" t="n">
        <v>4080.17</v>
      </c>
    </row>
    <row r="2923" customFormat="false" ht="12.75" hidden="false" customHeight="false" outlineLevel="0" collapsed="false">
      <c r="A2923" s="5" t="s">
        <v>15</v>
      </c>
      <c r="B2923" s="5" t="s">
        <v>47</v>
      </c>
      <c r="C2923" s="6" t="n">
        <v>37426</v>
      </c>
      <c r="D2923" s="5" t="s">
        <v>48</v>
      </c>
      <c r="E2923" s="7" t="n">
        <v>2000</v>
      </c>
      <c r="F2923" s="7" t="n">
        <v>45091</v>
      </c>
      <c r="G2923" s="7" t="n">
        <v>33818.25</v>
      </c>
      <c r="H2923" s="7" t="n">
        <v>11272.75</v>
      </c>
    </row>
    <row r="2924" customFormat="false" ht="12.75" hidden="false" customHeight="false" outlineLevel="0" collapsed="false">
      <c r="A2924" s="5" t="s">
        <v>15</v>
      </c>
      <c r="B2924" s="5" t="s">
        <v>70</v>
      </c>
      <c r="C2924" s="6" t="n">
        <v>37558</v>
      </c>
      <c r="D2924" s="5" t="s">
        <v>48</v>
      </c>
      <c r="E2924" s="7" t="n">
        <v>2000</v>
      </c>
      <c r="F2924" s="7" t="n">
        <v>34323</v>
      </c>
      <c r="G2924" s="7" t="n">
        <v>29861.01</v>
      </c>
      <c r="H2924" s="7" t="n">
        <v>4461.99</v>
      </c>
    </row>
    <row r="2925" customFormat="false" ht="12.75" hidden="false" customHeight="false" outlineLevel="0" collapsed="false">
      <c r="A2925" s="5" t="s">
        <v>15</v>
      </c>
      <c r="B2925" s="5" t="s">
        <v>68</v>
      </c>
      <c r="C2925" s="6" t="n">
        <v>37607</v>
      </c>
      <c r="D2925" s="5" t="s">
        <v>48</v>
      </c>
      <c r="E2925" s="7" t="n">
        <v>5000</v>
      </c>
      <c r="F2925" s="7" t="n">
        <v>97151</v>
      </c>
      <c r="G2925" s="7" t="n">
        <v>72863.25</v>
      </c>
      <c r="H2925" s="7" t="n">
        <v>24287.75</v>
      </c>
    </row>
    <row r="2926" customFormat="false" ht="12.75" hidden="false" customHeight="false" outlineLevel="0" collapsed="false">
      <c r="A2926" s="5" t="s">
        <v>15</v>
      </c>
      <c r="B2926" s="5" t="s">
        <v>43</v>
      </c>
      <c r="C2926" s="6" t="n">
        <v>37648</v>
      </c>
      <c r="D2926" s="5" t="s">
        <v>48</v>
      </c>
      <c r="E2926" s="7" t="n">
        <v>2000</v>
      </c>
      <c r="F2926" s="7" t="n">
        <v>49315</v>
      </c>
      <c r="G2926" s="7" t="n">
        <v>27616.4</v>
      </c>
      <c r="H2926" s="7" t="n">
        <v>21698.6</v>
      </c>
    </row>
    <row r="2927" customFormat="false" ht="12.75" hidden="false" customHeight="false" outlineLevel="0" collapsed="false">
      <c r="A2927" s="5" t="s">
        <v>15</v>
      </c>
      <c r="B2927" s="5" t="s">
        <v>59</v>
      </c>
      <c r="C2927" s="6" t="n">
        <v>37750</v>
      </c>
      <c r="D2927" s="5" t="s">
        <v>48</v>
      </c>
      <c r="E2927" s="7" t="n">
        <v>2000</v>
      </c>
      <c r="F2927" s="7" t="n">
        <v>40895</v>
      </c>
      <c r="G2927" s="7" t="n">
        <v>26990.7</v>
      </c>
      <c r="H2927" s="7" t="n">
        <v>13904.3</v>
      </c>
    </row>
    <row r="2928" customFormat="false" ht="12.75" hidden="false" customHeight="false" outlineLevel="0" collapsed="false">
      <c r="A2928" s="5" t="s">
        <v>15</v>
      </c>
      <c r="B2928" s="5" t="s">
        <v>30</v>
      </c>
      <c r="C2928" s="6" t="n">
        <v>37795</v>
      </c>
      <c r="D2928" s="5" t="s">
        <v>48</v>
      </c>
      <c r="E2928" s="7" t="n">
        <v>1000</v>
      </c>
      <c r="F2928" s="7" t="n">
        <v>11434</v>
      </c>
      <c r="G2928" s="7" t="n">
        <v>6288.7</v>
      </c>
      <c r="H2928" s="7" t="n">
        <v>5145.3</v>
      </c>
    </row>
    <row r="2929" customFormat="false" ht="12.75" hidden="false" customHeight="false" outlineLevel="0" collapsed="false">
      <c r="A2929" s="5" t="s">
        <v>15</v>
      </c>
      <c r="B2929" s="5" t="s">
        <v>71</v>
      </c>
      <c r="C2929" s="6" t="n">
        <v>37840</v>
      </c>
      <c r="D2929" s="5" t="s">
        <v>48</v>
      </c>
      <c r="E2929" s="7" t="n">
        <v>2000</v>
      </c>
      <c r="F2929" s="7" t="n">
        <v>45815</v>
      </c>
      <c r="G2929" s="7" t="n">
        <v>38026.45</v>
      </c>
      <c r="H2929" s="7" t="n">
        <v>7788.55</v>
      </c>
    </row>
    <row r="2930" customFormat="false" ht="12.75" hidden="false" customHeight="false" outlineLevel="0" collapsed="false">
      <c r="A2930" s="5" t="s">
        <v>15</v>
      </c>
      <c r="B2930" s="5" t="s">
        <v>72</v>
      </c>
      <c r="C2930" s="6" t="n">
        <v>37970</v>
      </c>
      <c r="D2930" s="5" t="s">
        <v>48</v>
      </c>
      <c r="E2930" s="7" t="n">
        <v>1000</v>
      </c>
      <c r="F2930" s="7" t="n">
        <v>20630</v>
      </c>
      <c r="G2930" s="7" t="n">
        <v>18360.7</v>
      </c>
      <c r="H2930" s="7" t="n">
        <v>2269.3</v>
      </c>
    </row>
    <row r="2931" customFormat="false" ht="12.75" hidden="false" customHeight="false" outlineLevel="0" collapsed="false">
      <c r="A2931" s="5" t="s">
        <v>15</v>
      </c>
      <c r="B2931" s="5" t="s">
        <v>18</v>
      </c>
      <c r="C2931" s="6" t="n">
        <v>38093</v>
      </c>
      <c r="D2931" s="5" t="s">
        <v>48</v>
      </c>
      <c r="E2931" s="7" t="n">
        <v>600</v>
      </c>
      <c r="F2931" s="7" t="n">
        <v>6457</v>
      </c>
      <c r="G2931" s="7" t="n">
        <v>3874.2</v>
      </c>
      <c r="H2931" s="7" t="n">
        <v>2582.8</v>
      </c>
    </row>
    <row r="2932" customFormat="false" ht="12.75" hidden="false" customHeight="false" outlineLevel="0" collapsed="false">
      <c r="A2932" s="5" t="s">
        <v>15</v>
      </c>
      <c r="B2932" s="5" t="s">
        <v>68</v>
      </c>
      <c r="C2932" s="6" t="n">
        <v>38104</v>
      </c>
      <c r="D2932" s="5" t="s">
        <v>48</v>
      </c>
      <c r="E2932" s="7" t="n">
        <v>4000</v>
      </c>
      <c r="F2932" s="7" t="n">
        <v>85428</v>
      </c>
      <c r="G2932" s="7" t="n">
        <v>64071</v>
      </c>
      <c r="H2932" s="7" t="n">
        <v>21357</v>
      </c>
    </row>
    <row r="2933" customFormat="false" ht="12.75" hidden="false" customHeight="false" outlineLevel="0" collapsed="false">
      <c r="A2933" s="5" t="s">
        <v>15</v>
      </c>
      <c r="B2933" s="5" t="s">
        <v>39</v>
      </c>
      <c r="C2933" s="6" t="n">
        <v>38140</v>
      </c>
      <c r="D2933" s="5" t="s">
        <v>48</v>
      </c>
      <c r="E2933" s="7" t="n">
        <v>4000</v>
      </c>
      <c r="F2933" s="7" t="n">
        <v>78917</v>
      </c>
      <c r="G2933" s="7" t="n">
        <v>48139.37</v>
      </c>
      <c r="H2933" s="7" t="n">
        <v>30777.63</v>
      </c>
    </row>
    <row r="2934" customFormat="false" ht="12.75" hidden="false" customHeight="false" outlineLevel="0" collapsed="false">
      <c r="A2934" s="5" t="s">
        <v>15</v>
      </c>
      <c r="B2934" s="5" t="s">
        <v>28</v>
      </c>
      <c r="C2934" s="6" t="n">
        <v>38146</v>
      </c>
      <c r="D2934" s="5" t="s">
        <v>48</v>
      </c>
      <c r="E2934" s="7" t="n">
        <v>3000</v>
      </c>
      <c r="F2934" s="7" t="n">
        <v>61850</v>
      </c>
      <c r="G2934" s="7" t="n">
        <v>53809.5</v>
      </c>
      <c r="H2934" s="7" t="n">
        <v>8040.5</v>
      </c>
    </row>
    <row r="2935" customFormat="false" ht="12.75" hidden="false" customHeight="false" outlineLevel="0" collapsed="false">
      <c r="A2935" s="5" t="s">
        <v>15</v>
      </c>
      <c r="B2935" s="5" t="s">
        <v>71</v>
      </c>
      <c r="C2935" s="6" t="n">
        <v>38327</v>
      </c>
      <c r="D2935" s="5" t="s">
        <v>48</v>
      </c>
      <c r="E2935" s="7" t="n">
        <v>4000</v>
      </c>
      <c r="F2935" s="7" t="n">
        <v>81185</v>
      </c>
      <c r="G2935" s="7" t="n">
        <v>60888.75</v>
      </c>
      <c r="H2935" s="7" t="n">
        <v>20296.25</v>
      </c>
    </row>
    <row r="2936" customFormat="false" ht="12.75" hidden="false" customHeight="false" outlineLevel="0" collapsed="false">
      <c r="A2936" s="5" t="s">
        <v>15</v>
      </c>
      <c r="B2936" s="5" t="s">
        <v>61</v>
      </c>
      <c r="C2936" s="6" t="n">
        <v>38546</v>
      </c>
      <c r="D2936" s="5" t="s">
        <v>48</v>
      </c>
      <c r="E2936" s="7" t="n">
        <v>2900</v>
      </c>
      <c r="F2936" s="7" t="n">
        <v>5016</v>
      </c>
      <c r="G2936" s="7" t="n">
        <v>3812.16</v>
      </c>
      <c r="H2936" s="7" t="n">
        <v>1203.84</v>
      </c>
    </row>
    <row r="2937" customFormat="false" ht="12.75" hidden="false" customHeight="false" outlineLevel="0" collapsed="false">
      <c r="A2937" s="5" t="s">
        <v>15</v>
      </c>
      <c r="B2937" s="5" t="s">
        <v>16</v>
      </c>
      <c r="C2937" s="6" t="n">
        <v>38705</v>
      </c>
      <c r="D2937" s="5" t="s">
        <v>48</v>
      </c>
      <c r="E2937" s="7" t="n">
        <v>4000</v>
      </c>
      <c r="F2937" s="7" t="n">
        <v>76006</v>
      </c>
      <c r="G2937" s="7" t="n">
        <v>46363.66</v>
      </c>
      <c r="H2937" s="7" t="n">
        <v>29642.34</v>
      </c>
    </row>
    <row r="2938" customFormat="false" ht="12.75" hidden="false" customHeight="false" outlineLevel="0" collapsed="false">
      <c r="A2938" s="5" t="s">
        <v>15</v>
      </c>
      <c r="B2938" s="5" t="s">
        <v>39</v>
      </c>
      <c r="C2938" s="6" t="n">
        <v>38741</v>
      </c>
      <c r="D2938" s="5" t="s">
        <v>48</v>
      </c>
      <c r="E2938" s="7" t="n">
        <v>3000</v>
      </c>
      <c r="F2938" s="7" t="n">
        <v>59784</v>
      </c>
      <c r="G2938" s="7" t="n">
        <v>44838</v>
      </c>
      <c r="H2938" s="7" t="n">
        <v>14946</v>
      </c>
    </row>
    <row r="2939" customFormat="false" ht="12.75" hidden="false" customHeight="false" outlineLevel="0" collapsed="false">
      <c r="A2939" s="5" t="s">
        <v>15</v>
      </c>
      <c r="B2939" s="5" t="s">
        <v>85</v>
      </c>
      <c r="C2939" s="6" t="n">
        <v>38833</v>
      </c>
      <c r="D2939" s="5" t="s">
        <v>48</v>
      </c>
      <c r="E2939" s="7" t="n">
        <v>3000</v>
      </c>
      <c r="F2939" s="7" t="n">
        <v>64883</v>
      </c>
      <c r="G2939" s="7" t="n">
        <v>48662.25</v>
      </c>
      <c r="H2939" s="7" t="n">
        <v>16220.75</v>
      </c>
    </row>
    <row r="2940" customFormat="false" ht="12.75" hidden="false" customHeight="false" outlineLevel="0" collapsed="false">
      <c r="A2940" s="5" t="s">
        <v>15</v>
      </c>
      <c r="B2940" s="5" t="s">
        <v>18</v>
      </c>
      <c r="C2940" s="6" t="n">
        <v>38855</v>
      </c>
      <c r="D2940" s="5" t="s">
        <v>48</v>
      </c>
      <c r="E2940" s="7" t="n">
        <v>3000</v>
      </c>
      <c r="F2940" s="7" t="n">
        <v>51547</v>
      </c>
      <c r="G2940" s="7" t="n">
        <v>38660.25</v>
      </c>
      <c r="H2940" s="7" t="n">
        <v>12886.75</v>
      </c>
    </row>
    <row r="2941" customFormat="false" ht="12.75" hidden="false" customHeight="false" outlineLevel="0" collapsed="false">
      <c r="A2941" s="5" t="s">
        <v>15</v>
      </c>
      <c r="B2941" s="5" t="s">
        <v>82</v>
      </c>
      <c r="C2941" s="6" t="n">
        <v>38884</v>
      </c>
      <c r="D2941" s="5" t="s">
        <v>48</v>
      </c>
      <c r="E2941" s="7" t="n">
        <v>2000</v>
      </c>
      <c r="F2941" s="7" t="n">
        <v>42168</v>
      </c>
      <c r="G2941" s="7" t="n">
        <v>26565.84</v>
      </c>
      <c r="H2941" s="7" t="n">
        <v>15602.16</v>
      </c>
    </row>
    <row r="2942" customFormat="false" ht="12.75" hidden="false" customHeight="false" outlineLevel="0" collapsed="false">
      <c r="A2942" s="5" t="s">
        <v>15</v>
      </c>
      <c r="B2942" s="5" t="s">
        <v>58</v>
      </c>
      <c r="C2942" s="6" t="n">
        <v>38911</v>
      </c>
      <c r="D2942" s="5" t="s">
        <v>48</v>
      </c>
      <c r="E2942" s="7" t="n">
        <v>500</v>
      </c>
      <c r="F2942" s="7" t="n">
        <v>2198</v>
      </c>
      <c r="G2942" s="7" t="n">
        <v>1604.54</v>
      </c>
      <c r="H2942" s="7" t="n">
        <v>593.46</v>
      </c>
    </row>
    <row r="2943" customFormat="false" ht="12.75" hidden="false" customHeight="false" outlineLevel="0" collapsed="false">
      <c r="A2943" s="5" t="s">
        <v>15</v>
      </c>
      <c r="B2943" s="5" t="s">
        <v>22</v>
      </c>
      <c r="C2943" s="6" t="n">
        <v>39006</v>
      </c>
      <c r="D2943" s="5" t="s">
        <v>48</v>
      </c>
      <c r="E2943" s="7" t="n">
        <v>5000</v>
      </c>
      <c r="F2943" s="7" t="n">
        <v>93172</v>
      </c>
      <c r="G2943" s="7" t="n">
        <v>58698.36</v>
      </c>
      <c r="H2943" s="7" t="n">
        <v>34473.64</v>
      </c>
    </row>
    <row r="2944" customFormat="false" ht="12.75" hidden="false" customHeight="false" outlineLevel="0" collapsed="false">
      <c r="A2944" s="5" t="s">
        <v>15</v>
      </c>
      <c r="B2944" s="5" t="s">
        <v>39</v>
      </c>
      <c r="C2944" s="6" t="n">
        <v>39015</v>
      </c>
      <c r="D2944" s="5" t="s">
        <v>48</v>
      </c>
      <c r="E2944" s="7" t="n">
        <v>5000</v>
      </c>
      <c r="F2944" s="7" t="n">
        <v>96927</v>
      </c>
      <c r="G2944" s="7" t="n">
        <v>62033.28</v>
      </c>
      <c r="H2944" s="7" t="n">
        <v>34893.72</v>
      </c>
    </row>
    <row r="2945" customFormat="false" ht="12.75" hidden="false" customHeight="false" outlineLevel="0" collapsed="false">
      <c r="A2945" s="5" t="s">
        <v>15</v>
      </c>
      <c r="B2945" s="5" t="s">
        <v>13</v>
      </c>
      <c r="C2945" s="6" t="n">
        <v>39056</v>
      </c>
      <c r="D2945" s="5" t="s">
        <v>48</v>
      </c>
      <c r="E2945" s="7" t="n">
        <v>600</v>
      </c>
      <c r="F2945" s="7" t="n">
        <v>3209</v>
      </c>
      <c r="G2945" s="7" t="n">
        <v>2888.1</v>
      </c>
      <c r="H2945" s="7" t="n">
        <v>320.9</v>
      </c>
    </row>
    <row r="2946" customFormat="false" ht="12.75" hidden="false" customHeight="false" outlineLevel="0" collapsed="false">
      <c r="A2946" s="5" t="s">
        <v>15</v>
      </c>
      <c r="B2946" s="5" t="s">
        <v>77</v>
      </c>
      <c r="C2946" s="6" t="n">
        <v>39079</v>
      </c>
      <c r="D2946" s="5" t="s">
        <v>48</v>
      </c>
      <c r="E2946" s="7" t="n">
        <v>4000</v>
      </c>
      <c r="F2946" s="7" t="n">
        <v>89152</v>
      </c>
      <c r="G2946" s="7" t="n">
        <v>48142.08</v>
      </c>
      <c r="H2946" s="7" t="n">
        <v>41009.92</v>
      </c>
    </row>
    <row r="2947" customFormat="false" ht="12.75" hidden="false" customHeight="false" outlineLevel="0" collapsed="false">
      <c r="A2947" s="5" t="s">
        <v>15</v>
      </c>
      <c r="B2947" s="5" t="s">
        <v>77</v>
      </c>
      <c r="C2947" s="6" t="n">
        <v>38768</v>
      </c>
      <c r="D2947" s="5" t="s">
        <v>88</v>
      </c>
      <c r="E2947" s="7" t="n">
        <v>2000</v>
      </c>
      <c r="F2947" s="7" t="n">
        <v>34423</v>
      </c>
      <c r="G2947" s="7" t="n">
        <v>24440.33</v>
      </c>
      <c r="H2947" s="7" t="n">
        <v>9982.67</v>
      </c>
    </row>
    <row r="2948" customFormat="false" ht="12.75" hidden="false" customHeight="false" outlineLevel="0" collapsed="false">
      <c r="A2948" s="5" t="s">
        <v>15</v>
      </c>
      <c r="B2948" s="5" t="s">
        <v>34</v>
      </c>
      <c r="C2948" s="6" t="n">
        <v>38856</v>
      </c>
      <c r="D2948" s="5" t="s">
        <v>88</v>
      </c>
      <c r="E2948" s="7" t="n">
        <v>3000</v>
      </c>
      <c r="F2948" s="7" t="n">
        <v>69471</v>
      </c>
      <c r="G2948" s="7" t="n">
        <v>61829.19</v>
      </c>
      <c r="H2948" s="7" t="n">
        <v>7641.81</v>
      </c>
    </row>
    <row r="2949" customFormat="false" ht="12.75" hidden="false" customHeight="false" outlineLevel="0" collapsed="false">
      <c r="A2949" s="5" t="s">
        <v>15</v>
      </c>
      <c r="B2949" s="5" t="s">
        <v>64</v>
      </c>
      <c r="C2949" s="6" t="n">
        <v>38980</v>
      </c>
      <c r="D2949" s="5" t="s">
        <v>88</v>
      </c>
      <c r="E2949" s="7" t="n">
        <v>2000</v>
      </c>
      <c r="F2949" s="7" t="n">
        <v>44433</v>
      </c>
      <c r="G2949" s="7" t="n">
        <v>34213.41</v>
      </c>
      <c r="H2949" s="7" t="n">
        <v>10219.59</v>
      </c>
    </row>
    <row r="2950" customFormat="false" ht="12.75" hidden="false" customHeight="false" outlineLevel="0" collapsed="false">
      <c r="A2950" s="5" t="s">
        <v>15</v>
      </c>
      <c r="B2950" s="5" t="s">
        <v>75</v>
      </c>
      <c r="C2950" s="6" t="n">
        <v>35226</v>
      </c>
      <c r="D2950" s="5" t="s">
        <v>11</v>
      </c>
      <c r="E2950" s="7" t="n">
        <v>3000</v>
      </c>
      <c r="F2950" s="7" t="n">
        <v>69740</v>
      </c>
      <c r="G2950" s="7" t="n">
        <v>59279</v>
      </c>
      <c r="H2950" s="7" t="n">
        <v>10461</v>
      </c>
    </row>
    <row r="2951" customFormat="false" ht="12.75" hidden="false" customHeight="false" outlineLevel="0" collapsed="false">
      <c r="A2951" s="5" t="s">
        <v>15</v>
      </c>
      <c r="B2951" s="5" t="s">
        <v>53</v>
      </c>
      <c r="C2951" s="6" t="n">
        <v>35255</v>
      </c>
      <c r="D2951" s="5" t="s">
        <v>11</v>
      </c>
      <c r="E2951" s="7" t="n">
        <v>1000</v>
      </c>
      <c r="F2951" s="7" t="n">
        <v>25008</v>
      </c>
      <c r="G2951" s="7" t="n">
        <v>21006.72</v>
      </c>
      <c r="H2951" s="7" t="n">
        <v>4001.28</v>
      </c>
    </row>
    <row r="2952" customFormat="false" ht="12.75" hidden="false" customHeight="false" outlineLevel="0" collapsed="false">
      <c r="A2952" s="5" t="s">
        <v>15</v>
      </c>
      <c r="B2952" s="5" t="s">
        <v>63</v>
      </c>
      <c r="C2952" s="6" t="n">
        <v>35262</v>
      </c>
      <c r="D2952" s="5" t="s">
        <v>11</v>
      </c>
      <c r="E2952" s="7" t="n">
        <v>5000</v>
      </c>
      <c r="F2952" s="7" t="n">
        <v>99402</v>
      </c>
      <c r="G2952" s="7" t="n">
        <v>56659.14</v>
      </c>
      <c r="H2952" s="7" t="n">
        <v>42742.86</v>
      </c>
    </row>
    <row r="2953" customFormat="false" ht="12.75" hidden="false" customHeight="false" outlineLevel="0" collapsed="false">
      <c r="A2953" s="5" t="s">
        <v>15</v>
      </c>
      <c r="B2953" s="5" t="s">
        <v>39</v>
      </c>
      <c r="C2953" s="6" t="n">
        <v>35272</v>
      </c>
      <c r="D2953" s="5" t="s">
        <v>11</v>
      </c>
      <c r="E2953" s="7" t="n">
        <v>4000</v>
      </c>
      <c r="F2953" s="7" t="n">
        <v>88853</v>
      </c>
      <c r="G2953" s="7" t="n">
        <v>72859.46</v>
      </c>
      <c r="H2953" s="7" t="n">
        <v>15993.54</v>
      </c>
    </row>
    <row r="2954" customFormat="false" ht="12.75" hidden="false" customHeight="false" outlineLevel="0" collapsed="false">
      <c r="A2954" s="5" t="s">
        <v>15</v>
      </c>
      <c r="B2954" s="5" t="s">
        <v>74</v>
      </c>
      <c r="C2954" s="6" t="n">
        <v>35285</v>
      </c>
      <c r="D2954" s="5" t="s">
        <v>11</v>
      </c>
      <c r="E2954" s="7" t="n">
        <v>2000</v>
      </c>
      <c r="F2954" s="7" t="n">
        <v>42488</v>
      </c>
      <c r="G2954" s="7" t="n">
        <v>30166.48</v>
      </c>
      <c r="H2954" s="7" t="n">
        <v>12321.52</v>
      </c>
    </row>
    <row r="2955" customFormat="false" ht="12.75" hidden="false" customHeight="false" outlineLevel="0" collapsed="false">
      <c r="A2955" s="5" t="s">
        <v>15</v>
      </c>
      <c r="B2955" s="5" t="s">
        <v>71</v>
      </c>
      <c r="C2955" s="6" t="n">
        <v>35310</v>
      </c>
      <c r="D2955" s="5" t="s">
        <v>11</v>
      </c>
      <c r="E2955" s="7" t="n">
        <v>2000</v>
      </c>
      <c r="F2955" s="7" t="n">
        <v>42059</v>
      </c>
      <c r="G2955" s="7" t="n">
        <v>28179.53</v>
      </c>
      <c r="H2955" s="7" t="n">
        <v>13879.47</v>
      </c>
    </row>
    <row r="2956" customFormat="false" ht="12.75" hidden="false" customHeight="false" outlineLevel="0" collapsed="false">
      <c r="A2956" s="5" t="s">
        <v>15</v>
      </c>
      <c r="B2956" s="5" t="s">
        <v>74</v>
      </c>
      <c r="C2956" s="6" t="n">
        <v>35321</v>
      </c>
      <c r="D2956" s="5" t="s">
        <v>11</v>
      </c>
      <c r="E2956" s="7" t="n">
        <v>1000</v>
      </c>
      <c r="F2956" s="7" t="n">
        <v>10452</v>
      </c>
      <c r="G2956" s="7" t="n">
        <v>6166.68</v>
      </c>
      <c r="H2956" s="7" t="n">
        <v>4285.32</v>
      </c>
    </row>
    <row r="2957" customFormat="false" ht="12.75" hidden="false" customHeight="false" outlineLevel="0" collapsed="false">
      <c r="A2957" s="5" t="s">
        <v>15</v>
      </c>
      <c r="B2957" s="5" t="s">
        <v>58</v>
      </c>
      <c r="C2957" s="6" t="n">
        <v>35363</v>
      </c>
      <c r="D2957" s="5" t="s">
        <v>11</v>
      </c>
      <c r="E2957" s="7" t="n">
        <v>5000</v>
      </c>
      <c r="F2957" s="7" t="n">
        <v>99650</v>
      </c>
      <c r="G2957" s="7" t="n">
        <v>62779.5</v>
      </c>
      <c r="H2957" s="7" t="n">
        <v>36870.5</v>
      </c>
    </row>
    <row r="2958" customFormat="false" ht="12.75" hidden="false" customHeight="false" outlineLevel="0" collapsed="false">
      <c r="A2958" s="5" t="s">
        <v>15</v>
      </c>
      <c r="B2958" s="5" t="s">
        <v>44</v>
      </c>
      <c r="C2958" s="6" t="n">
        <v>35471</v>
      </c>
      <c r="D2958" s="5" t="s">
        <v>11</v>
      </c>
      <c r="E2958" s="7" t="n">
        <v>1000</v>
      </c>
      <c r="F2958" s="7" t="n">
        <v>18431</v>
      </c>
      <c r="G2958" s="7" t="n">
        <v>10689.98</v>
      </c>
      <c r="H2958" s="7" t="n">
        <v>7741.02</v>
      </c>
    </row>
    <row r="2959" customFormat="false" ht="12.75" hidden="false" customHeight="false" outlineLevel="0" collapsed="false">
      <c r="A2959" s="5" t="s">
        <v>15</v>
      </c>
      <c r="B2959" s="5" t="s">
        <v>76</v>
      </c>
      <c r="C2959" s="6" t="n">
        <v>35501</v>
      </c>
      <c r="D2959" s="5" t="s">
        <v>11</v>
      </c>
      <c r="E2959" s="7" t="n">
        <v>3000</v>
      </c>
      <c r="F2959" s="7" t="n">
        <v>57961</v>
      </c>
      <c r="G2959" s="7" t="n">
        <v>39413.48</v>
      </c>
      <c r="H2959" s="7" t="n">
        <v>18547.52</v>
      </c>
    </row>
    <row r="2960" customFormat="false" ht="12.75" hidden="false" customHeight="false" outlineLevel="0" collapsed="false">
      <c r="A2960" s="5" t="s">
        <v>15</v>
      </c>
      <c r="B2960" s="5" t="s">
        <v>66</v>
      </c>
      <c r="C2960" s="6" t="n">
        <v>35517</v>
      </c>
      <c r="D2960" s="5" t="s">
        <v>11</v>
      </c>
      <c r="E2960" s="7" t="n">
        <v>2000</v>
      </c>
      <c r="F2960" s="7" t="n">
        <v>46281</v>
      </c>
      <c r="G2960" s="7" t="n">
        <v>33785.13</v>
      </c>
      <c r="H2960" s="7" t="n">
        <v>12495.87</v>
      </c>
    </row>
    <row r="2961" customFormat="false" ht="12.75" hidden="false" customHeight="false" outlineLevel="0" collapsed="false">
      <c r="A2961" s="5" t="s">
        <v>15</v>
      </c>
      <c r="B2961" s="5" t="s">
        <v>61</v>
      </c>
      <c r="C2961" s="6" t="n">
        <v>35534</v>
      </c>
      <c r="D2961" s="5" t="s">
        <v>11</v>
      </c>
      <c r="E2961" s="7" t="n">
        <v>4000</v>
      </c>
      <c r="F2961" s="7" t="n">
        <v>84627</v>
      </c>
      <c r="G2961" s="7" t="n">
        <v>64316.52</v>
      </c>
      <c r="H2961" s="7" t="n">
        <v>20310.48</v>
      </c>
    </row>
    <row r="2962" customFormat="false" ht="12.75" hidden="false" customHeight="false" outlineLevel="0" collapsed="false">
      <c r="A2962" s="5" t="s">
        <v>15</v>
      </c>
      <c r="B2962" s="5" t="s">
        <v>72</v>
      </c>
      <c r="C2962" s="6" t="n">
        <v>35542</v>
      </c>
      <c r="D2962" s="5" t="s">
        <v>11</v>
      </c>
      <c r="E2962" s="7" t="n">
        <v>3000</v>
      </c>
      <c r="F2962" s="7" t="n">
        <v>62090</v>
      </c>
      <c r="G2962" s="7" t="n">
        <v>37254</v>
      </c>
      <c r="H2962" s="7" t="n">
        <v>24836</v>
      </c>
    </row>
    <row r="2963" customFormat="false" ht="12.75" hidden="false" customHeight="false" outlineLevel="0" collapsed="false">
      <c r="A2963" s="5" t="s">
        <v>15</v>
      </c>
      <c r="B2963" s="5" t="s">
        <v>82</v>
      </c>
      <c r="C2963" s="6" t="n">
        <v>35605</v>
      </c>
      <c r="D2963" s="5" t="s">
        <v>11</v>
      </c>
      <c r="E2963" s="7" t="n">
        <v>4000</v>
      </c>
      <c r="F2963" s="7" t="n">
        <v>80373</v>
      </c>
      <c r="G2963" s="7" t="n">
        <v>70728.24</v>
      </c>
      <c r="H2963" s="7" t="n">
        <v>9644.76</v>
      </c>
    </row>
    <row r="2964" customFormat="false" ht="12.75" hidden="false" customHeight="false" outlineLevel="0" collapsed="false">
      <c r="A2964" s="5" t="s">
        <v>15</v>
      </c>
      <c r="B2964" s="5" t="s">
        <v>51</v>
      </c>
      <c r="C2964" s="6" t="n">
        <v>35627</v>
      </c>
      <c r="D2964" s="5" t="s">
        <v>11</v>
      </c>
      <c r="E2964" s="7" t="n">
        <v>500</v>
      </c>
      <c r="F2964" s="7" t="n">
        <v>1053</v>
      </c>
      <c r="G2964" s="7" t="n">
        <v>789.75</v>
      </c>
      <c r="H2964" s="7" t="n">
        <v>263.25</v>
      </c>
    </row>
    <row r="2965" customFormat="false" ht="12.75" hidden="false" customHeight="false" outlineLevel="0" collapsed="false">
      <c r="A2965" s="5" t="s">
        <v>15</v>
      </c>
      <c r="B2965" s="5" t="s">
        <v>63</v>
      </c>
      <c r="C2965" s="6" t="n">
        <v>35713</v>
      </c>
      <c r="D2965" s="5" t="s">
        <v>11</v>
      </c>
      <c r="E2965" s="7" t="n">
        <v>4000</v>
      </c>
      <c r="F2965" s="7" t="n">
        <v>71622</v>
      </c>
      <c r="G2965" s="7" t="n">
        <v>40824.54</v>
      </c>
      <c r="H2965" s="7" t="n">
        <v>30797.46</v>
      </c>
    </row>
    <row r="2966" customFormat="false" ht="12.75" hidden="false" customHeight="false" outlineLevel="0" collapsed="false">
      <c r="A2966" s="5" t="s">
        <v>15</v>
      </c>
      <c r="B2966" s="5" t="s">
        <v>28</v>
      </c>
      <c r="C2966" s="6" t="n">
        <v>35779</v>
      </c>
      <c r="D2966" s="5" t="s">
        <v>11</v>
      </c>
      <c r="E2966" s="7" t="n">
        <v>4000</v>
      </c>
      <c r="F2966" s="7" t="n">
        <v>76207</v>
      </c>
      <c r="G2966" s="7" t="n">
        <v>47248.34</v>
      </c>
      <c r="H2966" s="7" t="n">
        <v>28958.66</v>
      </c>
    </row>
    <row r="2967" customFormat="false" ht="12.75" hidden="false" customHeight="false" outlineLevel="0" collapsed="false">
      <c r="A2967" s="5" t="s">
        <v>15</v>
      </c>
      <c r="B2967" s="5" t="s">
        <v>24</v>
      </c>
      <c r="C2967" s="6" t="n">
        <v>35804</v>
      </c>
      <c r="D2967" s="5" t="s">
        <v>11</v>
      </c>
      <c r="E2967" s="7" t="n">
        <v>600</v>
      </c>
      <c r="F2967" s="7" t="n">
        <v>7716</v>
      </c>
      <c r="G2967" s="7" t="n">
        <v>5478.36</v>
      </c>
      <c r="H2967" s="7" t="n">
        <v>2237.64</v>
      </c>
    </row>
    <row r="2968" customFormat="false" ht="12.75" hidden="false" customHeight="false" outlineLevel="0" collapsed="false">
      <c r="A2968" s="5" t="s">
        <v>15</v>
      </c>
      <c r="B2968" s="5" t="s">
        <v>69</v>
      </c>
      <c r="C2968" s="6" t="n">
        <v>35838</v>
      </c>
      <c r="D2968" s="5" t="s">
        <v>11</v>
      </c>
      <c r="E2968" s="7" t="n">
        <v>2000</v>
      </c>
      <c r="F2968" s="7" t="n">
        <v>45249</v>
      </c>
      <c r="G2968" s="7" t="n">
        <v>37104.18</v>
      </c>
      <c r="H2968" s="7" t="n">
        <v>8144.82</v>
      </c>
    </row>
    <row r="2969" customFormat="false" ht="12.75" hidden="false" customHeight="false" outlineLevel="0" collapsed="false">
      <c r="A2969" s="5" t="s">
        <v>15</v>
      </c>
      <c r="B2969" s="5" t="s">
        <v>47</v>
      </c>
      <c r="C2969" s="6" t="n">
        <v>35892</v>
      </c>
      <c r="D2969" s="5" t="s">
        <v>11</v>
      </c>
      <c r="E2969" s="7" t="n">
        <v>3000</v>
      </c>
      <c r="F2969" s="7" t="n">
        <v>69749</v>
      </c>
      <c r="G2969" s="7" t="n">
        <v>57891.67</v>
      </c>
      <c r="H2969" s="7" t="n">
        <v>11857.33</v>
      </c>
    </row>
    <row r="2970" customFormat="false" ht="12.75" hidden="false" customHeight="false" outlineLevel="0" collapsed="false">
      <c r="A2970" s="5" t="s">
        <v>15</v>
      </c>
      <c r="B2970" s="5" t="s">
        <v>74</v>
      </c>
      <c r="C2970" s="6" t="n">
        <v>35940</v>
      </c>
      <c r="D2970" s="5" t="s">
        <v>11</v>
      </c>
      <c r="E2970" s="7" t="n">
        <v>2000</v>
      </c>
      <c r="F2970" s="7" t="n">
        <v>42867</v>
      </c>
      <c r="G2970" s="7" t="n">
        <v>24434.19</v>
      </c>
      <c r="H2970" s="7" t="n">
        <v>18432.81</v>
      </c>
    </row>
    <row r="2971" customFormat="false" ht="12.75" hidden="false" customHeight="false" outlineLevel="0" collapsed="false">
      <c r="A2971" s="5" t="s">
        <v>15</v>
      </c>
      <c r="B2971" s="5" t="s">
        <v>22</v>
      </c>
      <c r="C2971" s="6" t="n">
        <v>35941</v>
      </c>
      <c r="D2971" s="5" t="s">
        <v>11</v>
      </c>
      <c r="E2971" s="7" t="n">
        <v>5000</v>
      </c>
      <c r="F2971" s="7" t="n">
        <v>93983</v>
      </c>
      <c r="G2971" s="7" t="n">
        <v>55449.97</v>
      </c>
      <c r="H2971" s="7" t="n">
        <v>38533.03</v>
      </c>
    </row>
    <row r="2972" customFormat="false" ht="12.75" hidden="false" customHeight="false" outlineLevel="0" collapsed="false">
      <c r="A2972" s="5" t="s">
        <v>15</v>
      </c>
      <c r="B2972" s="5" t="s">
        <v>77</v>
      </c>
      <c r="C2972" s="6" t="n">
        <v>35954</v>
      </c>
      <c r="D2972" s="5" t="s">
        <v>11</v>
      </c>
      <c r="E2972" s="7" t="n">
        <v>3000</v>
      </c>
      <c r="F2972" s="7" t="n">
        <v>61251</v>
      </c>
      <c r="G2972" s="7" t="n">
        <v>41038.17</v>
      </c>
      <c r="H2972" s="7" t="n">
        <v>20212.83</v>
      </c>
    </row>
    <row r="2973" customFormat="false" ht="12.75" hidden="false" customHeight="false" outlineLevel="0" collapsed="false">
      <c r="A2973" s="5" t="s">
        <v>15</v>
      </c>
      <c r="B2973" s="5" t="s">
        <v>26</v>
      </c>
      <c r="C2973" s="6" t="n">
        <v>35957</v>
      </c>
      <c r="D2973" s="5" t="s">
        <v>11</v>
      </c>
      <c r="E2973" s="7" t="n">
        <v>4000</v>
      </c>
      <c r="F2973" s="7" t="n">
        <v>78578</v>
      </c>
      <c r="G2973" s="7" t="n">
        <v>45575.24</v>
      </c>
      <c r="H2973" s="7" t="n">
        <v>33002.76</v>
      </c>
    </row>
    <row r="2974" customFormat="false" ht="12.75" hidden="false" customHeight="false" outlineLevel="0" collapsed="false">
      <c r="A2974" s="5" t="s">
        <v>15</v>
      </c>
      <c r="B2974" s="5" t="s">
        <v>73</v>
      </c>
      <c r="C2974" s="6" t="n">
        <v>35982</v>
      </c>
      <c r="D2974" s="5" t="s">
        <v>11</v>
      </c>
      <c r="E2974" s="7" t="n">
        <v>4000</v>
      </c>
      <c r="F2974" s="7" t="n">
        <v>70682</v>
      </c>
      <c r="G2974" s="7" t="n">
        <v>53718.32</v>
      </c>
      <c r="H2974" s="7" t="n">
        <v>16963.68</v>
      </c>
    </row>
    <row r="2975" customFormat="false" ht="12.75" hidden="false" customHeight="false" outlineLevel="0" collapsed="false">
      <c r="A2975" s="5" t="s">
        <v>15</v>
      </c>
      <c r="B2975" s="5" t="s">
        <v>39</v>
      </c>
      <c r="C2975" s="6" t="n">
        <v>35993</v>
      </c>
      <c r="D2975" s="5" t="s">
        <v>11</v>
      </c>
      <c r="E2975" s="7" t="n">
        <v>3000</v>
      </c>
      <c r="F2975" s="7" t="n">
        <v>50112</v>
      </c>
      <c r="G2975" s="7" t="n">
        <v>37584</v>
      </c>
      <c r="H2975" s="7" t="n">
        <v>12528</v>
      </c>
    </row>
    <row r="2976" customFormat="false" ht="12.75" hidden="false" customHeight="false" outlineLevel="0" collapsed="false">
      <c r="A2976" s="5" t="s">
        <v>15</v>
      </c>
      <c r="B2976" s="5" t="s">
        <v>54</v>
      </c>
      <c r="C2976" s="6" t="n">
        <v>36055</v>
      </c>
      <c r="D2976" s="5" t="s">
        <v>11</v>
      </c>
      <c r="E2976" s="7" t="n">
        <v>1000</v>
      </c>
      <c r="F2976" s="7" t="n">
        <v>24670</v>
      </c>
      <c r="G2976" s="7" t="n">
        <v>18749.2</v>
      </c>
      <c r="H2976" s="7" t="n">
        <v>5920.8</v>
      </c>
    </row>
    <row r="2977" customFormat="false" ht="12.75" hidden="false" customHeight="false" outlineLevel="0" collapsed="false">
      <c r="A2977" s="5" t="s">
        <v>15</v>
      </c>
      <c r="B2977" s="5" t="s">
        <v>43</v>
      </c>
      <c r="C2977" s="6" t="n">
        <v>36220</v>
      </c>
      <c r="D2977" s="5" t="s">
        <v>11</v>
      </c>
      <c r="E2977" s="7" t="n">
        <v>100</v>
      </c>
      <c r="F2977" s="7" t="n">
        <v>6315</v>
      </c>
      <c r="G2977" s="7" t="n">
        <v>3662.7</v>
      </c>
      <c r="H2977" s="7" t="n">
        <v>2652.3</v>
      </c>
    </row>
    <row r="2978" customFormat="false" ht="12.75" hidden="false" customHeight="false" outlineLevel="0" collapsed="false">
      <c r="A2978" s="5" t="s">
        <v>15</v>
      </c>
      <c r="B2978" s="5" t="s">
        <v>54</v>
      </c>
      <c r="C2978" s="6" t="n">
        <v>36264</v>
      </c>
      <c r="D2978" s="5" t="s">
        <v>11</v>
      </c>
      <c r="E2978" s="7" t="n">
        <v>1000</v>
      </c>
      <c r="F2978" s="7" t="n">
        <v>28684</v>
      </c>
      <c r="G2978" s="7" t="n">
        <v>17497.24</v>
      </c>
      <c r="H2978" s="7" t="n">
        <v>11186.76</v>
      </c>
    </row>
    <row r="2979" customFormat="false" ht="12.75" hidden="false" customHeight="false" outlineLevel="0" collapsed="false">
      <c r="A2979" s="5" t="s">
        <v>15</v>
      </c>
      <c r="B2979" s="5" t="s">
        <v>61</v>
      </c>
      <c r="C2979" s="6" t="n">
        <v>36265</v>
      </c>
      <c r="D2979" s="5" t="s">
        <v>11</v>
      </c>
      <c r="E2979" s="7" t="n">
        <v>2000</v>
      </c>
      <c r="F2979" s="7" t="n">
        <v>41147</v>
      </c>
      <c r="G2979" s="7" t="n">
        <v>30860.25</v>
      </c>
      <c r="H2979" s="7" t="n">
        <v>10286.75</v>
      </c>
    </row>
    <row r="2980" customFormat="false" ht="12.75" hidden="false" customHeight="false" outlineLevel="0" collapsed="false">
      <c r="A2980" s="5" t="s">
        <v>15</v>
      </c>
      <c r="B2980" s="5" t="s">
        <v>13</v>
      </c>
      <c r="C2980" s="6" t="n">
        <v>36284</v>
      </c>
      <c r="D2980" s="5" t="s">
        <v>11</v>
      </c>
      <c r="E2980" s="7" t="n">
        <v>1000</v>
      </c>
      <c r="F2980" s="7" t="n">
        <v>18074</v>
      </c>
      <c r="G2980" s="7" t="n">
        <v>15362.9</v>
      </c>
      <c r="H2980" s="7" t="n">
        <v>2711.1</v>
      </c>
    </row>
    <row r="2981" customFormat="false" ht="12.75" hidden="false" customHeight="false" outlineLevel="0" collapsed="false">
      <c r="A2981" s="5" t="s">
        <v>15</v>
      </c>
      <c r="B2981" s="5" t="s">
        <v>55</v>
      </c>
      <c r="C2981" s="6" t="n">
        <v>36285</v>
      </c>
      <c r="D2981" s="5" t="s">
        <v>11</v>
      </c>
      <c r="E2981" s="7" t="n">
        <v>2000</v>
      </c>
      <c r="F2981" s="7" t="n">
        <v>42771</v>
      </c>
      <c r="G2981" s="7" t="n">
        <v>37210.77</v>
      </c>
      <c r="H2981" s="7" t="n">
        <v>5560.23</v>
      </c>
    </row>
    <row r="2982" customFormat="false" ht="12.75" hidden="false" customHeight="false" outlineLevel="0" collapsed="false">
      <c r="A2982" s="5" t="s">
        <v>15</v>
      </c>
      <c r="B2982" s="5" t="s">
        <v>22</v>
      </c>
      <c r="C2982" s="6" t="n">
        <v>36418</v>
      </c>
      <c r="D2982" s="5" t="s">
        <v>11</v>
      </c>
      <c r="E2982" s="7" t="n">
        <v>1000</v>
      </c>
      <c r="F2982" s="7" t="n">
        <v>16602</v>
      </c>
      <c r="G2982" s="7" t="n">
        <v>12451.5</v>
      </c>
      <c r="H2982" s="7" t="n">
        <v>4150.5</v>
      </c>
    </row>
    <row r="2983" customFormat="false" ht="12.75" hidden="false" customHeight="false" outlineLevel="0" collapsed="false">
      <c r="A2983" s="5" t="s">
        <v>15</v>
      </c>
      <c r="B2983" s="5" t="s">
        <v>56</v>
      </c>
      <c r="C2983" s="6" t="n">
        <v>36426</v>
      </c>
      <c r="D2983" s="5" t="s">
        <v>11</v>
      </c>
      <c r="E2983" s="7" t="n">
        <v>3000</v>
      </c>
      <c r="F2983" s="7" t="n">
        <v>60921</v>
      </c>
      <c r="G2983" s="7" t="n">
        <v>45690.75</v>
      </c>
      <c r="H2983" s="7" t="n">
        <v>15230.25</v>
      </c>
    </row>
    <row r="2984" customFormat="false" ht="12.75" hidden="false" customHeight="false" outlineLevel="0" collapsed="false">
      <c r="A2984" s="5" t="s">
        <v>15</v>
      </c>
      <c r="B2984" s="5" t="s">
        <v>55</v>
      </c>
      <c r="C2984" s="6" t="n">
        <v>36467</v>
      </c>
      <c r="D2984" s="5" t="s">
        <v>11</v>
      </c>
      <c r="E2984" s="7" t="n">
        <v>1000</v>
      </c>
      <c r="F2984" s="7" t="n">
        <v>12400</v>
      </c>
      <c r="G2984" s="7" t="n">
        <v>9300</v>
      </c>
      <c r="H2984" s="7" t="n">
        <v>3100</v>
      </c>
    </row>
    <row r="2985" customFormat="false" ht="12.75" hidden="false" customHeight="false" outlineLevel="0" collapsed="false">
      <c r="A2985" s="5" t="s">
        <v>15</v>
      </c>
      <c r="B2985" s="5" t="s">
        <v>16</v>
      </c>
      <c r="C2985" s="6" t="n">
        <v>36472</v>
      </c>
      <c r="D2985" s="5" t="s">
        <v>11</v>
      </c>
      <c r="E2985" s="7" t="n">
        <v>2000</v>
      </c>
      <c r="F2985" s="7" t="n">
        <v>36887</v>
      </c>
      <c r="G2985" s="7" t="n">
        <v>32091.69</v>
      </c>
      <c r="H2985" s="7" t="n">
        <v>4795.31</v>
      </c>
    </row>
    <row r="2986" customFormat="false" ht="12.75" hidden="false" customHeight="false" outlineLevel="0" collapsed="false">
      <c r="A2986" s="5" t="s">
        <v>15</v>
      </c>
      <c r="B2986" s="5" t="s">
        <v>76</v>
      </c>
      <c r="C2986" s="6" t="n">
        <v>36514</v>
      </c>
      <c r="D2986" s="5" t="s">
        <v>11</v>
      </c>
      <c r="E2986" s="7" t="n">
        <v>4000</v>
      </c>
      <c r="F2986" s="7" t="n">
        <v>83614</v>
      </c>
      <c r="G2986" s="7" t="n">
        <v>69399.62</v>
      </c>
      <c r="H2986" s="7" t="n">
        <v>14214.38</v>
      </c>
    </row>
    <row r="2987" customFormat="false" ht="12.75" hidden="false" customHeight="false" outlineLevel="0" collapsed="false">
      <c r="A2987" s="5" t="s">
        <v>15</v>
      </c>
      <c r="B2987" s="5" t="s">
        <v>71</v>
      </c>
      <c r="C2987" s="6" t="n">
        <v>36517</v>
      </c>
      <c r="D2987" s="5" t="s">
        <v>11</v>
      </c>
      <c r="E2987" s="7" t="n">
        <v>4000</v>
      </c>
      <c r="F2987" s="7" t="n">
        <v>76557</v>
      </c>
      <c r="G2987" s="7" t="n">
        <v>51293.19</v>
      </c>
      <c r="H2987" s="7" t="n">
        <v>25263.81</v>
      </c>
    </row>
    <row r="2988" customFormat="false" ht="12.75" hidden="false" customHeight="false" outlineLevel="0" collapsed="false">
      <c r="A2988" s="5" t="s">
        <v>15</v>
      </c>
      <c r="B2988" s="5" t="s">
        <v>86</v>
      </c>
      <c r="C2988" s="6" t="n">
        <v>36531</v>
      </c>
      <c r="D2988" s="5" t="s">
        <v>11</v>
      </c>
      <c r="E2988" s="7" t="n">
        <v>4000</v>
      </c>
      <c r="F2988" s="7" t="n">
        <v>80100</v>
      </c>
      <c r="G2988" s="7" t="n">
        <v>51264</v>
      </c>
      <c r="H2988" s="7" t="n">
        <v>28836</v>
      </c>
    </row>
    <row r="2989" customFormat="false" ht="12.75" hidden="false" customHeight="false" outlineLevel="0" collapsed="false">
      <c r="A2989" s="5" t="s">
        <v>15</v>
      </c>
      <c r="B2989" s="5" t="s">
        <v>72</v>
      </c>
      <c r="C2989" s="6" t="n">
        <v>36572</v>
      </c>
      <c r="D2989" s="5" t="s">
        <v>11</v>
      </c>
      <c r="E2989" s="7" t="n">
        <v>4000</v>
      </c>
      <c r="F2989" s="7" t="n">
        <v>76198</v>
      </c>
      <c r="G2989" s="7" t="n">
        <v>48004.74</v>
      </c>
      <c r="H2989" s="7" t="n">
        <v>28193.26</v>
      </c>
    </row>
    <row r="2990" customFormat="false" ht="12.75" hidden="false" customHeight="false" outlineLevel="0" collapsed="false">
      <c r="A2990" s="5" t="s">
        <v>15</v>
      </c>
      <c r="B2990" s="5" t="s">
        <v>68</v>
      </c>
      <c r="C2990" s="6" t="n">
        <v>36649</v>
      </c>
      <c r="D2990" s="5" t="s">
        <v>11</v>
      </c>
      <c r="E2990" s="7" t="n">
        <v>1000</v>
      </c>
      <c r="F2990" s="7" t="n">
        <v>13910</v>
      </c>
      <c r="G2990" s="7" t="n">
        <v>10432.5</v>
      </c>
      <c r="H2990" s="7" t="n">
        <v>3477.5</v>
      </c>
    </row>
    <row r="2991" customFormat="false" ht="12.75" hidden="false" customHeight="false" outlineLevel="0" collapsed="false">
      <c r="A2991" s="5" t="s">
        <v>15</v>
      </c>
      <c r="B2991" s="5" t="s">
        <v>57</v>
      </c>
      <c r="C2991" s="6" t="n">
        <v>36689</v>
      </c>
      <c r="D2991" s="5" t="s">
        <v>11</v>
      </c>
      <c r="E2991" s="7" t="n">
        <v>1000</v>
      </c>
      <c r="F2991" s="7" t="n">
        <v>13087</v>
      </c>
      <c r="G2991" s="7" t="n">
        <v>10207.86</v>
      </c>
      <c r="H2991" s="7" t="n">
        <v>2879.14</v>
      </c>
    </row>
    <row r="2992" customFormat="false" ht="12.75" hidden="false" customHeight="false" outlineLevel="0" collapsed="false">
      <c r="A2992" s="5" t="s">
        <v>15</v>
      </c>
      <c r="B2992" s="5" t="s">
        <v>81</v>
      </c>
      <c r="C2992" s="6" t="n">
        <v>36710</v>
      </c>
      <c r="D2992" s="5" t="s">
        <v>11</v>
      </c>
      <c r="E2992" s="7" t="n">
        <v>5000</v>
      </c>
      <c r="F2992" s="7" t="n">
        <v>99270</v>
      </c>
      <c r="G2992" s="7" t="n">
        <v>83386.8</v>
      </c>
      <c r="H2992" s="7" t="n">
        <v>15883.2</v>
      </c>
    </row>
    <row r="2993" customFormat="false" ht="12.75" hidden="false" customHeight="false" outlineLevel="0" collapsed="false">
      <c r="A2993" s="5" t="s">
        <v>15</v>
      </c>
      <c r="B2993" s="5" t="s">
        <v>47</v>
      </c>
      <c r="C2993" s="6" t="n">
        <v>36711</v>
      </c>
      <c r="D2993" s="5" t="s">
        <v>11</v>
      </c>
      <c r="E2993" s="7" t="n">
        <v>2000</v>
      </c>
      <c r="F2993" s="7" t="n">
        <v>47548</v>
      </c>
      <c r="G2993" s="7" t="n">
        <v>29479.76</v>
      </c>
      <c r="H2993" s="7" t="n">
        <v>18068.24</v>
      </c>
    </row>
    <row r="2994" customFormat="false" ht="12.75" hidden="false" customHeight="false" outlineLevel="0" collapsed="false">
      <c r="A2994" s="5" t="s">
        <v>15</v>
      </c>
      <c r="B2994" s="5" t="s">
        <v>64</v>
      </c>
      <c r="C2994" s="6" t="n">
        <v>36724</v>
      </c>
      <c r="D2994" s="5" t="s">
        <v>11</v>
      </c>
      <c r="E2994" s="7" t="n">
        <v>3000</v>
      </c>
      <c r="F2994" s="7" t="n">
        <v>59196</v>
      </c>
      <c r="G2994" s="7" t="n">
        <v>37885.44</v>
      </c>
      <c r="H2994" s="7" t="n">
        <v>21310.56</v>
      </c>
    </row>
    <row r="2995" customFormat="false" ht="12.75" hidden="false" customHeight="false" outlineLevel="0" collapsed="false">
      <c r="A2995" s="5" t="s">
        <v>15</v>
      </c>
      <c r="B2995" s="5" t="s">
        <v>43</v>
      </c>
      <c r="C2995" s="6" t="n">
        <v>36735</v>
      </c>
      <c r="D2995" s="5" t="s">
        <v>11</v>
      </c>
      <c r="E2995" s="7" t="n">
        <v>4000</v>
      </c>
      <c r="F2995" s="7" t="n">
        <v>70085</v>
      </c>
      <c r="G2995" s="7" t="n">
        <v>46956.95</v>
      </c>
      <c r="H2995" s="7" t="n">
        <v>23128.05</v>
      </c>
    </row>
    <row r="2996" customFormat="false" ht="12.75" hidden="false" customHeight="false" outlineLevel="0" collapsed="false">
      <c r="A2996" s="5" t="s">
        <v>15</v>
      </c>
      <c r="B2996" s="5" t="s">
        <v>83</v>
      </c>
      <c r="C2996" s="6" t="n">
        <v>36739</v>
      </c>
      <c r="D2996" s="5" t="s">
        <v>11</v>
      </c>
      <c r="E2996" s="7" t="n">
        <v>2000</v>
      </c>
      <c r="F2996" s="7" t="n">
        <v>32662</v>
      </c>
      <c r="G2996" s="7" t="n">
        <v>21556.92</v>
      </c>
      <c r="H2996" s="7" t="n">
        <v>11105.08</v>
      </c>
    </row>
    <row r="2997" customFormat="false" ht="12.75" hidden="false" customHeight="false" outlineLevel="0" collapsed="false">
      <c r="A2997" s="5" t="s">
        <v>15</v>
      </c>
      <c r="B2997" s="5" t="s">
        <v>18</v>
      </c>
      <c r="C2997" s="6" t="n">
        <v>36762</v>
      </c>
      <c r="D2997" s="5" t="s">
        <v>11</v>
      </c>
      <c r="E2997" s="7" t="n">
        <v>2000</v>
      </c>
      <c r="F2997" s="7" t="n">
        <v>35867</v>
      </c>
      <c r="G2997" s="7" t="n">
        <v>25106.9</v>
      </c>
      <c r="H2997" s="7" t="n">
        <v>10760.1</v>
      </c>
    </row>
    <row r="2998" customFormat="false" ht="12.75" hidden="false" customHeight="false" outlineLevel="0" collapsed="false">
      <c r="A2998" s="5" t="s">
        <v>15</v>
      </c>
      <c r="B2998" s="5" t="s">
        <v>34</v>
      </c>
      <c r="C2998" s="6" t="n">
        <v>36774</v>
      </c>
      <c r="D2998" s="5" t="s">
        <v>11</v>
      </c>
      <c r="E2998" s="7" t="n">
        <v>2000</v>
      </c>
      <c r="F2998" s="7" t="n">
        <v>36597</v>
      </c>
      <c r="G2998" s="7" t="n">
        <v>31107.45</v>
      </c>
      <c r="H2998" s="7" t="n">
        <v>5489.55</v>
      </c>
    </row>
    <row r="2999" customFormat="false" ht="12.75" hidden="false" customHeight="false" outlineLevel="0" collapsed="false">
      <c r="A2999" s="5" t="s">
        <v>15</v>
      </c>
      <c r="B2999" s="5" t="s">
        <v>54</v>
      </c>
      <c r="C2999" s="6" t="n">
        <v>36861</v>
      </c>
      <c r="D2999" s="5" t="s">
        <v>11</v>
      </c>
      <c r="E2999" s="7" t="n">
        <v>2000</v>
      </c>
      <c r="F2999" s="7" t="n">
        <v>48610</v>
      </c>
      <c r="G2999" s="7" t="n">
        <v>43262.9</v>
      </c>
      <c r="H2999" s="7" t="n">
        <v>5347.1</v>
      </c>
    </row>
    <row r="3000" customFormat="false" ht="12.75" hidden="false" customHeight="false" outlineLevel="0" collapsed="false">
      <c r="A3000" s="5" t="s">
        <v>15</v>
      </c>
      <c r="B3000" s="5" t="s">
        <v>85</v>
      </c>
      <c r="C3000" s="6" t="n">
        <v>36970</v>
      </c>
      <c r="D3000" s="5" t="s">
        <v>11</v>
      </c>
      <c r="E3000" s="7" t="n">
        <v>600</v>
      </c>
      <c r="F3000" s="7" t="n">
        <v>9124</v>
      </c>
      <c r="G3000" s="7" t="n">
        <v>8120.36</v>
      </c>
      <c r="H3000" s="7" t="n">
        <v>1003.64</v>
      </c>
    </row>
    <row r="3001" customFormat="false" ht="12.75" hidden="false" customHeight="false" outlineLevel="0" collapsed="false">
      <c r="A3001" s="5" t="s">
        <v>15</v>
      </c>
      <c r="B3001" s="5" t="s">
        <v>30</v>
      </c>
      <c r="C3001" s="6" t="n">
        <v>36991</v>
      </c>
      <c r="D3001" s="5" t="s">
        <v>11</v>
      </c>
      <c r="E3001" s="7" t="n">
        <v>300</v>
      </c>
      <c r="F3001" s="7" t="n">
        <v>8480</v>
      </c>
      <c r="G3001" s="7" t="n">
        <v>5342.4</v>
      </c>
      <c r="H3001" s="7" t="n">
        <v>3137.6</v>
      </c>
    </row>
    <row r="3002" customFormat="false" ht="12.75" hidden="false" customHeight="false" outlineLevel="0" collapsed="false">
      <c r="A3002" s="5" t="s">
        <v>15</v>
      </c>
      <c r="B3002" s="5" t="s">
        <v>10</v>
      </c>
      <c r="C3002" s="6" t="n">
        <v>37063</v>
      </c>
      <c r="D3002" s="5" t="s">
        <v>11</v>
      </c>
      <c r="E3002" s="7" t="n">
        <v>500</v>
      </c>
      <c r="F3002" s="7" t="n">
        <v>4208</v>
      </c>
      <c r="G3002" s="7" t="n">
        <v>3156</v>
      </c>
      <c r="H3002" s="7" t="n">
        <v>1052</v>
      </c>
    </row>
    <row r="3003" customFormat="false" ht="12.75" hidden="false" customHeight="false" outlineLevel="0" collapsed="false">
      <c r="A3003" s="5" t="s">
        <v>15</v>
      </c>
      <c r="B3003" s="5" t="s">
        <v>69</v>
      </c>
      <c r="C3003" s="6" t="n">
        <v>37070</v>
      </c>
      <c r="D3003" s="5" t="s">
        <v>11</v>
      </c>
      <c r="E3003" s="7" t="n">
        <v>3000</v>
      </c>
      <c r="F3003" s="7" t="n">
        <v>59421</v>
      </c>
      <c r="G3003" s="7" t="n">
        <v>51102.06</v>
      </c>
      <c r="H3003" s="7" t="n">
        <v>8318.94</v>
      </c>
    </row>
    <row r="3004" customFormat="false" ht="12.75" hidden="false" customHeight="false" outlineLevel="0" collapsed="false">
      <c r="A3004" s="5" t="s">
        <v>15</v>
      </c>
      <c r="B3004" s="5" t="s">
        <v>71</v>
      </c>
      <c r="C3004" s="6" t="n">
        <v>37091</v>
      </c>
      <c r="D3004" s="5" t="s">
        <v>11</v>
      </c>
      <c r="E3004" s="7" t="n">
        <v>2000</v>
      </c>
      <c r="F3004" s="7" t="n">
        <v>46480</v>
      </c>
      <c r="G3004" s="7" t="n">
        <v>38113.6</v>
      </c>
      <c r="H3004" s="7" t="n">
        <v>8366.4</v>
      </c>
    </row>
    <row r="3005" customFormat="false" ht="12.75" hidden="false" customHeight="false" outlineLevel="0" collapsed="false">
      <c r="A3005" s="5" t="s">
        <v>15</v>
      </c>
      <c r="B3005" s="5" t="s">
        <v>28</v>
      </c>
      <c r="C3005" s="6" t="n">
        <v>37095</v>
      </c>
      <c r="D3005" s="5" t="s">
        <v>11</v>
      </c>
      <c r="E3005" s="7" t="n">
        <v>3000</v>
      </c>
      <c r="F3005" s="7" t="n">
        <v>57666</v>
      </c>
      <c r="G3005" s="7" t="n">
        <v>36329.58</v>
      </c>
      <c r="H3005" s="7" t="n">
        <v>21336.42</v>
      </c>
    </row>
    <row r="3006" customFormat="false" ht="12.75" hidden="false" customHeight="false" outlineLevel="0" collapsed="false">
      <c r="A3006" s="5" t="s">
        <v>15</v>
      </c>
      <c r="B3006" s="5" t="s">
        <v>36</v>
      </c>
      <c r="C3006" s="6" t="n">
        <v>37102</v>
      </c>
      <c r="D3006" s="5" t="s">
        <v>11</v>
      </c>
      <c r="E3006" s="7" t="n">
        <v>3000</v>
      </c>
      <c r="F3006" s="7" t="n">
        <v>61164</v>
      </c>
      <c r="G3006" s="7" t="n">
        <v>49542.84</v>
      </c>
      <c r="H3006" s="7" t="n">
        <v>11621.16</v>
      </c>
    </row>
    <row r="3007" customFormat="false" ht="12.75" hidden="false" customHeight="false" outlineLevel="0" collapsed="false">
      <c r="A3007" s="5" t="s">
        <v>15</v>
      </c>
      <c r="B3007" s="5" t="s">
        <v>56</v>
      </c>
      <c r="C3007" s="6" t="n">
        <v>37133</v>
      </c>
      <c r="D3007" s="5" t="s">
        <v>11</v>
      </c>
      <c r="E3007" s="7" t="n">
        <v>3000</v>
      </c>
      <c r="F3007" s="7" t="n">
        <v>60993</v>
      </c>
      <c r="G3007" s="7" t="n">
        <v>54893.7</v>
      </c>
      <c r="H3007" s="7" t="n">
        <v>6099.3</v>
      </c>
    </row>
    <row r="3008" customFormat="false" ht="12.75" hidden="false" customHeight="false" outlineLevel="0" collapsed="false">
      <c r="A3008" s="5" t="s">
        <v>15</v>
      </c>
      <c r="B3008" s="5" t="s">
        <v>69</v>
      </c>
      <c r="C3008" s="6" t="n">
        <v>37137</v>
      </c>
      <c r="D3008" s="5" t="s">
        <v>11</v>
      </c>
      <c r="E3008" s="7" t="n">
        <v>1000</v>
      </c>
      <c r="F3008" s="7" t="n">
        <v>22779</v>
      </c>
      <c r="G3008" s="7" t="n">
        <v>17995.41</v>
      </c>
      <c r="H3008" s="7" t="n">
        <v>4783.59</v>
      </c>
    </row>
    <row r="3009" customFormat="false" ht="12.75" hidden="false" customHeight="false" outlineLevel="0" collapsed="false">
      <c r="A3009" s="5" t="s">
        <v>15</v>
      </c>
      <c r="B3009" s="5" t="s">
        <v>52</v>
      </c>
      <c r="C3009" s="6" t="n">
        <v>37147</v>
      </c>
      <c r="D3009" s="5" t="s">
        <v>11</v>
      </c>
      <c r="E3009" s="7" t="n">
        <v>1000</v>
      </c>
      <c r="F3009" s="7" t="n">
        <v>24219</v>
      </c>
      <c r="G3009" s="7" t="n">
        <v>14289.21</v>
      </c>
      <c r="H3009" s="7" t="n">
        <v>9929.79</v>
      </c>
    </row>
    <row r="3010" customFormat="false" ht="12.75" hidden="false" customHeight="false" outlineLevel="0" collapsed="false">
      <c r="A3010" s="5" t="s">
        <v>15</v>
      </c>
      <c r="B3010" s="5" t="s">
        <v>87</v>
      </c>
      <c r="C3010" s="6" t="n">
        <v>37172</v>
      </c>
      <c r="D3010" s="5" t="s">
        <v>11</v>
      </c>
      <c r="E3010" s="7" t="n">
        <v>4000</v>
      </c>
      <c r="F3010" s="7" t="n">
        <v>81088</v>
      </c>
      <c r="G3010" s="7" t="n">
        <v>46220.16</v>
      </c>
      <c r="H3010" s="7" t="n">
        <v>34867.84</v>
      </c>
    </row>
    <row r="3011" customFormat="false" ht="12.75" hidden="false" customHeight="false" outlineLevel="0" collapsed="false">
      <c r="A3011" s="5" t="s">
        <v>15</v>
      </c>
      <c r="B3011" s="5" t="s">
        <v>57</v>
      </c>
      <c r="C3011" s="6" t="n">
        <v>37214</v>
      </c>
      <c r="D3011" s="5" t="s">
        <v>11</v>
      </c>
      <c r="E3011" s="7" t="n">
        <v>1000</v>
      </c>
      <c r="F3011" s="7" t="n">
        <v>26416</v>
      </c>
      <c r="G3011" s="7" t="n">
        <v>23510.24</v>
      </c>
      <c r="H3011" s="7" t="n">
        <v>2905.76</v>
      </c>
    </row>
    <row r="3012" customFormat="false" ht="12.75" hidden="false" customHeight="false" outlineLevel="0" collapsed="false">
      <c r="A3012" s="5" t="s">
        <v>15</v>
      </c>
      <c r="B3012" s="5" t="s">
        <v>75</v>
      </c>
      <c r="C3012" s="6" t="n">
        <v>37230</v>
      </c>
      <c r="D3012" s="5" t="s">
        <v>11</v>
      </c>
      <c r="E3012" s="7" t="n">
        <v>5000</v>
      </c>
      <c r="F3012" s="7" t="n">
        <v>97159</v>
      </c>
      <c r="G3012" s="7" t="n">
        <v>68011.3</v>
      </c>
      <c r="H3012" s="7" t="n">
        <v>29147.7</v>
      </c>
    </row>
    <row r="3013" customFormat="false" ht="12.75" hidden="false" customHeight="false" outlineLevel="0" collapsed="false">
      <c r="A3013" s="5" t="s">
        <v>15</v>
      </c>
      <c r="B3013" s="5" t="s">
        <v>40</v>
      </c>
      <c r="C3013" s="6" t="n">
        <v>37231</v>
      </c>
      <c r="D3013" s="5" t="s">
        <v>11</v>
      </c>
      <c r="E3013" s="7" t="n">
        <v>4000</v>
      </c>
      <c r="F3013" s="7" t="n">
        <v>76805</v>
      </c>
      <c r="G3013" s="7" t="n">
        <v>57603.75</v>
      </c>
      <c r="H3013" s="7" t="n">
        <v>19201.25</v>
      </c>
    </row>
    <row r="3014" customFormat="false" ht="12.75" hidden="false" customHeight="false" outlineLevel="0" collapsed="false">
      <c r="A3014" s="5" t="s">
        <v>15</v>
      </c>
      <c r="B3014" s="5" t="s">
        <v>61</v>
      </c>
      <c r="C3014" s="6" t="n">
        <v>37273</v>
      </c>
      <c r="D3014" s="5" t="s">
        <v>11</v>
      </c>
      <c r="E3014" s="7" t="n">
        <v>4000</v>
      </c>
      <c r="F3014" s="7" t="n">
        <v>86638</v>
      </c>
      <c r="G3014" s="7" t="n">
        <v>52849.18</v>
      </c>
      <c r="H3014" s="7" t="n">
        <v>33788.82</v>
      </c>
    </row>
    <row r="3015" customFormat="false" ht="12.75" hidden="false" customHeight="false" outlineLevel="0" collapsed="false">
      <c r="A3015" s="5" t="s">
        <v>15</v>
      </c>
      <c r="B3015" s="5" t="s">
        <v>22</v>
      </c>
      <c r="C3015" s="6" t="n">
        <v>37299</v>
      </c>
      <c r="D3015" s="5" t="s">
        <v>11</v>
      </c>
      <c r="E3015" s="7" t="n">
        <v>4000</v>
      </c>
      <c r="F3015" s="7" t="n">
        <v>80558</v>
      </c>
      <c r="G3015" s="7" t="n">
        <v>49945.96</v>
      </c>
      <c r="H3015" s="7" t="n">
        <v>30612.04</v>
      </c>
    </row>
    <row r="3016" customFormat="false" ht="12.75" hidden="false" customHeight="false" outlineLevel="0" collapsed="false">
      <c r="A3016" s="5" t="s">
        <v>15</v>
      </c>
      <c r="B3016" s="5" t="s">
        <v>85</v>
      </c>
      <c r="C3016" s="6" t="n">
        <v>37322</v>
      </c>
      <c r="D3016" s="5" t="s">
        <v>11</v>
      </c>
      <c r="E3016" s="7" t="n">
        <v>5000</v>
      </c>
      <c r="F3016" s="7" t="n">
        <v>93219</v>
      </c>
      <c r="G3016" s="7" t="n">
        <v>67117.68</v>
      </c>
      <c r="H3016" s="7" t="n">
        <v>26101.32</v>
      </c>
    </row>
    <row r="3017" customFormat="false" ht="12.75" hidden="false" customHeight="false" outlineLevel="0" collapsed="false">
      <c r="A3017" s="5" t="s">
        <v>15</v>
      </c>
      <c r="B3017" s="5" t="s">
        <v>56</v>
      </c>
      <c r="C3017" s="6" t="n">
        <v>37333</v>
      </c>
      <c r="D3017" s="5" t="s">
        <v>11</v>
      </c>
      <c r="E3017" s="7" t="n">
        <v>1000</v>
      </c>
      <c r="F3017" s="7" t="n">
        <v>18700</v>
      </c>
      <c r="G3017" s="7" t="n">
        <v>14212</v>
      </c>
      <c r="H3017" s="7" t="n">
        <v>4488</v>
      </c>
    </row>
    <row r="3018" customFormat="false" ht="12.75" hidden="false" customHeight="false" outlineLevel="0" collapsed="false">
      <c r="A3018" s="5" t="s">
        <v>15</v>
      </c>
      <c r="B3018" s="5" t="s">
        <v>60</v>
      </c>
      <c r="C3018" s="6" t="n">
        <v>37358</v>
      </c>
      <c r="D3018" s="5" t="s">
        <v>11</v>
      </c>
      <c r="E3018" s="7" t="n">
        <v>3000</v>
      </c>
      <c r="F3018" s="7" t="n">
        <v>50587</v>
      </c>
      <c r="G3018" s="7" t="n">
        <v>30858.07</v>
      </c>
      <c r="H3018" s="7" t="n">
        <v>19728.93</v>
      </c>
    </row>
    <row r="3019" customFormat="false" ht="12.75" hidden="false" customHeight="false" outlineLevel="0" collapsed="false">
      <c r="A3019" s="5" t="s">
        <v>15</v>
      </c>
      <c r="B3019" s="5" t="s">
        <v>77</v>
      </c>
      <c r="C3019" s="6" t="n">
        <v>37391</v>
      </c>
      <c r="D3019" s="5" t="s">
        <v>11</v>
      </c>
      <c r="E3019" s="7" t="n">
        <v>3000</v>
      </c>
      <c r="F3019" s="7" t="n">
        <v>69095</v>
      </c>
      <c r="G3019" s="7" t="n">
        <v>51821.25</v>
      </c>
      <c r="H3019" s="7" t="n">
        <v>17273.75</v>
      </c>
    </row>
    <row r="3020" customFormat="false" ht="12.75" hidden="false" customHeight="false" outlineLevel="0" collapsed="false">
      <c r="A3020" s="5" t="s">
        <v>15</v>
      </c>
      <c r="B3020" s="5" t="s">
        <v>47</v>
      </c>
      <c r="C3020" s="6" t="n">
        <v>37428</v>
      </c>
      <c r="D3020" s="5" t="s">
        <v>11</v>
      </c>
      <c r="E3020" s="7" t="n">
        <v>1000</v>
      </c>
      <c r="F3020" s="7" t="n">
        <v>13885</v>
      </c>
      <c r="G3020" s="7" t="n">
        <v>8747.55</v>
      </c>
      <c r="H3020" s="7" t="n">
        <v>5137.45</v>
      </c>
    </row>
    <row r="3021" customFormat="false" ht="12.75" hidden="false" customHeight="false" outlineLevel="0" collapsed="false">
      <c r="A3021" s="5" t="s">
        <v>15</v>
      </c>
      <c r="B3021" s="5" t="s">
        <v>39</v>
      </c>
      <c r="C3021" s="6" t="n">
        <v>37463</v>
      </c>
      <c r="D3021" s="5" t="s">
        <v>11</v>
      </c>
      <c r="E3021" s="7" t="n">
        <v>2000</v>
      </c>
      <c r="F3021" s="7" t="n">
        <v>38780</v>
      </c>
      <c r="G3021" s="7" t="n">
        <v>32963</v>
      </c>
      <c r="H3021" s="7" t="n">
        <v>5817</v>
      </c>
    </row>
    <row r="3022" customFormat="false" ht="12.75" hidden="false" customHeight="false" outlineLevel="0" collapsed="false">
      <c r="A3022" s="5" t="s">
        <v>15</v>
      </c>
      <c r="B3022" s="5" t="s">
        <v>32</v>
      </c>
      <c r="C3022" s="6" t="n">
        <v>37491</v>
      </c>
      <c r="D3022" s="5" t="s">
        <v>11</v>
      </c>
      <c r="E3022" s="7" t="n">
        <v>4000</v>
      </c>
      <c r="F3022" s="7" t="n">
        <v>87860</v>
      </c>
      <c r="G3022" s="7" t="n">
        <v>68530.8</v>
      </c>
      <c r="H3022" s="7" t="n">
        <v>19329.2</v>
      </c>
    </row>
    <row r="3023" customFormat="false" ht="12.75" hidden="false" customHeight="false" outlineLevel="0" collapsed="false">
      <c r="A3023" s="5" t="s">
        <v>15</v>
      </c>
      <c r="B3023" s="5" t="s">
        <v>58</v>
      </c>
      <c r="C3023" s="6" t="n">
        <v>37522</v>
      </c>
      <c r="D3023" s="5" t="s">
        <v>11</v>
      </c>
      <c r="E3023" s="7" t="n">
        <v>1000</v>
      </c>
      <c r="F3023" s="7" t="n">
        <v>20080</v>
      </c>
      <c r="G3023" s="7" t="n">
        <v>13855.2</v>
      </c>
      <c r="H3023" s="7" t="n">
        <v>6224.8</v>
      </c>
    </row>
    <row r="3024" customFormat="false" ht="12.75" hidden="false" customHeight="false" outlineLevel="0" collapsed="false">
      <c r="A3024" s="5" t="s">
        <v>15</v>
      </c>
      <c r="B3024" s="5" t="s">
        <v>52</v>
      </c>
      <c r="C3024" s="6" t="n">
        <v>37560</v>
      </c>
      <c r="D3024" s="5" t="s">
        <v>11</v>
      </c>
      <c r="E3024" s="7" t="n">
        <v>1000</v>
      </c>
      <c r="F3024" s="7" t="n">
        <v>26372</v>
      </c>
      <c r="G3024" s="7" t="n">
        <v>15295.76</v>
      </c>
      <c r="H3024" s="7" t="n">
        <v>11076.24</v>
      </c>
    </row>
    <row r="3025" customFormat="false" ht="12.75" hidden="false" customHeight="false" outlineLevel="0" collapsed="false">
      <c r="A3025" s="5" t="s">
        <v>15</v>
      </c>
      <c r="B3025" s="5" t="s">
        <v>64</v>
      </c>
      <c r="C3025" s="6" t="n">
        <v>37567</v>
      </c>
      <c r="D3025" s="5" t="s">
        <v>11</v>
      </c>
      <c r="E3025" s="7" t="n">
        <v>3000</v>
      </c>
      <c r="F3025" s="7" t="n">
        <v>63208</v>
      </c>
      <c r="G3025" s="7" t="n">
        <v>55623.04</v>
      </c>
      <c r="H3025" s="7" t="n">
        <v>7584.96</v>
      </c>
    </row>
    <row r="3026" customFormat="false" ht="12.75" hidden="false" customHeight="false" outlineLevel="0" collapsed="false">
      <c r="A3026" s="5" t="s">
        <v>15</v>
      </c>
      <c r="B3026" s="5" t="s">
        <v>73</v>
      </c>
      <c r="C3026" s="6" t="n">
        <v>37568</v>
      </c>
      <c r="D3026" s="5" t="s">
        <v>11</v>
      </c>
      <c r="E3026" s="7" t="n">
        <v>2000</v>
      </c>
      <c r="F3026" s="7" t="n">
        <v>40844</v>
      </c>
      <c r="G3026" s="7" t="n">
        <v>29407.68</v>
      </c>
      <c r="H3026" s="7" t="n">
        <v>11436.32</v>
      </c>
    </row>
    <row r="3027" customFormat="false" ht="12.75" hidden="false" customHeight="false" outlineLevel="0" collapsed="false">
      <c r="A3027" s="5" t="s">
        <v>15</v>
      </c>
      <c r="B3027" s="5" t="s">
        <v>39</v>
      </c>
      <c r="C3027" s="6" t="n">
        <v>37582</v>
      </c>
      <c r="D3027" s="5" t="s">
        <v>11</v>
      </c>
      <c r="E3027" s="7" t="n">
        <v>4000</v>
      </c>
      <c r="F3027" s="7" t="n">
        <v>78588</v>
      </c>
      <c r="G3027" s="7" t="n">
        <v>66013.92</v>
      </c>
      <c r="H3027" s="7" t="n">
        <v>12574.08</v>
      </c>
    </row>
    <row r="3028" customFormat="false" ht="12.75" hidden="false" customHeight="false" outlineLevel="0" collapsed="false">
      <c r="A3028" s="5" t="s">
        <v>15</v>
      </c>
      <c r="B3028" s="5" t="s">
        <v>68</v>
      </c>
      <c r="C3028" s="6" t="n">
        <v>37602</v>
      </c>
      <c r="D3028" s="5" t="s">
        <v>11</v>
      </c>
      <c r="E3028" s="7" t="n">
        <v>2000</v>
      </c>
      <c r="F3028" s="7" t="n">
        <v>34209</v>
      </c>
      <c r="G3028" s="7" t="n">
        <v>30788.1</v>
      </c>
      <c r="H3028" s="7" t="n">
        <v>3420.9</v>
      </c>
    </row>
    <row r="3029" customFormat="false" ht="12.75" hidden="false" customHeight="false" outlineLevel="0" collapsed="false">
      <c r="A3029" s="5" t="s">
        <v>15</v>
      </c>
      <c r="B3029" s="5" t="s">
        <v>50</v>
      </c>
      <c r="C3029" s="6" t="n">
        <v>37698</v>
      </c>
      <c r="D3029" s="5" t="s">
        <v>11</v>
      </c>
      <c r="E3029" s="7" t="n">
        <v>2000</v>
      </c>
      <c r="F3029" s="7" t="n">
        <v>46441</v>
      </c>
      <c r="G3029" s="7" t="n">
        <v>40403.67</v>
      </c>
      <c r="H3029" s="7" t="n">
        <v>6037.33</v>
      </c>
    </row>
    <row r="3030" customFormat="false" ht="12.75" hidden="false" customHeight="false" outlineLevel="0" collapsed="false">
      <c r="A3030" s="5" t="s">
        <v>15</v>
      </c>
      <c r="B3030" s="5" t="s">
        <v>35</v>
      </c>
      <c r="C3030" s="6" t="n">
        <v>37755</v>
      </c>
      <c r="D3030" s="5" t="s">
        <v>11</v>
      </c>
      <c r="E3030" s="7" t="n">
        <v>2000</v>
      </c>
      <c r="F3030" s="7" t="n">
        <v>33635</v>
      </c>
      <c r="G3030" s="7" t="n">
        <v>25226.25</v>
      </c>
      <c r="H3030" s="7" t="n">
        <v>8408.75</v>
      </c>
    </row>
    <row r="3031" customFormat="false" ht="12.75" hidden="false" customHeight="false" outlineLevel="0" collapsed="false">
      <c r="A3031" s="5" t="s">
        <v>15</v>
      </c>
      <c r="B3031" s="5" t="s">
        <v>46</v>
      </c>
      <c r="C3031" s="6" t="n">
        <v>37775</v>
      </c>
      <c r="D3031" s="5" t="s">
        <v>11</v>
      </c>
      <c r="E3031" s="7" t="n">
        <v>2000</v>
      </c>
      <c r="F3031" s="7" t="n">
        <v>33156</v>
      </c>
      <c r="G3031" s="7" t="n">
        <v>25861.68</v>
      </c>
      <c r="H3031" s="7" t="n">
        <v>7294.32</v>
      </c>
    </row>
    <row r="3032" customFormat="false" ht="12.75" hidden="false" customHeight="false" outlineLevel="0" collapsed="false">
      <c r="A3032" s="5" t="s">
        <v>15</v>
      </c>
      <c r="B3032" s="5" t="s">
        <v>52</v>
      </c>
      <c r="C3032" s="6" t="n">
        <v>37781</v>
      </c>
      <c r="D3032" s="5" t="s">
        <v>11</v>
      </c>
      <c r="E3032" s="7" t="n">
        <v>2000</v>
      </c>
      <c r="F3032" s="7" t="n">
        <v>47575</v>
      </c>
      <c r="G3032" s="7" t="n">
        <v>37108.5</v>
      </c>
      <c r="H3032" s="7" t="n">
        <v>10466.5</v>
      </c>
    </row>
    <row r="3033" customFormat="false" ht="12.75" hidden="false" customHeight="false" outlineLevel="0" collapsed="false">
      <c r="A3033" s="5" t="s">
        <v>15</v>
      </c>
      <c r="B3033" s="5" t="s">
        <v>52</v>
      </c>
      <c r="C3033" s="6" t="n">
        <v>37791</v>
      </c>
      <c r="D3033" s="5" t="s">
        <v>11</v>
      </c>
      <c r="E3033" s="7" t="n">
        <v>1000</v>
      </c>
      <c r="F3033" s="7" t="n">
        <v>5919</v>
      </c>
      <c r="G3033" s="7" t="n">
        <v>3965.73</v>
      </c>
      <c r="H3033" s="7" t="n">
        <v>1953.27</v>
      </c>
    </row>
    <row r="3034" customFormat="false" ht="12.75" hidden="false" customHeight="false" outlineLevel="0" collapsed="false">
      <c r="A3034" s="5" t="s">
        <v>15</v>
      </c>
      <c r="B3034" s="5" t="s">
        <v>34</v>
      </c>
      <c r="C3034" s="6" t="n">
        <v>37847</v>
      </c>
      <c r="D3034" s="5" t="s">
        <v>11</v>
      </c>
      <c r="E3034" s="7" t="n">
        <v>4000</v>
      </c>
      <c r="F3034" s="7" t="n">
        <v>74349</v>
      </c>
      <c r="G3034" s="7" t="n">
        <v>40891.95</v>
      </c>
      <c r="H3034" s="7" t="n">
        <v>33457.05</v>
      </c>
    </row>
    <row r="3035" customFormat="false" ht="12.75" hidden="false" customHeight="false" outlineLevel="0" collapsed="false">
      <c r="A3035" s="5" t="s">
        <v>15</v>
      </c>
      <c r="B3035" s="5" t="s">
        <v>87</v>
      </c>
      <c r="C3035" s="6" t="n">
        <v>37855</v>
      </c>
      <c r="D3035" s="5" t="s">
        <v>11</v>
      </c>
      <c r="E3035" s="7" t="n">
        <v>5000</v>
      </c>
      <c r="F3035" s="7" t="n">
        <v>96636</v>
      </c>
      <c r="G3035" s="7" t="n">
        <v>62813.4</v>
      </c>
      <c r="H3035" s="7" t="n">
        <v>33822.6</v>
      </c>
    </row>
    <row r="3036" customFormat="false" ht="12.75" hidden="false" customHeight="false" outlineLevel="0" collapsed="false">
      <c r="A3036" s="5" t="s">
        <v>15</v>
      </c>
      <c r="B3036" s="5" t="s">
        <v>70</v>
      </c>
      <c r="C3036" s="6" t="n">
        <v>37869</v>
      </c>
      <c r="D3036" s="5" t="s">
        <v>11</v>
      </c>
      <c r="E3036" s="7" t="n">
        <v>3000</v>
      </c>
      <c r="F3036" s="7" t="n">
        <v>63460</v>
      </c>
      <c r="G3036" s="7" t="n">
        <v>57114</v>
      </c>
      <c r="H3036" s="7" t="n">
        <v>6346</v>
      </c>
    </row>
    <row r="3037" customFormat="false" ht="12.75" hidden="false" customHeight="false" outlineLevel="0" collapsed="false">
      <c r="A3037" s="5" t="s">
        <v>15</v>
      </c>
      <c r="B3037" s="5" t="s">
        <v>32</v>
      </c>
      <c r="C3037" s="6" t="n">
        <v>37903</v>
      </c>
      <c r="D3037" s="5" t="s">
        <v>11</v>
      </c>
      <c r="E3037" s="7" t="n">
        <v>4000</v>
      </c>
      <c r="F3037" s="7" t="n">
        <v>89443</v>
      </c>
      <c r="G3037" s="7" t="n">
        <v>58137.95</v>
      </c>
      <c r="H3037" s="7" t="n">
        <v>31305.05</v>
      </c>
    </row>
    <row r="3038" customFormat="false" ht="12.75" hidden="false" customHeight="false" outlineLevel="0" collapsed="false">
      <c r="A3038" s="5" t="s">
        <v>15</v>
      </c>
      <c r="B3038" s="5" t="s">
        <v>56</v>
      </c>
      <c r="C3038" s="6" t="n">
        <v>37914</v>
      </c>
      <c r="D3038" s="5" t="s">
        <v>11</v>
      </c>
      <c r="E3038" s="7" t="n">
        <v>4000</v>
      </c>
      <c r="F3038" s="7" t="n">
        <v>78838</v>
      </c>
      <c r="G3038" s="7" t="n">
        <v>52821.46</v>
      </c>
      <c r="H3038" s="7" t="n">
        <v>26016.54</v>
      </c>
    </row>
    <row r="3039" customFormat="false" ht="12.75" hidden="false" customHeight="false" outlineLevel="0" collapsed="false">
      <c r="A3039" s="5" t="s">
        <v>15</v>
      </c>
      <c r="B3039" s="5" t="s">
        <v>49</v>
      </c>
      <c r="C3039" s="6" t="n">
        <v>37922</v>
      </c>
      <c r="D3039" s="5" t="s">
        <v>11</v>
      </c>
      <c r="E3039" s="7" t="n">
        <v>1000</v>
      </c>
      <c r="F3039" s="7" t="n">
        <v>27350</v>
      </c>
      <c r="G3039" s="7" t="n">
        <v>18324.5</v>
      </c>
      <c r="H3039" s="7" t="n">
        <v>9025.5</v>
      </c>
    </row>
    <row r="3040" customFormat="false" ht="12.75" hidden="false" customHeight="false" outlineLevel="0" collapsed="false">
      <c r="A3040" s="5" t="s">
        <v>15</v>
      </c>
      <c r="B3040" s="5" t="s">
        <v>80</v>
      </c>
      <c r="C3040" s="6" t="n">
        <v>37971</v>
      </c>
      <c r="D3040" s="5" t="s">
        <v>11</v>
      </c>
      <c r="E3040" s="7" t="n">
        <v>2000</v>
      </c>
      <c r="F3040" s="7" t="n">
        <v>45489</v>
      </c>
      <c r="G3040" s="7" t="n">
        <v>31842.3</v>
      </c>
      <c r="H3040" s="7" t="n">
        <v>13646.7</v>
      </c>
    </row>
    <row r="3041" customFormat="false" ht="12.75" hidden="false" customHeight="false" outlineLevel="0" collapsed="false">
      <c r="A3041" s="5" t="s">
        <v>15</v>
      </c>
      <c r="B3041" s="5" t="s">
        <v>40</v>
      </c>
      <c r="C3041" s="6" t="n">
        <v>37972</v>
      </c>
      <c r="D3041" s="5" t="s">
        <v>11</v>
      </c>
      <c r="E3041" s="7" t="n">
        <v>3000</v>
      </c>
      <c r="F3041" s="7" t="n">
        <v>56210</v>
      </c>
      <c r="G3041" s="7" t="n">
        <v>47778.5</v>
      </c>
      <c r="H3041" s="7" t="n">
        <v>8431.5</v>
      </c>
    </row>
    <row r="3042" customFormat="false" ht="12.75" hidden="false" customHeight="false" outlineLevel="0" collapsed="false">
      <c r="A3042" s="5" t="s">
        <v>15</v>
      </c>
      <c r="B3042" s="5" t="s">
        <v>80</v>
      </c>
      <c r="C3042" s="6" t="n">
        <v>38005</v>
      </c>
      <c r="D3042" s="5" t="s">
        <v>11</v>
      </c>
      <c r="E3042" s="7" t="n">
        <v>1000</v>
      </c>
      <c r="F3042" s="7" t="n">
        <v>17726</v>
      </c>
      <c r="G3042" s="7" t="n">
        <v>9749.3</v>
      </c>
      <c r="H3042" s="7" t="n">
        <v>7976.7</v>
      </c>
    </row>
    <row r="3043" customFormat="false" ht="12.75" hidden="false" customHeight="false" outlineLevel="0" collapsed="false">
      <c r="A3043" s="5" t="s">
        <v>15</v>
      </c>
      <c r="B3043" s="5" t="s">
        <v>40</v>
      </c>
      <c r="C3043" s="6" t="n">
        <v>38006</v>
      </c>
      <c r="D3043" s="5" t="s">
        <v>11</v>
      </c>
      <c r="E3043" s="7" t="n">
        <v>4000</v>
      </c>
      <c r="F3043" s="7" t="n">
        <v>79892</v>
      </c>
      <c r="G3043" s="7" t="n">
        <v>43141.68</v>
      </c>
      <c r="H3043" s="7" t="n">
        <v>36750.32</v>
      </c>
    </row>
    <row r="3044" customFormat="false" ht="12.75" hidden="false" customHeight="false" outlineLevel="0" collapsed="false">
      <c r="A3044" s="5" t="s">
        <v>15</v>
      </c>
      <c r="B3044" s="5" t="s">
        <v>58</v>
      </c>
      <c r="C3044" s="6" t="n">
        <v>38023</v>
      </c>
      <c r="D3044" s="5" t="s">
        <v>11</v>
      </c>
      <c r="E3044" s="7" t="n">
        <v>600</v>
      </c>
      <c r="F3044" s="7" t="n">
        <v>4054</v>
      </c>
      <c r="G3044" s="7" t="n">
        <v>3162.12</v>
      </c>
      <c r="H3044" s="7" t="n">
        <v>891.88</v>
      </c>
    </row>
    <row r="3045" customFormat="false" ht="12.75" hidden="false" customHeight="false" outlineLevel="0" collapsed="false">
      <c r="A3045" s="5" t="s">
        <v>15</v>
      </c>
      <c r="B3045" s="5" t="s">
        <v>37</v>
      </c>
      <c r="C3045" s="6" t="n">
        <v>38036</v>
      </c>
      <c r="D3045" s="5" t="s">
        <v>11</v>
      </c>
      <c r="E3045" s="7" t="n">
        <v>400</v>
      </c>
      <c r="F3045" s="7" t="n">
        <v>9928</v>
      </c>
      <c r="G3045" s="7" t="n">
        <v>8835.92</v>
      </c>
      <c r="H3045" s="7" t="n">
        <v>1092.08</v>
      </c>
    </row>
    <row r="3046" customFormat="false" ht="12.75" hidden="false" customHeight="false" outlineLevel="0" collapsed="false">
      <c r="A3046" s="5" t="s">
        <v>15</v>
      </c>
      <c r="B3046" s="5" t="s">
        <v>26</v>
      </c>
      <c r="C3046" s="6" t="n">
        <v>38051</v>
      </c>
      <c r="D3046" s="5" t="s">
        <v>11</v>
      </c>
      <c r="E3046" s="7" t="n">
        <v>5000</v>
      </c>
      <c r="F3046" s="7" t="n">
        <v>96760</v>
      </c>
      <c r="G3046" s="7" t="n">
        <v>80310.8</v>
      </c>
      <c r="H3046" s="7" t="n">
        <v>16449.2</v>
      </c>
    </row>
    <row r="3047" customFormat="false" ht="12.75" hidden="false" customHeight="false" outlineLevel="0" collapsed="false">
      <c r="A3047" s="5" t="s">
        <v>15</v>
      </c>
      <c r="B3047" s="5" t="s">
        <v>22</v>
      </c>
      <c r="C3047" s="6" t="n">
        <v>38064</v>
      </c>
      <c r="D3047" s="5" t="s">
        <v>11</v>
      </c>
      <c r="E3047" s="7" t="n">
        <v>3000</v>
      </c>
      <c r="F3047" s="7" t="n">
        <v>56610</v>
      </c>
      <c r="G3047" s="7" t="n">
        <v>42457.5</v>
      </c>
      <c r="H3047" s="7" t="n">
        <v>14152.5</v>
      </c>
    </row>
    <row r="3048" customFormat="false" ht="12.75" hidden="false" customHeight="false" outlineLevel="0" collapsed="false">
      <c r="A3048" s="5" t="s">
        <v>15</v>
      </c>
      <c r="B3048" s="5" t="s">
        <v>55</v>
      </c>
      <c r="C3048" s="6" t="n">
        <v>38082</v>
      </c>
      <c r="D3048" s="5" t="s">
        <v>11</v>
      </c>
      <c r="E3048" s="7" t="n">
        <v>2000</v>
      </c>
      <c r="F3048" s="7" t="n">
        <v>47693</v>
      </c>
      <c r="G3048" s="7" t="n">
        <v>31477.38</v>
      </c>
      <c r="H3048" s="7" t="n">
        <v>16215.62</v>
      </c>
    </row>
    <row r="3049" customFormat="false" ht="12.75" hidden="false" customHeight="false" outlineLevel="0" collapsed="false">
      <c r="A3049" s="5" t="s">
        <v>15</v>
      </c>
      <c r="B3049" s="5" t="s">
        <v>63</v>
      </c>
      <c r="C3049" s="6" t="n">
        <v>38104</v>
      </c>
      <c r="D3049" s="5" t="s">
        <v>11</v>
      </c>
      <c r="E3049" s="7" t="n">
        <v>2000</v>
      </c>
      <c r="F3049" s="7" t="n">
        <v>45958</v>
      </c>
      <c r="G3049" s="7" t="n">
        <v>34468.5</v>
      </c>
      <c r="H3049" s="7" t="n">
        <v>11489.5</v>
      </c>
    </row>
    <row r="3050" customFormat="false" ht="12.75" hidden="false" customHeight="false" outlineLevel="0" collapsed="false">
      <c r="A3050" s="5" t="s">
        <v>15</v>
      </c>
      <c r="B3050" s="5" t="s">
        <v>57</v>
      </c>
      <c r="C3050" s="6" t="n">
        <v>38183</v>
      </c>
      <c r="D3050" s="5" t="s">
        <v>11</v>
      </c>
      <c r="E3050" s="7" t="n">
        <v>2000</v>
      </c>
      <c r="F3050" s="7" t="n">
        <v>36030</v>
      </c>
      <c r="G3050" s="7" t="n">
        <v>27022.5</v>
      </c>
      <c r="H3050" s="7" t="n">
        <v>9007.5</v>
      </c>
    </row>
    <row r="3051" customFormat="false" ht="12.75" hidden="false" customHeight="false" outlineLevel="0" collapsed="false">
      <c r="A3051" s="5" t="s">
        <v>15</v>
      </c>
      <c r="B3051" s="5" t="s">
        <v>28</v>
      </c>
      <c r="C3051" s="6" t="n">
        <v>38222</v>
      </c>
      <c r="D3051" s="5" t="s">
        <v>11</v>
      </c>
      <c r="E3051" s="7" t="n">
        <v>2000</v>
      </c>
      <c r="F3051" s="7" t="n">
        <v>41094</v>
      </c>
      <c r="G3051" s="7" t="n">
        <v>31231.44</v>
      </c>
      <c r="H3051" s="7" t="n">
        <v>9862.56</v>
      </c>
    </row>
    <row r="3052" customFormat="false" ht="12.75" hidden="false" customHeight="false" outlineLevel="0" collapsed="false">
      <c r="A3052" s="5" t="s">
        <v>15</v>
      </c>
      <c r="B3052" s="5" t="s">
        <v>18</v>
      </c>
      <c r="C3052" s="6" t="n">
        <v>38225</v>
      </c>
      <c r="D3052" s="5" t="s">
        <v>11</v>
      </c>
      <c r="E3052" s="7" t="n">
        <v>1000</v>
      </c>
      <c r="F3052" s="7" t="n">
        <v>10474</v>
      </c>
      <c r="G3052" s="7" t="n">
        <v>7331.8</v>
      </c>
      <c r="H3052" s="7" t="n">
        <v>3142.2</v>
      </c>
    </row>
    <row r="3053" customFormat="false" ht="12.75" hidden="false" customHeight="false" outlineLevel="0" collapsed="false">
      <c r="A3053" s="5" t="s">
        <v>15</v>
      </c>
      <c r="B3053" s="5" t="s">
        <v>80</v>
      </c>
      <c r="C3053" s="6" t="n">
        <v>38278</v>
      </c>
      <c r="D3053" s="5" t="s">
        <v>11</v>
      </c>
      <c r="E3053" s="7" t="n">
        <v>2000</v>
      </c>
      <c r="F3053" s="7" t="n">
        <v>33393</v>
      </c>
      <c r="G3053" s="7" t="n">
        <v>25044.75</v>
      </c>
      <c r="H3053" s="7" t="n">
        <v>8348.25</v>
      </c>
    </row>
    <row r="3054" customFormat="false" ht="12.75" hidden="false" customHeight="false" outlineLevel="0" collapsed="false">
      <c r="A3054" s="5" t="s">
        <v>15</v>
      </c>
      <c r="B3054" s="5" t="s">
        <v>62</v>
      </c>
      <c r="C3054" s="6" t="n">
        <v>38376</v>
      </c>
      <c r="D3054" s="5" t="s">
        <v>11</v>
      </c>
      <c r="E3054" s="7" t="n">
        <v>800</v>
      </c>
      <c r="F3054" s="7" t="n">
        <v>1122</v>
      </c>
      <c r="G3054" s="7" t="n">
        <v>785.4</v>
      </c>
      <c r="H3054" s="7" t="n">
        <v>336.6</v>
      </c>
    </row>
    <row r="3055" customFormat="false" ht="12.75" hidden="false" customHeight="false" outlineLevel="0" collapsed="false">
      <c r="A3055" s="5" t="s">
        <v>15</v>
      </c>
      <c r="B3055" s="5" t="s">
        <v>24</v>
      </c>
      <c r="C3055" s="6" t="n">
        <v>38380</v>
      </c>
      <c r="D3055" s="5" t="s">
        <v>11</v>
      </c>
      <c r="E3055" s="7" t="n">
        <v>3000</v>
      </c>
      <c r="F3055" s="7" t="n">
        <v>69010</v>
      </c>
      <c r="G3055" s="7" t="n">
        <v>51757.5</v>
      </c>
      <c r="H3055" s="7" t="n">
        <v>17252.5</v>
      </c>
    </row>
    <row r="3056" customFormat="false" ht="12.75" hidden="false" customHeight="false" outlineLevel="0" collapsed="false">
      <c r="A3056" s="5" t="s">
        <v>15</v>
      </c>
      <c r="B3056" s="5" t="s">
        <v>52</v>
      </c>
      <c r="C3056" s="6" t="n">
        <v>38386</v>
      </c>
      <c r="D3056" s="5" t="s">
        <v>11</v>
      </c>
      <c r="E3056" s="7" t="n">
        <v>1000</v>
      </c>
      <c r="F3056" s="7" t="n">
        <v>16629</v>
      </c>
      <c r="G3056" s="7" t="n">
        <v>13802.07</v>
      </c>
      <c r="H3056" s="7" t="n">
        <v>2826.93</v>
      </c>
    </row>
    <row r="3057" customFormat="false" ht="12.75" hidden="false" customHeight="false" outlineLevel="0" collapsed="false">
      <c r="A3057" s="5" t="s">
        <v>15</v>
      </c>
      <c r="B3057" s="5" t="s">
        <v>37</v>
      </c>
      <c r="C3057" s="6" t="n">
        <v>38447</v>
      </c>
      <c r="D3057" s="5" t="s">
        <v>11</v>
      </c>
      <c r="E3057" s="7" t="n">
        <v>2000</v>
      </c>
      <c r="F3057" s="7" t="n">
        <v>30161</v>
      </c>
      <c r="G3057" s="7" t="n">
        <v>18398.21</v>
      </c>
      <c r="H3057" s="7" t="n">
        <v>11762.79</v>
      </c>
    </row>
    <row r="3058" customFormat="false" ht="12.75" hidden="false" customHeight="false" outlineLevel="0" collapsed="false">
      <c r="A3058" s="5" t="s">
        <v>15</v>
      </c>
      <c r="B3058" s="5" t="s">
        <v>13</v>
      </c>
      <c r="C3058" s="6" t="n">
        <v>38449</v>
      </c>
      <c r="D3058" s="5" t="s">
        <v>11</v>
      </c>
      <c r="E3058" s="7" t="n">
        <v>1000</v>
      </c>
      <c r="F3058" s="7" t="n">
        <v>28761</v>
      </c>
      <c r="G3058" s="7" t="n">
        <v>20132.7</v>
      </c>
      <c r="H3058" s="7" t="n">
        <v>8628.3</v>
      </c>
    </row>
    <row r="3059" customFormat="false" ht="12.75" hidden="false" customHeight="false" outlineLevel="0" collapsed="false">
      <c r="A3059" s="5" t="s">
        <v>15</v>
      </c>
      <c r="B3059" s="5" t="s">
        <v>43</v>
      </c>
      <c r="C3059" s="6" t="n">
        <v>38461</v>
      </c>
      <c r="D3059" s="5" t="s">
        <v>11</v>
      </c>
      <c r="E3059" s="7" t="n">
        <v>3000</v>
      </c>
      <c r="F3059" s="7" t="n">
        <v>69686</v>
      </c>
      <c r="G3059" s="7" t="n">
        <v>43902.18</v>
      </c>
      <c r="H3059" s="7" t="n">
        <v>25783.82</v>
      </c>
    </row>
    <row r="3060" customFormat="false" ht="12.75" hidden="false" customHeight="false" outlineLevel="0" collapsed="false">
      <c r="A3060" s="5" t="s">
        <v>15</v>
      </c>
      <c r="B3060" s="5" t="s">
        <v>61</v>
      </c>
      <c r="C3060" s="6" t="n">
        <v>38475</v>
      </c>
      <c r="D3060" s="5" t="s">
        <v>11</v>
      </c>
      <c r="E3060" s="7" t="n">
        <v>400</v>
      </c>
      <c r="F3060" s="7" t="n">
        <v>9646</v>
      </c>
      <c r="G3060" s="7" t="n">
        <v>6076.98</v>
      </c>
      <c r="H3060" s="7" t="n">
        <v>3569.02</v>
      </c>
    </row>
    <row r="3061" customFormat="false" ht="12.75" hidden="false" customHeight="false" outlineLevel="0" collapsed="false">
      <c r="A3061" s="5" t="s">
        <v>15</v>
      </c>
      <c r="B3061" s="5" t="s">
        <v>74</v>
      </c>
      <c r="C3061" s="6" t="n">
        <v>38513</v>
      </c>
      <c r="D3061" s="5" t="s">
        <v>11</v>
      </c>
      <c r="E3061" s="7" t="n">
        <v>1000</v>
      </c>
      <c r="F3061" s="7" t="n">
        <v>29631</v>
      </c>
      <c r="G3061" s="7" t="n">
        <v>26667.9</v>
      </c>
      <c r="H3061" s="7" t="n">
        <v>2963.1</v>
      </c>
    </row>
    <row r="3062" customFormat="false" ht="12.75" hidden="false" customHeight="false" outlineLevel="0" collapsed="false">
      <c r="A3062" s="5" t="s">
        <v>15</v>
      </c>
      <c r="B3062" s="5" t="s">
        <v>28</v>
      </c>
      <c r="C3062" s="6" t="n">
        <v>38533</v>
      </c>
      <c r="D3062" s="5" t="s">
        <v>11</v>
      </c>
      <c r="E3062" s="7" t="n">
        <v>900</v>
      </c>
      <c r="F3062" s="7" t="n">
        <v>4664</v>
      </c>
      <c r="G3062" s="7" t="n">
        <v>2751.76</v>
      </c>
      <c r="H3062" s="7" t="n">
        <v>1912.24</v>
      </c>
    </row>
    <row r="3063" customFormat="false" ht="12.75" hidden="false" customHeight="false" outlineLevel="0" collapsed="false">
      <c r="A3063" s="5" t="s">
        <v>15</v>
      </c>
      <c r="B3063" s="5" t="s">
        <v>52</v>
      </c>
      <c r="C3063" s="6" t="n">
        <v>38539</v>
      </c>
      <c r="D3063" s="5" t="s">
        <v>11</v>
      </c>
      <c r="E3063" s="7" t="n">
        <v>3000</v>
      </c>
      <c r="F3063" s="7" t="n">
        <v>67581</v>
      </c>
      <c r="G3063" s="7" t="n">
        <v>50685.75</v>
      </c>
      <c r="H3063" s="7" t="n">
        <v>16895.25</v>
      </c>
    </row>
    <row r="3064" customFormat="false" ht="12.75" hidden="false" customHeight="false" outlineLevel="0" collapsed="false">
      <c r="A3064" s="5" t="s">
        <v>15</v>
      </c>
      <c r="B3064" s="5" t="s">
        <v>35</v>
      </c>
      <c r="C3064" s="6" t="n">
        <v>38569</v>
      </c>
      <c r="D3064" s="5" t="s">
        <v>11</v>
      </c>
      <c r="E3064" s="7" t="n">
        <v>3000</v>
      </c>
      <c r="F3064" s="7" t="n">
        <v>61515</v>
      </c>
      <c r="G3064" s="7" t="n">
        <v>54748.35</v>
      </c>
      <c r="H3064" s="7" t="n">
        <v>6766.65</v>
      </c>
    </row>
    <row r="3065" customFormat="false" ht="12.75" hidden="false" customHeight="false" outlineLevel="0" collapsed="false">
      <c r="A3065" s="5" t="s">
        <v>15</v>
      </c>
      <c r="B3065" s="5" t="s">
        <v>47</v>
      </c>
      <c r="C3065" s="6" t="n">
        <v>38573</v>
      </c>
      <c r="D3065" s="5" t="s">
        <v>11</v>
      </c>
      <c r="E3065" s="7" t="n">
        <v>3000</v>
      </c>
      <c r="F3065" s="7" t="n">
        <v>57043</v>
      </c>
      <c r="G3065" s="7" t="n">
        <v>50768.27</v>
      </c>
      <c r="H3065" s="7" t="n">
        <v>6274.73</v>
      </c>
    </row>
    <row r="3066" customFormat="false" ht="12.75" hidden="false" customHeight="false" outlineLevel="0" collapsed="false">
      <c r="A3066" s="5" t="s">
        <v>15</v>
      </c>
      <c r="B3066" s="5" t="s">
        <v>65</v>
      </c>
      <c r="C3066" s="6" t="n">
        <v>38615</v>
      </c>
      <c r="D3066" s="5" t="s">
        <v>11</v>
      </c>
      <c r="E3066" s="7" t="n">
        <v>1000</v>
      </c>
      <c r="F3066" s="7" t="n">
        <v>23438</v>
      </c>
      <c r="G3066" s="7" t="n">
        <v>19922.3</v>
      </c>
      <c r="H3066" s="7" t="n">
        <v>3515.7</v>
      </c>
    </row>
    <row r="3067" customFormat="false" ht="12.75" hidden="false" customHeight="false" outlineLevel="0" collapsed="false">
      <c r="A3067" s="5" t="s">
        <v>15</v>
      </c>
      <c r="B3067" s="5" t="s">
        <v>55</v>
      </c>
      <c r="C3067" s="6" t="n">
        <v>38650</v>
      </c>
      <c r="D3067" s="5" t="s">
        <v>11</v>
      </c>
      <c r="E3067" s="7" t="n">
        <v>5000</v>
      </c>
      <c r="F3067" s="7" t="n">
        <v>96095</v>
      </c>
      <c r="G3067" s="7" t="n">
        <v>53813.2</v>
      </c>
      <c r="H3067" s="7" t="n">
        <v>42281.8</v>
      </c>
    </row>
    <row r="3068" customFormat="false" ht="12.75" hidden="false" customHeight="false" outlineLevel="0" collapsed="false">
      <c r="A3068" s="5" t="s">
        <v>15</v>
      </c>
      <c r="B3068" s="5" t="s">
        <v>62</v>
      </c>
      <c r="C3068" s="6" t="n">
        <v>38678</v>
      </c>
      <c r="D3068" s="5" t="s">
        <v>11</v>
      </c>
      <c r="E3068" s="7" t="n">
        <v>1000</v>
      </c>
      <c r="F3068" s="7" t="n">
        <v>22974</v>
      </c>
      <c r="G3068" s="7" t="n">
        <v>12635.7</v>
      </c>
      <c r="H3068" s="7" t="n">
        <v>10338.3</v>
      </c>
    </row>
    <row r="3069" customFormat="false" ht="12.75" hidden="false" customHeight="false" outlineLevel="0" collapsed="false">
      <c r="A3069" s="5" t="s">
        <v>15</v>
      </c>
      <c r="B3069" s="5" t="s">
        <v>51</v>
      </c>
      <c r="C3069" s="6" t="n">
        <v>38692</v>
      </c>
      <c r="D3069" s="5" t="s">
        <v>11</v>
      </c>
      <c r="E3069" s="7" t="n">
        <v>4000</v>
      </c>
      <c r="F3069" s="7" t="n">
        <v>72965</v>
      </c>
      <c r="G3069" s="7" t="n">
        <v>59101.65</v>
      </c>
      <c r="H3069" s="7" t="n">
        <v>13863.35</v>
      </c>
    </row>
    <row r="3070" customFormat="false" ht="12.75" hidden="false" customHeight="false" outlineLevel="0" collapsed="false">
      <c r="A3070" s="5" t="s">
        <v>15</v>
      </c>
      <c r="B3070" s="5" t="s">
        <v>75</v>
      </c>
      <c r="C3070" s="6" t="n">
        <v>38714</v>
      </c>
      <c r="D3070" s="5" t="s">
        <v>11</v>
      </c>
      <c r="E3070" s="7" t="n">
        <v>2000</v>
      </c>
      <c r="F3070" s="7" t="n">
        <v>33830</v>
      </c>
      <c r="G3070" s="7" t="n">
        <v>25034.2</v>
      </c>
      <c r="H3070" s="7" t="n">
        <v>8795.8</v>
      </c>
    </row>
    <row r="3071" customFormat="false" ht="12.75" hidden="false" customHeight="false" outlineLevel="0" collapsed="false">
      <c r="A3071" s="5" t="s">
        <v>15</v>
      </c>
      <c r="B3071" s="5" t="s">
        <v>13</v>
      </c>
      <c r="C3071" s="6" t="n">
        <v>38761</v>
      </c>
      <c r="D3071" s="5" t="s">
        <v>11</v>
      </c>
      <c r="E3071" s="7" t="n">
        <v>2000</v>
      </c>
      <c r="F3071" s="7" t="n">
        <v>36358</v>
      </c>
      <c r="G3071" s="7" t="n">
        <v>27268.5</v>
      </c>
      <c r="H3071" s="7" t="n">
        <v>9089.5</v>
      </c>
    </row>
    <row r="3072" customFormat="false" ht="12.75" hidden="false" customHeight="false" outlineLevel="0" collapsed="false">
      <c r="A3072" s="5" t="s">
        <v>15</v>
      </c>
      <c r="B3072" s="5" t="s">
        <v>39</v>
      </c>
      <c r="C3072" s="6" t="n">
        <v>38789</v>
      </c>
      <c r="D3072" s="5" t="s">
        <v>11</v>
      </c>
      <c r="E3072" s="7" t="n">
        <v>800</v>
      </c>
      <c r="F3072" s="7" t="n">
        <v>1072</v>
      </c>
      <c r="G3072" s="7" t="n">
        <v>643.2</v>
      </c>
      <c r="H3072" s="7" t="n">
        <v>428.8</v>
      </c>
    </row>
    <row r="3073" customFormat="false" ht="12.75" hidden="false" customHeight="false" outlineLevel="0" collapsed="false">
      <c r="A3073" s="5" t="s">
        <v>15</v>
      </c>
      <c r="B3073" s="5" t="s">
        <v>18</v>
      </c>
      <c r="C3073" s="6" t="n">
        <v>38790</v>
      </c>
      <c r="D3073" s="5" t="s">
        <v>11</v>
      </c>
      <c r="E3073" s="7" t="n">
        <v>900</v>
      </c>
      <c r="F3073" s="7" t="n">
        <v>1802</v>
      </c>
      <c r="G3073" s="7" t="n">
        <v>1333.48</v>
      </c>
      <c r="H3073" s="7" t="n">
        <v>468.52</v>
      </c>
    </row>
    <row r="3074" customFormat="false" ht="12.75" hidden="false" customHeight="false" outlineLevel="0" collapsed="false">
      <c r="A3074" s="5" t="s">
        <v>15</v>
      </c>
      <c r="B3074" s="5" t="s">
        <v>86</v>
      </c>
      <c r="C3074" s="6" t="n">
        <v>38806</v>
      </c>
      <c r="D3074" s="5" t="s">
        <v>11</v>
      </c>
      <c r="E3074" s="7" t="n">
        <v>3000</v>
      </c>
      <c r="F3074" s="7" t="n">
        <v>67801</v>
      </c>
      <c r="G3074" s="7" t="n">
        <v>50850.75</v>
      </c>
      <c r="H3074" s="7" t="n">
        <v>16950.25</v>
      </c>
    </row>
    <row r="3075" customFormat="false" ht="12.75" hidden="false" customHeight="false" outlineLevel="0" collapsed="false">
      <c r="A3075" s="5" t="s">
        <v>15</v>
      </c>
      <c r="B3075" s="5" t="s">
        <v>78</v>
      </c>
      <c r="C3075" s="6" t="n">
        <v>38811</v>
      </c>
      <c r="D3075" s="5" t="s">
        <v>11</v>
      </c>
      <c r="E3075" s="7" t="n">
        <v>3000</v>
      </c>
      <c r="F3075" s="7" t="n">
        <v>52752</v>
      </c>
      <c r="G3075" s="7" t="n">
        <v>39564</v>
      </c>
      <c r="H3075" s="7" t="n">
        <v>13188</v>
      </c>
    </row>
    <row r="3076" customFormat="false" ht="12.75" hidden="false" customHeight="false" outlineLevel="0" collapsed="false">
      <c r="A3076" s="5" t="s">
        <v>15</v>
      </c>
      <c r="B3076" s="5" t="s">
        <v>59</v>
      </c>
      <c r="C3076" s="6" t="n">
        <v>38828</v>
      </c>
      <c r="D3076" s="5" t="s">
        <v>11</v>
      </c>
      <c r="E3076" s="7" t="n">
        <v>1000</v>
      </c>
      <c r="F3076" s="7" t="n">
        <v>11612</v>
      </c>
      <c r="G3076" s="7" t="n">
        <v>8592.88</v>
      </c>
      <c r="H3076" s="7" t="n">
        <v>3019.12</v>
      </c>
    </row>
    <row r="3077" customFormat="false" ht="12.75" hidden="false" customHeight="false" outlineLevel="0" collapsed="false">
      <c r="A3077" s="5" t="s">
        <v>15</v>
      </c>
      <c r="B3077" s="5" t="s">
        <v>37</v>
      </c>
      <c r="C3077" s="6" t="n">
        <v>38897</v>
      </c>
      <c r="D3077" s="5" t="s">
        <v>11</v>
      </c>
      <c r="E3077" s="7" t="n">
        <v>3000</v>
      </c>
      <c r="F3077" s="7" t="n">
        <v>52776</v>
      </c>
      <c r="G3077" s="7" t="n">
        <v>39582</v>
      </c>
      <c r="H3077" s="7" t="n">
        <v>13194</v>
      </c>
    </row>
    <row r="3078" customFormat="false" ht="12.75" hidden="false" customHeight="false" outlineLevel="0" collapsed="false">
      <c r="A3078" s="5" t="s">
        <v>15</v>
      </c>
      <c r="B3078" s="5" t="s">
        <v>75</v>
      </c>
      <c r="C3078" s="6" t="n">
        <v>38904</v>
      </c>
      <c r="D3078" s="5" t="s">
        <v>11</v>
      </c>
      <c r="E3078" s="7" t="n">
        <v>2000</v>
      </c>
      <c r="F3078" s="7" t="n">
        <v>36824</v>
      </c>
      <c r="G3078" s="7" t="n">
        <v>23935.6</v>
      </c>
      <c r="H3078" s="7" t="n">
        <v>12888.4</v>
      </c>
    </row>
    <row r="3079" customFormat="false" ht="12.75" hidden="false" customHeight="false" outlineLevel="0" collapsed="false">
      <c r="A3079" s="5" t="s">
        <v>15</v>
      </c>
      <c r="B3079" s="5" t="s">
        <v>30</v>
      </c>
      <c r="C3079" s="6" t="n">
        <v>38909</v>
      </c>
      <c r="D3079" s="5" t="s">
        <v>11</v>
      </c>
      <c r="E3079" s="7" t="n">
        <v>9100</v>
      </c>
      <c r="F3079" s="7" t="n">
        <v>3871</v>
      </c>
      <c r="G3079" s="7" t="n">
        <v>3329.06</v>
      </c>
      <c r="H3079" s="7" t="n">
        <v>541.94</v>
      </c>
    </row>
    <row r="3080" customFormat="false" ht="12.75" hidden="false" customHeight="false" outlineLevel="0" collapsed="false">
      <c r="A3080" s="5" t="s">
        <v>15</v>
      </c>
      <c r="B3080" s="5" t="s">
        <v>65</v>
      </c>
      <c r="C3080" s="6" t="n">
        <v>38917</v>
      </c>
      <c r="D3080" s="5" t="s">
        <v>11</v>
      </c>
      <c r="E3080" s="7" t="n">
        <v>5000</v>
      </c>
      <c r="F3080" s="7" t="n">
        <v>90470</v>
      </c>
      <c r="G3080" s="7" t="n">
        <v>67852.5</v>
      </c>
      <c r="H3080" s="7" t="n">
        <v>22617.5</v>
      </c>
    </row>
    <row r="3081" customFormat="false" ht="12.75" hidden="false" customHeight="false" outlineLevel="0" collapsed="false">
      <c r="A3081" s="5" t="s">
        <v>15</v>
      </c>
      <c r="B3081" s="5" t="s">
        <v>22</v>
      </c>
      <c r="C3081" s="6" t="n">
        <v>38937</v>
      </c>
      <c r="D3081" s="5" t="s">
        <v>11</v>
      </c>
      <c r="E3081" s="7" t="n">
        <v>5000</v>
      </c>
      <c r="F3081" s="7" t="n">
        <v>91087</v>
      </c>
      <c r="G3081" s="7" t="n">
        <v>68315.25</v>
      </c>
      <c r="H3081" s="7" t="n">
        <v>22771.75</v>
      </c>
    </row>
    <row r="3082" customFormat="false" ht="12.75" hidden="false" customHeight="false" outlineLevel="0" collapsed="false">
      <c r="A3082" s="5" t="s">
        <v>15</v>
      </c>
      <c r="B3082" s="5" t="s">
        <v>53</v>
      </c>
      <c r="C3082" s="6" t="n">
        <v>38938</v>
      </c>
      <c r="D3082" s="5" t="s">
        <v>11</v>
      </c>
      <c r="E3082" s="7" t="n">
        <v>2000</v>
      </c>
      <c r="F3082" s="7" t="n">
        <v>48111</v>
      </c>
      <c r="G3082" s="7" t="n">
        <v>25979.94</v>
      </c>
      <c r="H3082" s="7" t="n">
        <v>22131.06</v>
      </c>
    </row>
    <row r="3083" customFormat="false" ht="12.75" hidden="false" customHeight="false" outlineLevel="0" collapsed="false">
      <c r="A3083" s="5" t="s">
        <v>15</v>
      </c>
      <c r="B3083" s="5" t="s">
        <v>67</v>
      </c>
      <c r="C3083" s="6" t="n">
        <v>38973</v>
      </c>
      <c r="D3083" s="5" t="s">
        <v>11</v>
      </c>
      <c r="E3083" s="7" t="n">
        <v>5000</v>
      </c>
      <c r="F3083" s="7" t="n">
        <v>99495</v>
      </c>
      <c r="G3083" s="7" t="n">
        <v>58702.05</v>
      </c>
      <c r="H3083" s="7" t="n">
        <v>40792.95</v>
      </c>
    </row>
    <row r="3084" customFormat="false" ht="12.75" hidden="false" customHeight="false" outlineLevel="0" collapsed="false">
      <c r="A3084" s="5" t="s">
        <v>15</v>
      </c>
      <c r="B3084" s="5" t="s">
        <v>55</v>
      </c>
      <c r="C3084" s="6" t="n">
        <v>39038</v>
      </c>
      <c r="D3084" s="5" t="s">
        <v>11</v>
      </c>
      <c r="E3084" s="7" t="n">
        <v>3000</v>
      </c>
      <c r="F3084" s="7" t="n">
        <v>66050</v>
      </c>
      <c r="G3084" s="7" t="n">
        <v>49537.5</v>
      </c>
      <c r="H3084" s="7" t="n">
        <v>16512.5</v>
      </c>
    </row>
    <row r="3085" customFormat="false" ht="12.75" hidden="false" customHeight="false" outlineLevel="0" collapsed="false">
      <c r="A3085" s="5" t="s">
        <v>15</v>
      </c>
      <c r="B3085" s="5" t="s">
        <v>60</v>
      </c>
      <c r="C3085" s="6" t="n">
        <v>39044</v>
      </c>
      <c r="D3085" s="5" t="s">
        <v>11</v>
      </c>
      <c r="E3085" s="7" t="n">
        <v>4000</v>
      </c>
      <c r="F3085" s="7" t="n">
        <v>70623</v>
      </c>
      <c r="G3085" s="7" t="n">
        <v>52967.25</v>
      </c>
      <c r="H3085" s="7" t="n">
        <v>17655.75</v>
      </c>
    </row>
    <row r="3086" customFormat="false" ht="12.75" hidden="false" customHeight="false" outlineLevel="0" collapsed="false">
      <c r="A3086" s="5" t="s">
        <v>15</v>
      </c>
      <c r="B3086" s="5" t="s">
        <v>68</v>
      </c>
      <c r="C3086" s="6" t="n">
        <v>39059</v>
      </c>
      <c r="D3086" s="5" t="s">
        <v>11</v>
      </c>
      <c r="E3086" s="7" t="n">
        <v>1000</v>
      </c>
      <c r="F3086" s="7" t="n">
        <v>22669</v>
      </c>
      <c r="G3086" s="7" t="n">
        <v>15868.3</v>
      </c>
      <c r="H3086" s="7" t="n">
        <v>6800.7</v>
      </c>
    </row>
    <row r="3087" customFormat="false" ht="12.75" hidden="false" customHeight="false" outlineLevel="0" collapsed="false">
      <c r="A3087" s="5" t="s">
        <v>15</v>
      </c>
      <c r="B3087" s="5" t="s">
        <v>49</v>
      </c>
      <c r="C3087" s="6" t="n">
        <v>39080</v>
      </c>
      <c r="D3087" s="5" t="s">
        <v>11</v>
      </c>
      <c r="E3087" s="7" t="n">
        <v>4000</v>
      </c>
      <c r="F3087" s="7" t="n">
        <v>87754</v>
      </c>
      <c r="G3087" s="7" t="n">
        <v>54407.48</v>
      </c>
      <c r="H3087" s="7" t="n">
        <v>33346.52</v>
      </c>
    </row>
    <row r="3088" customFormat="false" ht="12.75" hidden="false" customHeight="false" outlineLevel="0" collapsed="false">
      <c r="A3088" s="5" t="s">
        <v>15</v>
      </c>
      <c r="B3088" s="5" t="s">
        <v>60</v>
      </c>
      <c r="C3088" s="6" t="n">
        <v>35215</v>
      </c>
      <c r="D3088" s="5" t="s">
        <v>45</v>
      </c>
      <c r="E3088" s="7" t="n">
        <v>3000</v>
      </c>
      <c r="F3088" s="7" t="n">
        <v>55809</v>
      </c>
      <c r="G3088" s="7" t="n">
        <v>41856.75</v>
      </c>
      <c r="H3088" s="7" t="n">
        <v>13952.25</v>
      </c>
    </row>
    <row r="3089" customFormat="false" ht="12.75" hidden="false" customHeight="false" outlineLevel="0" collapsed="false">
      <c r="A3089" s="5" t="s">
        <v>15</v>
      </c>
      <c r="B3089" s="5" t="s">
        <v>26</v>
      </c>
      <c r="C3089" s="6" t="n">
        <v>35251</v>
      </c>
      <c r="D3089" s="5" t="s">
        <v>45</v>
      </c>
      <c r="E3089" s="7" t="n">
        <v>4000</v>
      </c>
      <c r="F3089" s="7" t="n">
        <v>85867</v>
      </c>
      <c r="G3089" s="7" t="n">
        <v>64400.25</v>
      </c>
      <c r="H3089" s="7" t="n">
        <v>21466.75</v>
      </c>
    </row>
    <row r="3090" customFormat="false" ht="12.75" hidden="false" customHeight="false" outlineLevel="0" collapsed="false">
      <c r="A3090" s="5" t="s">
        <v>15</v>
      </c>
      <c r="B3090" s="5" t="s">
        <v>28</v>
      </c>
      <c r="C3090" s="6" t="n">
        <v>35317</v>
      </c>
      <c r="D3090" s="5" t="s">
        <v>45</v>
      </c>
      <c r="E3090" s="7" t="n">
        <v>4000</v>
      </c>
      <c r="F3090" s="7" t="n">
        <v>83793</v>
      </c>
      <c r="G3090" s="7" t="n">
        <v>62844.75</v>
      </c>
      <c r="H3090" s="7" t="n">
        <v>20948.25</v>
      </c>
    </row>
    <row r="3091" customFormat="false" ht="12.75" hidden="false" customHeight="false" outlineLevel="0" collapsed="false">
      <c r="A3091" s="5" t="s">
        <v>15</v>
      </c>
      <c r="B3091" s="5" t="s">
        <v>35</v>
      </c>
      <c r="C3091" s="6" t="n">
        <v>35320</v>
      </c>
      <c r="D3091" s="5" t="s">
        <v>45</v>
      </c>
      <c r="E3091" s="7" t="n">
        <v>2000</v>
      </c>
      <c r="F3091" s="7" t="n">
        <v>39435</v>
      </c>
      <c r="G3091" s="7" t="n">
        <v>28787.55</v>
      </c>
      <c r="H3091" s="7" t="n">
        <v>10647.45</v>
      </c>
    </row>
    <row r="3092" customFormat="false" ht="12.75" hidden="false" customHeight="false" outlineLevel="0" collapsed="false">
      <c r="A3092" s="5" t="s">
        <v>15</v>
      </c>
      <c r="B3092" s="5" t="s">
        <v>83</v>
      </c>
      <c r="C3092" s="6" t="n">
        <v>35387</v>
      </c>
      <c r="D3092" s="5" t="s">
        <v>45</v>
      </c>
      <c r="E3092" s="7" t="n">
        <v>2000</v>
      </c>
      <c r="F3092" s="7" t="n">
        <v>34742</v>
      </c>
      <c r="G3092" s="7" t="n">
        <v>28141.02</v>
      </c>
      <c r="H3092" s="7" t="n">
        <v>6600.98</v>
      </c>
    </row>
    <row r="3093" customFormat="false" ht="12.75" hidden="false" customHeight="false" outlineLevel="0" collapsed="false">
      <c r="A3093" s="5" t="s">
        <v>15</v>
      </c>
      <c r="B3093" s="5" t="s">
        <v>76</v>
      </c>
      <c r="C3093" s="6" t="n">
        <v>35409</v>
      </c>
      <c r="D3093" s="5" t="s">
        <v>45</v>
      </c>
      <c r="E3093" s="7" t="n">
        <v>1000</v>
      </c>
      <c r="F3093" s="7" t="n">
        <v>26927</v>
      </c>
      <c r="G3093" s="7" t="n">
        <v>22080.14</v>
      </c>
      <c r="H3093" s="7" t="n">
        <v>4846.86</v>
      </c>
    </row>
    <row r="3094" customFormat="false" ht="12.75" hidden="false" customHeight="false" outlineLevel="0" collapsed="false">
      <c r="A3094" s="5" t="s">
        <v>15</v>
      </c>
      <c r="B3094" s="5" t="s">
        <v>78</v>
      </c>
      <c r="C3094" s="6" t="n">
        <v>35438</v>
      </c>
      <c r="D3094" s="5" t="s">
        <v>45</v>
      </c>
      <c r="E3094" s="7" t="n">
        <v>2000</v>
      </c>
      <c r="F3094" s="7" t="n">
        <v>34363</v>
      </c>
      <c r="G3094" s="7" t="n">
        <v>26459.51</v>
      </c>
      <c r="H3094" s="7" t="n">
        <v>7903.49</v>
      </c>
    </row>
    <row r="3095" customFormat="false" ht="12.75" hidden="false" customHeight="false" outlineLevel="0" collapsed="false">
      <c r="A3095" s="5" t="s">
        <v>15</v>
      </c>
      <c r="B3095" s="5" t="s">
        <v>37</v>
      </c>
      <c r="C3095" s="6" t="n">
        <v>35444</v>
      </c>
      <c r="D3095" s="5" t="s">
        <v>45</v>
      </c>
      <c r="E3095" s="7" t="n">
        <v>1000</v>
      </c>
      <c r="F3095" s="7" t="n">
        <v>24222</v>
      </c>
      <c r="G3095" s="7" t="n">
        <v>18650.94</v>
      </c>
      <c r="H3095" s="7" t="n">
        <v>5571.06</v>
      </c>
    </row>
    <row r="3096" customFormat="false" ht="12.75" hidden="false" customHeight="false" outlineLevel="0" collapsed="false">
      <c r="A3096" s="5" t="s">
        <v>15</v>
      </c>
      <c r="B3096" s="5" t="s">
        <v>47</v>
      </c>
      <c r="C3096" s="6" t="n">
        <v>35468</v>
      </c>
      <c r="D3096" s="5" t="s">
        <v>45</v>
      </c>
      <c r="E3096" s="7" t="n">
        <v>2000</v>
      </c>
      <c r="F3096" s="7" t="n">
        <v>43030</v>
      </c>
      <c r="G3096" s="7" t="n">
        <v>31411.9</v>
      </c>
      <c r="H3096" s="7" t="n">
        <v>11618.1</v>
      </c>
    </row>
    <row r="3097" customFormat="false" ht="12.75" hidden="false" customHeight="false" outlineLevel="0" collapsed="false">
      <c r="A3097" s="5" t="s">
        <v>15</v>
      </c>
      <c r="B3097" s="5" t="s">
        <v>46</v>
      </c>
      <c r="C3097" s="6" t="n">
        <v>35472</v>
      </c>
      <c r="D3097" s="5" t="s">
        <v>45</v>
      </c>
      <c r="E3097" s="7" t="n">
        <v>1000</v>
      </c>
      <c r="F3097" s="7" t="n">
        <v>23686</v>
      </c>
      <c r="G3097" s="7" t="n">
        <v>15869.62</v>
      </c>
      <c r="H3097" s="7" t="n">
        <v>7816.38</v>
      </c>
    </row>
    <row r="3098" customFormat="false" ht="12.75" hidden="false" customHeight="false" outlineLevel="0" collapsed="false">
      <c r="A3098" s="5" t="s">
        <v>15</v>
      </c>
      <c r="B3098" s="5" t="s">
        <v>46</v>
      </c>
      <c r="C3098" s="6" t="n">
        <v>35472</v>
      </c>
      <c r="D3098" s="5" t="s">
        <v>45</v>
      </c>
      <c r="E3098" s="7" t="n">
        <v>3000</v>
      </c>
      <c r="F3098" s="7" t="n">
        <v>62097</v>
      </c>
      <c r="G3098" s="7" t="n">
        <v>55266.33</v>
      </c>
      <c r="H3098" s="7" t="n">
        <v>6830.67</v>
      </c>
    </row>
    <row r="3099" customFormat="false" ht="12.75" hidden="false" customHeight="false" outlineLevel="0" collapsed="false">
      <c r="A3099" s="5" t="s">
        <v>15</v>
      </c>
      <c r="B3099" s="5" t="s">
        <v>54</v>
      </c>
      <c r="C3099" s="6" t="n">
        <v>35541</v>
      </c>
      <c r="D3099" s="5" t="s">
        <v>45</v>
      </c>
      <c r="E3099" s="7" t="n">
        <v>1000</v>
      </c>
      <c r="F3099" s="7" t="n">
        <v>12732</v>
      </c>
      <c r="G3099" s="7" t="n">
        <v>10058.28</v>
      </c>
      <c r="H3099" s="7" t="n">
        <v>2673.72</v>
      </c>
    </row>
    <row r="3100" customFormat="false" ht="12.75" hidden="false" customHeight="false" outlineLevel="0" collapsed="false">
      <c r="A3100" s="5" t="s">
        <v>15</v>
      </c>
      <c r="B3100" s="5" t="s">
        <v>39</v>
      </c>
      <c r="C3100" s="6" t="n">
        <v>35576</v>
      </c>
      <c r="D3100" s="5" t="s">
        <v>45</v>
      </c>
      <c r="E3100" s="7" t="n">
        <v>3000</v>
      </c>
      <c r="F3100" s="7" t="n">
        <v>61451</v>
      </c>
      <c r="G3100" s="7" t="n">
        <v>46702.76</v>
      </c>
      <c r="H3100" s="7" t="n">
        <v>14748.24</v>
      </c>
    </row>
    <row r="3101" customFormat="false" ht="12.75" hidden="false" customHeight="false" outlineLevel="0" collapsed="false">
      <c r="A3101" s="5" t="s">
        <v>15</v>
      </c>
      <c r="B3101" s="5" t="s">
        <v>37</v>
      </c>
      <c r="C3101" s="6" t="n">
        <v>35591</v>
      </c>
      <c r="D3101" s="5" t="s">
        <v>45</v>
      </c>
      <c r="E3101" s="7" t="n">
        <v>2000</v>
      </c>
      <c r="F3101" s="7" t="n">
        <v>43196</v>
      </c>
      <c r="G3101" s="7" t="n">
        <v>32397</v>
      </c>
      <c r="H3101" s="7" t="n">
        <v>10799</v>
      </c>
    </row>
    <row r="3102" customFormat="false" ht="12.75" hidden="false" customHeight="false" outlineLevel="0" collapsed="false">
      <c r="A3102" s="5" t="s">
        <v>15</v>
      </c>
      <c r="B3102" s="5" t="s">
        <v>44</v>
      </c>
      <c r="C3102" s="6" t="n">
        <v>35597</v>
      </c>
      <c r="D3102" s="5" t="s">
        <v>45</v>
      </c>
      <c r="E3102" s="7" t="n">
        <v>1000</v>
      </c>
      <c r="F3102" s="7" t="n">
        <v>11250</v>
      </c>
      <c r="G3102" s="7" t="n">
        <v>7087.5</v>
      </c>
      <c r="H3102" s="7" t="n">
        <v>4162.5</v>
      </c>
    </row>
    <row r="3103" customFormat="false" ht="12.75" hidden="false" customHeight="false" outlineLevel="0" collapsed="false">
      <c r="A3103" s="5" t="s">
        <v>15</v>
      </c>
      <c r="B3103" s="5" t="s">
        <v>65</v>
      </c>
      <c r="C3103" s="6" t="n">
        <v>35599</v>
      </c>
      <c r="D3103" s="5" t="s">
        <v>45</v>
      </c>
      <c r="E3103" s="7" t="n">
        <v>3000</v>
      </c>
      <c r="F3103" s="7" t="n">
        <v>55339</v>
      </c>
      <c r="G3103" s="7" t="n">
        <v>31543.23</v>
      </c>
      <c r="H3103" s="7" t="n">
        <v>23795.77</v>
      </c>
    </row>
    <row r="3104" customFormat="false" ht="12.75" hidden="false" customHeight="false" outlineLevel="0" collapsed="false">
      <c r="A3104" s="5" t="s">
        <v>15</v>
      </c>
      <c r="B3104" s="5" t="s">
        <v>75</v>
      </c>
      <c r="C3104" s="6" t="n">
        <v>35641</v>
      </c>
      <c r="D3104" s="5" t="s">
        <v>45</v>
      </c>
      <c r="E3104" s="7" t="n">
        <v>3000</v>
      </c>
      <c r="F3104" s="7" t="n">
        <v>55553</v>
      </c>
      <c r="G3104" s="7" t="n">
        <v>34442.86</v>
      </c>
      <c r="H3104" s="7" t="n">
        <v>21110.14</v>
      </c>
    </row>
    <row r="3105" customFormat="false" ht="12.75" hidden="false" customHeight="false" outlineLevel="0" collapsed="false">
      <c r="A3105" s="5" t="s">
        <v>15</v>
      </c>
      <c r="B3105" s="5" t="s">
        <v>56</v>
      </c>
      <c r="C3105" s="6" t="n">
        <v>35648</v>
      </c>
      <c r="D3105" s="5" t="s">
        <v>45</v>
      </c>
      <c r="E3105" s="7" t="n">
        <v>5000</v>
      </c>
      <c r="F3105" s="7" t="n">
        <v>94582</v>
      </c>
      <c r="G3105" s="7" t="n">
        <v>70936.5</v>
      </c>
      <c r="H3105" s="7" t="n">
        <v>23645.5</v>
      </c>
    </row>
    <row r="3106" customFormat="false" ht="12.75" hidden="false" customHeight="false" outlineLevel="0" collapsed="false">
      <c r="A3106" s="5" t="s">
        <v>15</v>
      </c>
      <c r="B3106" s="5" t="s">
        <v>35</v>
      </c>
      <c r="C3106" s="6" t="n">
        <v>35724</v>
      </c>
      <c r="D3106" s="5" t="s">
        <v>45</v>
      </c>
      <c r="E3106" s="7" t="n">
        <v>2000</v>
      </c>
      <c r="F3106" s="7" t="n">
        <v>37732</v>
      </c>
      <c r="G3106" s="7" t="n">
        <v>33581.48</v>
      </c>
      <c r="H3106" s="7" t="n">
        <v>4150.52</v>
      </c>
    </row>
    <row r="3107" customFormat="false" ht="12.75" hidden="false" customHeight="false" outlineLevel="0" collapsed="false">
      <c r="A3107" s="5" t="s">
        <v>15</v>
      </c>
      <c r="B3107" s="5" t="s">
        <v>83</v>
      </c>
      <c r="C3107" s="6" t="n">
        <v>35794</v>
      </c>
      <c r="D3107" s="5" t="s">
        <v>45</v>
      </c>
      <c r="E3107" s="7" t="n">
        <v>2000</v>
      </c>
      <c r="F3107" s="7" t="n">
        <v>42835</v>
      </c>
      <c r="G3107" s="7" t="n">
        <v>27842.75</v>
      </c>
      <c r="H3107" s="7" t="n">
        <v>14992.25</v>
      </c>
    </row>
    <row r="3108" customFormat="false" ht="12.75" hidden="false" customHeight="false" outlineLevel="0" collapsed="false">
      <c r="A3108" s="5" t="s">
        <v>15</v>
      </c>
      <c r="B3108" s="5" t="s">
        <v>83</v>
      </c>
      <c r="C3108" s="6" t="n">
        <v>35830</v>
      </c>
      <c r="D3108" s="5" t="s">
        <v>45</v>
      </c>
      <c r="E3108" s="7" t="n">
        <v>4000</v>
      </c>
      <c r="F3108" s="7" t="n">
        <v>87672</v>
      </c>
      <c r="G3108" s="7" t="n">
        <v>52603.2</v>
      </c>
      <c r="H3108" s="7" t="n">
        <v>35068.8</v>
      </c>
    </row>
    <row r="3109" customFormat="false" ht="12.75" hidden="false" customHeight="false" outlineLevel="0" collapsed="false">
      <c r="A3109" s="5" t="s">
        <v>15</v>
      </c>
      <c r="B3109" s="5" t="s">
        <v>67</v>
      </c>
      <c r="C3109" s="6" t="n">
        <v>35832</v>
      </c>
      <c r="D3109" s="5" t="s">
        <v>45</v>
      </c>
      <c r="E3109" s="7" t="n">
        <v>4000</v>
      </c>
      <c r="F3109" s="7" t="n">
        <v>72988</v>
      </c>
      <c r="G3109" s="7" t="n">
        <v>51091.6</v>
      </c>
      <c r="H3109" s="7" t="n">
        <v>21896.4</v>
      </c>
    </row>
    <row r="3110" customFormat="false" ht="12.75" hidden="false" customHeight="false" outlineLevel="0" collapsed="false">
      <c r="A3110" s="5" t="s">
        <v>15</v>
      </c>
      <c r="B3110" s="5" t="s">
        <v>66</v>
      </c>
      <c r="C3110" s="6" t="n">
        <v>35884</v>
      </c>
      <c r="D3110" s="5" t="s">
        <v>45</v>
      </c>
      <c r="E3110" s="7" t="n">
        <v>4000</v>
      </c>
      <c r="F3110" s="7" t="n">
        <v>75596</v>
      </c>
      <c r="G3110" s="7" t="n">
        <v>56697</v>
      </c>
      <c r="H3110" s="7" t="n">
        <v>18899</v>
      </c>
    </row>
    <row r="3111" customFormat="false" ht="12.75" hidden="false" customHeight="false" outlineLevel="0" collapsed="false">
      <c r="A3111" s="5" t="s">
        <v>15</v>
      </c>
      <c r="B3111" s="5" t="s">
        <v>28</v>
      </c>
      <c r="C3111" s="6" t="n">
        <v>35905</v>
      </c>
      <c r="D3111" s="5" t="s">
        <v>45</v>
      </c>
      <c r="E3111" s="7" t="n">
        <v>4000</v>
      </c>
      <c r="F3111" s="7" t="n">
        <v>88582</v>
      </c>
      <c r="G3111" s="7" t="n">
        <v>66436.5</v>
      </c>
      <c r="H3111" s="7" t="n">
        <v>22145.5</v>
      </c>
    </row>
    <row r="3112" customFormat="false" ht="12.75" hidden="false" customHeight="false" outlineLevel="0" collapsed="false">
      <c r="A3112" s="5" t="s">
        <v>15</v>
      </c>
      <c r="B3112" s="5" t="s">
        <v>85</v>
      </c>
      <c r="C3112" s="6" t="n">
        <v>35948</v>
      </c>
      <c r="D3112" s="5" t="s">
        <v>45</v>
      </c>
      <c r="E3112" s="7" t="n">
        <v>1700</v>
      </c>
      <c r="F3112" s="7" t="n">
        <v>2409</v>
      </c>
      <c r="G3112" s="7" t="n">
        <v>2071.74</v>
      </c>
      <c r="H3112" s="7" t="n">
        <v>337.26</v>
      </c>
    </row>
    <row r="3113" customFormat="false" ht="12.75" hidden="false" customHeight="false" outlineLevel="0" collapsed="false">
      <c r="A3113" s="5" t="s">
        <v>15</v>
      </c>
      <c r="B3113" s="5" t="s">
        <v>76</v>
      </c>
      <c r="C3113" s="6" t="n">
        <v>35955</v>
      </c>
      <c r="D3113" s="5" t="s">
        <v>45</v>
      </c>
      <c r="E3113" s="7" t="n">
        <v>1000</v>
      </c>
      <c r="F3113" s="7" t="n">
        <v>11824</v>
      </c>
      <c r="G3113" s="7" t="n">
        <v>7449.12</v>
      </c>
      <c r="H3113" s="7" t="n">
        <v>4374.88</v>
      </c>
    </row>
    <row r="3114" customFormat="false" ht="12.75" hidden="false" customHeight="false" outlineLevel="0" collapsed="false">
      <c r="A3114" s="5" t="s">
        <v>15</v>
      </c>
      <c r="B3114" s="5" t="s">
        <v>54</v>
      </c>
      <c r="C3114" s="6" t="n">
        <v>35971</v>
      </c>
      <c r="D3114" s="5" t="s">
        <v>45</v>
      </c>
      <c r="E3114" s="7" t="n">
        <v>1000</v>
      </c>
      <c r="F3114" s="7" t="n">
        <v>24276</v>
      </c>
      <c r="G3114" s="7" t="n">
        <v>14565.6</v>
      </c>
      <c r="H3114" s="7" t="n">
        <v>9710.4</v>
      </c>
    </row>
    <row r="3115" customFormat="false" ht="12.75" hidden="false" customHeight="false" outlineLevel="0" collapsed="false">
      <c r="A3115" s="5" t="s">
        <v>15</v>
      </c>
      <c r="B3115" s="5" t="s">
        <v>53</v>
      </c>
      <c r="C3115" s="6" t="n">
        <v>36031</v>
      </c>
      <c r="D3115" s="5" t="s">
        <v>45</v>
      </c>
      <c r="E3115" s="7" t="n">
        <v>3000</v>
      </c>
      <c r="F3115" s="7" t="n">
        <v>58542</v>
      </c>
      <c r="G3115" s="7" t="n">
        <v>39808.56</v>
      </c>
      <c r="H3115" s="7" t="n">
        <v>18733.44</v>
      </c>
    </row>
    <row r="3116" customFormat="false" ht="12.75" hidden="false" customHeight="false" outlineLevel="0" collapsed="false">
      <c r="A3116" s="5" t="s">
        <v>15</v>
      </c>
      <c r="B3116" s="5" t="s">
        <v>53</v>
      </c>
      <c r="C3116" s="6" t="n">
        <v>36045</v>
      </c>
      <c r="D3116" s="5" t="s">
        <v>45</v>
      </c>
      <c r="E3116" s="7" t="n">
        <v>500</v>
      </c>
      <c r="F3116" s="7" t="n">
        <v>6451</v>
      </c>
      <c r="G3116" s="7" t="n">
        <v>5547.86</v>
      </c>
      <c r="H3116" s="7" t="n">
        <v>903.14</v>
      </c>
    </row>
    <row r="3117" customFormat="false" ht="12.75" hidden="false" customHeight="false" outlineLevel="0" collapsed="false">
      <c r="A3117" s="5" t="s">
        <v>15</v>
      </c>
      <c r="B3117" s="5" t="s">
        <v>80</v>
      </c>
      <c r="C3117" s="6" t="n">
        <v>36047</v>
      </c>
      <c r="D3117" s="5" t="s">
        <v>45</v>
      </c>
      <c r="E3117" s="7" t="n">
        <v>3000</v>
      </c>
      <c r="F3117" s="7" t="n">
        <v>61433</v>
      </c>
      <c r="G3117" s="7" t="n">
        <v>46074.75</v>
      </c>
      <c r="H3117" s="7" t="n">
        <v>15358.25</v>
      </c>
    </row>
    <row r="3118" customFormat="false" ht="12.75" hidden="false" customHeight="false" outlineLevel="0" collapsed="false">
      <c r="A3118" s="5" t="s">
        <v>15</v>
      </c>
      <c r="B3118" s="5" t="s">
        <v>60</v>
      </c>
      <c r="C3118" s="6" t="n">
        <v>36059</v>
      </c>
      <c r="D3118" s="5" t="s">
        <v>45</v>
      </c>
      <c r="E3118" s="7" t="n">
        <v>2000</v>
      </c>
      <c r="F3118" s="7" t="n">
        <v>43148</v>
      </c>
      <c r="G3118" s="7" t="n">
        <v>28477.68</v>
      </c>
      <c r="H3118" s="7" t="n">
        <v>14670.32</v>
      </c>
    </row>
    <row r="3119" customFormat="false" ht="12.75" hidden="false" customHeight="false" outlineLevel="0" collapsed="false">
      <c r="A3119" s="5" t="s">
        <v>15</v>
      </c>
      <c r="B3119" s="5" t="s">
        <v>59</v>
      </c>
      <c r="C3119" s="6" t="n">
        <v>36102</v>
      </c>
      <c r="D3119" s="5" t="s">
        <v>45</v>
      </c>
      <c r="E3119" s="7" t="n">
        <v>3000</v>
      </c>
      <c r="F3119" s="7" t="n">
        <v>66442</v>
      </c>
      <c r="G3119" s="7" t="n">
        <v>41194.04</v>
      </c>
      <c r="H3119" s="7" t="n">
        <v>25247.96</v>
      </c>
    </row>
    <row r="3120" customFormat="false" ht="12.75" hidden="false" customHeight="false" outlineLevel="0" collapsed="false">
      <c r="A3120" s="5" t="s">
        <v>15</v>
      </c>
      <c r="B3120" s="5" t="s">
        <v>58</v>
      </c>
      <c r="C3120" s="6" t="n">
        <v>36117</v>
      </c>
      <c r="D3120" s="5" t="s">
        <v>45</v>
      </c>
      <c r="E3120" s="7" t="n">
        <v>3000</v>
      </c>
      <c r="F3120" s="7" t="n">
        <v>60778</v>
      </c>
      <c r="G3120" s="7" t="n">
        <v>51661.3</v>
      </c>
      <c r="H3120" s="7" t="n">
        <v>9116.7</v>
      </c>
    </row>
    <row r="3121" customFormat="false" ht="12.75" hidden="false" customHeight="false" outlineLevel="0" collapsed="false">
      <c r="A3121" s="5" t="s">
        <v>15</v>
      </c>
      <c r="B3121" s="5" t="s">
        <v>60</v>
      </c>
      <c r="C3121" s="6" t="n">
        <v>36137</v>
      </c>
      <c r="D3121" s="5" t="s">
        <v>45</v>
      </c>
      <c r="E3121" s="7" t="n">
        <v>300</v>
      </c>
      <c r="F3121" s="7" t="n">
        <v>3045</v>
      </c>
      <c r="G3121" s="7" t="n">
        <v>2283.75</v>
      </c>
      <c r="H3121" s="7" t="n">
        <v>761.25</v>
      </c>
    </row>
    <row r="3122" customFormat="false" ht="12.75" hidden="false" customHeight="false" outlineLevel="0" collapsed="false">
      <c r="A3122" s="5" t="s">
        <v>15</v>
      </c>
      <c r="B3122" s="5" t="s">
        <v>22</v>
      </c>
      <c r="C3122" s="6" t="n">
        <v>36150</v>
      </c>
      <c r="D3122" s="5" t="s">
        <v>45</v>
      </c>
      <c r="E3122" s="7" t="n">
        <v>1000</v>
      </c>
      <c r="F3122" s="7" t="n">
        <v>29106</v>
      </c>
      <c r="G3122" s="7" t="n">
        <v>18336.78</v>
      </c>
      <c r="H3122" s="7" t="n">
        <v>10769.22</v>
      </c>
    </row>
    <row r="3123" customFormat="false" ht="12.75" hidden="false" customHeight="false" outlineLevel="0" collapsed="false">
      <c r="A3123" s="5" t="s">
        <v>15</v>
      </c>
      <c r="B3123" s="5" t="s">
        <v>73</v>
      </c>
      <c r="C3123" s="6" t="n">
        <v>36185</v>
      </c>
      <c r="D3123" s="5" t="s">
        <v>45</v>
      </c>
      <c r="E3123" s="7" t="n">
        <v>3000</v>
      </c>
      <c r="F3123" s="7" t="n">
        <v>54905</v>
      </c>
      <c r="G3123" s="7" t="n">
        <v>41178.75</v>
      </c>
      <c r="H3123" s="7" t="n">
        <v>13726.25</v>
      </c>
    </row>
    <row r="3124" customFormat="false" ht="12.75" hidden="false" customHeight="false" outlineLevel="0" collapsed="false">
      <c r="A3124" s="5" t="s">
        <v>15</v>
      </c>
      <c r="B3124" s="5" t="s">
        <v>52</v>
      </c>
      <c r="C3124" s="6" t="n">
        <v>36223</v>
      </c>
      <c r="D3124" s="5" t="s">
        <v>45</v>
      </c>
      <c r="E3124" s="7" t="n">
        <v>3000</v>
      </c>
      <c r="F3124" s="7" t="n">
        <v>57621</v>
      </c>
      <c r="G3124" s="7" t="n">
        <v>33996.39</v>
      </c>
      <c r="H3124" s="7" t="n">
        <v>23624.61</v>
      </c>
    </row>
    <row r="3125" customFormat="false" ht="12.75" hidden="false" customHeight="false" outlineLevel="0" collapsed="false">
      <c r="A3125" s="5" t="s">
        <v>15</v>
      </c>
      <c r="B3125" s="5" t="s">
        <v>35</v>
      </c>
      <c r="C3125" s="6" t="n">
        <v>36224</v>
      </c>
      <c r="D3125" s="5" t="s">
        <v>45</v>
      </c>
      <c r="E3125" s="7" t="n">
        <v>1000</v>
      </c>
      <c r="F3125" s="7" t="n">
        <v>22036</v>
      </c>
      <c r="G3125" s="7" t="n">
        <v>16527</v>
      </c>
      <c r="H3125" s="7" t="n">
        <v>5509</v>
      </c>
    </row>
    <row r="3126" customFormat="false" ht="12.75" hidden="false" customHeight="false" outlineLevel="0" collapsed="false">
      <c r="A3126" s="5" t="s">
        <v>15</v>
      </c>
      <c r="B3126" s="5" t="s">
        <v>22</v>
      </c>
      <c r="C3126" s="6" t="n">
        <v>36411</v>
      </c>
      <c r="D3126" s="5" t="s">
        <v>45</v>
      </c>
      <c r="E3126" s="7" t="n">
        <v>900</v>
      </c>
      <c r="F3126" s="7" t="n">
        <v>4423</v>
      </c>
      <c r="G3126" s="7" t="n">
        <v>3626.86</v>
      </c>
      <c r="H3126" s="7" t="n">
        <v>796.14</v>
      </c>
    </row>
    <row r="3127" customFormat="false" ht="12.75" hidden="false" customHeight="false" outlineLevel="0" collapsed="false">
      <c r="A3127" s="5" t="s">
        <v>15</v>
      </c>
      <c r="B3127" s="5" t="s">
        <v>43</v>
      </c>
      <c r="C3127" s="6" t="n">
        <v>36434</v>
      </c>
      <c r="D3127" s="5" t="s">
        <v>45</v>
      </c>
      <c r="E3127" s="7" t="n">
        <v>1000</v>
      </c>
      <c r="F3127" s="7" t="n">
        <v>19598</v>
      </c>
      <c r="G3127" s="7" t="n">
        <v>16462.32</v>
      </c>
      <c r="H3127" s="7" t="n">
        <v>3135.68</v>
      </c>
    </row>
    <row r="3128" customFormat="false" ht="12.75" hidden="false" customHeight="false" outlineLevel="0" collapsed="false">
      <c r="A3128" s="5" t="s">
        <v>15</v>
      </c>
      <c r="B3128" s="5" t="s">
        <v>78</v>
      </c>
      <c r="C3128" s="6" t="n">
        <v>36523</v>
      </c>
      <c r="D3128" s="5" t="s">
        <v>45</v>
      </c>
      <c r="E3128" s="7" t="n">
        <v>3000</v>
      </c>
      <c r="F3128" s="7" t="n">
        <v>50372</v>
      </c>
      <c r="G3128" s="7" t="n">
        <v>32238.08</v>
      </c>
      <c r="H3128" s="7" t="n">
        <v>18133.92</v>
      </c>
    </row>
    <row r="3129" customFormat="false" ht="12.75" hidden="false" customHeight="false" outlineLevel="0" collapsed="false">
      <c r="A3129" s="5" t="s">
        <v>15</v>
      </c>
      <c r="B3129" s="5" t="s">
        <v>71</v>
      </c>
      <c r="C3129" s="6" t="n">
        <v>36524</v>
      </c>
      <c r="D3129" s="5" t="s">
        <v>45</v>
      </c>
      <c r="E3129" s="7" t="n">
        <v>700</v>
      </c>
      <c r="F3129" s="7" t="n">
        <v>1639</v>
      </c>
      <c r="G3129" s="7" t="n">
        <v>1229.25</v>
      </c>
      <c r="H3129" s="7" t="n">
        <v>409.75</v>
      </c>
    </row>
    <row r="3130" customFormat="false" ht="12.75" hidden="false" customHeight="false" outlineLevel="0" collapsed="false">
      <c r="A3130" s="5" t="s">
        <v>15</v>
      </c>
      <c r="B3130" s="5" t="s">
        <v>39</v>
      </c>
      <c r="C3130" s="6" t="n">
        <v>36530</v>
      </c>
      <c r="D3130" s="5" t="s">
        <v>45</v>
      </c>
      <c r="E3130" s="7" t="n">
        <v>2000</v>
      </c>
      <c r="F3130" s="7" t="n">
        <v>41437</v>
      </c>
      <c r="G3130" s="7" t="n">
        <v>37293.3</v>
      </c>
      <c r="H3130" s="7" t="n">
        <v>4143.7</v>
      </c>
    </row>
    <row r="3131" customFormat="false" ht="12.75" hidden="false" customHeight="false" outlineLevel="0" collapsed="false">
      <c r="A3131" s="5" t="s">
        <v>15</v>
      </c>
      <c r="B3131" s="5" t="s">
        <v>58</v>
      </c>
      <c r="C3131" s="6" t="n">
        <v>36535</v>
      </c>
      <c r="D3131" s="5" t="s">
        <v>45</v>
      </c>
      <c r="E3131" s="7" t="n">
        <v>3000</v>
      </c>
      <c r="F3131" s="7" t="n">
        <v>65533</v>
      </c>
      <c r="G3131" s="7" t="n">
        <v>44562.44</v>
      </c>
      <c r="H3131" s="7" t="n">
        <v>20970.56</v>
      </c>
    </row>
    <row r="3132" customFormat="false" ht="12.75" hidden="false" customHeight="false" outlineLevel="0" collapsed="false">
      <c r="A3132" s="5" t="s">
        <v>15</v>
      </c>
      <c r="B3132" s="5" t="s">
        <v>72</v>
      </c>
      <c r="C3132" s="6" t="n">
        <v>36564</v>
      </c>
      <c r="D3132" s="5" t="s">
        <v>45</v>
      </c>
      <c r="E3132" s="7" t="n">
        <v>3000</v>
      </c>
      <c r="F3132" s="7" t="n">
        <v>60637</v>
      </c>
      <c r="G3132" s="7" t="n">
        <v>50328.71</v>
      </c>
      <c r="H3132" s="7" t="n">
        <v>10308.29</v>
      </c>
    </row>
    <row r="3133" customFormat="false" ht="12.75" hidden="false" customHeight="false" outlineLevel="0" collapsed="false">
      <c r="A3133" s="5" t="s">
        <v>15</v>
      </c>
      <c r="B3133" s="5" t="s">
        <v>13</v>
      </c>
      <c r="C3133" s="6" t="n">
        <v>36573</v>
      </c>
      <c r="D3133" s="5" t="s">
        <v>45</v>
      </c>
      <c r="E3133" s="7" t="n">
        <v>4000</v>
      </c>
      <c r="F3133" s="7" t="n">
        <v>74741</v>
      </c>
      <c r="G3133" s="7" t="n">
        <v>46339.42</v>
      </c>
      <c r="H3133" s="7" t="n">
        <v>28401.58</v>
      </c>
    </row>
    <row r="3134" customFormat="false" ht="12.75" hidden="false" customHeight="false" outlineLevel="0" collapsed="false">
      <c r="A3134" s="5" t="s">
        <v>15</v>
      </c>
      <c r="B3134" s="5" t="s">
        <v>79</v>
      </c>
      <c r="C3134" s="6" t="n">
        <v>36578</v>
      </c>
      <c r="D3134" s="5" t="s">
        <v>45</v>
      </c>
      <c r="E3134" s="7" t="n">
        <v>4000</v>
      </c>
      <c r="F3134" s="7" t="n">
        <v>85708</v>
      </c>
      <c r="G3134" s="7" t="n">
        <v>62566.84</v>
      </c>
      <c r="H3134" s="7" t="n">
        <v>23141.16</v>
      </c>
    </row>
    <row r="3135" customFormat="false" ht="12.75" hidden="false" customHeight="false" outlineLevel="0" collapsed="false">
      <c r="A3135" s="5" t="s">
        <v>15</v>
      </c>
      <c r="B3135" s="5" t="s">
        <v>53</v>
      </c>
      <c r="C3135" s="6" t="n">
        <v>36626</v>
      </c>
      <c r="D3135" s="5" t="s">
        <v>45</v>
      </c>
      <c r="E3135" s="7" t="n">
        <v>1000</v>
      </c>
      <c r="F3135" s="7" t="n">
        <v>20166</v>
      </c>
      <c r="G3135" s="7" t="n">
        <v>13107.9</v>
      </c>
      <c r="H3135" s="7" t="n">
        <v>7058.1</v>
      </c>
    </row>
    <row r="3136" customFormat="false" ht="12.75" hidden="false" customHeight="false" outlineLevel="0" collapsed="false">
      <c r="A3136" s="5" t="s">
        <v>15</v>
      </c>
      <c r="B3136" s="5" t="s">
        <v>18</v>
      </c>
      <c r="C3136" s="6" t="n">
        <v>36677</v>
      </c>
      <c r="D3136" s="5" t="s">
        <v>45</v>
      </c>
      <c r="E3136" s="7" t="n">
        <v>3000</v>
      </c>
      <c r="F3136" s="7" t="n">
        <v>61599</v>
      </c>
      <c r="G3136" s="7" t="n">
        <v>38191.38</v>
      </c>
      <c r="H3136" s="7" t="n">
        <v>23407.62</v>
      </c>
    </row>
    <row r="3137" customFormat="false" ht="12.75" hidden="false" customHeight="false" outlineLevel="0" collapsed="false">
      <c r="A3137" s="5" t="s">
        <v>15</v>
      </c>
      <c r="B3137" s="5" t="s">
        <v>67</v>
      </c>
      <c r="C3137" s="6" t="n">
        <v>36739</v>
      </c>
      <c r="D3137" s="5" t="s">
        <v>45</v>
      </c>
      <c r="E3137" s="7" t="n">
        <v>3000</v>
      </c>
      <c r="F3137" s="7" t="n">
        <v>52702</v>
      </c>
      <c r="G3137" s="7" t="n">
        <v>39526.5</v>
      </c>
      <c r="H3137" s="7" t="n">
        <v>13175.5</v>
      </c>
    </row>
    <row r="3138" customFormat="false" ht="12.75" hidden="false" customHeight="false" outlineLevel="0" collapsed="false">
      <c r="A3138" s="5" t="s">
        <v>15</v>
      </c>
      <c r="B3138" s="5" t="s">
        <v>34</v>
      </c>
      <c r="C3138" s="6" t="n">
        <v>36783</v>
      </c>
      <c r="D3138" s="5" t="s">
        <v>45</v>
      </c>
      <c r="E3138" s="7" t="n">
        <v>400</v>
      </c>
      <c r="F3138" s="7" t="n">
        <v>4661</v>
      </c>
      <c r="G3138" s="7" t="n">
        <v>3495.75</v>
      </c>
      <c r="H3138" s="7" t="n">
        <v>1165.25</v>
      </c>
    </row>
    <row r="3139" customFormat="false" ht="12.75" hidden="false" customHeight="false" outlineLevel="0" collapsed="false">
      <c r="A3139" s="5" t="s">
        <v>15</v>
      </c>
      <c r="B3139" s="5" t="s">
        <v>53</v>
      </c>
      <c r="C3139" s="6" t="n">
        <v>36826</v>
      </c>
      <c r="D3139" s="5" t="s">
        <v>45</v>
      </c>
      <c r="E3139" s="7" t="n">
        <v>5000</v>
      </c>
      <c r="F3139" s="7" t="n">
        <v>96463</v>
      </c>
      <c r="G3139" s="7" t="n">
        <v>76205.77</v>
      </c>
      <c r="H3139" s="7" t="n">
        <v>20257.23</v>
      </c>
    </row>
    <row r="3140" customFormat="false" ht="12.75" hidden="false" customHeight="false" outlineLevel="0" collapsed="false">
      <c r="A3140" s="5" t="s">
        <v>15</v>
      </c>
      <c r="B3140" s="5" t="s">
        <v>28</v>
      </c>
      <c r="C3140" s="6" t="n">
        <v>36864</v>
      </c>
      <c r="D3140" s="5" t="s">
        <v>45</v>
      </c>
      <c r="E3140" s="7" t="n">
        <v>4000</v>
      </c>
      <c r="F3140" s="7" t="n">
        <v>85510</v>
      </c>
      <c r="G3140" s="7" t="n">
        <v>64132.5</v>
      </c>
      <c r="H3140" s="7" t="n">
        <v>21377.5</v>
      </c>
    </row>
    <row r="3141" customFormat="false" ht="12.75" hidden="false" customHeight="false" outlineLevel="0" collapsed="false">
      <c r="A3141" s="5" t="s">
        <v>15</v>
      </c>
      <c r="B3141" s="5" t="s">
        <v>35</v>
      </c>
      <c r="C3141" s="6" t="n">
        <v>36866</v>
      </c>
      <c r="D3141" s="5" t="s">
        <v>45</v>
      </c>
      <c r="E3141" s="7" t="n">
        <v>2000</v>
      </c>
      <c r="F3141" s="7" t="n">
        <v>40198</v>
      </c>
      <c r="G3141" s="7" t="n">
        <v>30148.5</v>
      </c>
      <c r="H3141" s="7" t="n">
        <v>10049.5</v>
      </c>
    </row>
    <row r="3142" customFormat="false" ht="12.75" hidden="false" customHeight="false" outlineLevel="0" collapsed="false">
      <c r="A3142" s="5" t="s">
        <v>15</v>
      </c>
      <c r="B3142" s="5" t="s">
        <v>66</v>
      </c>
      <c r="C3142" s="6" t="n">
        <v>36895</v>
      </c>
      <c r="D3142" s="5" t="s">
        <v>45</v>
      </c>
      <c r="E3142" s="7" t="n">
        <v>4000</v>
      </c>
      <c r="F3142" s="7" t="n">
        <v>84854</v>
      </c>
      <c r="G3142" s="7" t="n">
        <v>49215.32</v>
      </c>
      <c r="H3142" s="7" t="n">
        <v>35638.68</v>
      </c>
    </row>
    <row r="3143" customFormat="false" ht="12.75" hidden="false" customHeight="false" outlineLevel="0" collapsed="false">
      <c r="A3143" s="5" t="s">
        <v>15</v>
      </c>
      <c r="B3143" s="5" t="s">
        <v>18</v>
      </c>
      <c r="C3143" s="6" t="n">
        <v>36936</v>
      </c>
      <c r="D3143" s="5" t="s">
        <v>45</v>
      </c>
      <c r="E3143" s="7" t="n">
        <v>4000</v>
      </c>
      <c r="F3143" s="7" t="n">
        <v>76941</v>
      </c>
      <c r="G3143" s="7" t="n">
        <v>64630.44</v>
      </c>
      <c r="H3143" s="7" t="n">
        <v>12310.56</v>
      </c>
    </row>
    <row r="3144" customFormat="false" ht="12.75" hidden="false" customHeight="false" outlineLevel="0" collapsed="false">
      <c r="A3144" s="5" t="s">
        <v>15</v>
      </c>
      <c r="B3144" s="5" t="s">
        <v>71</v>
      </c>
      <c r="C3144" s="6" t="n">
        <v>37005</v>
      </c>
      <c r="D3144" s="5" t="s">
        <v>45</v>
      </c>
      <c r="E3144" s="7" t="n">
        <v>3000</v>
      </c>
      <c r="F3144" s="7" t="n">
        <v>67285</v>
      </c>
      <c r="G3144" s="7" t="n">
        <v>36333.9</v>
      </c>
      <c r="H3144" s="7" t="n">
        <v>30951.1</v>
      </c>
    </row>
    <row r="3145" customFormat="false" ht="12.75" hidden="false" customHeight="false" outlineLevel="0" collapsed="false">
      <c r="A3145" s="5" t="s">
        <v>15</v>
      </c>
      <c r="B3145" s="5" t="s">
        <v>84</v>
      </c>
      <c r="C3145" s="6" t="n">
        <v>37098</v>
      </c>
      <c r="D3145" s="5" t="s">
        <v>45</v>
      </c>
      <c r="E3145" s="7" t="n">
        <v>2000</v>
      </c>
      <c r="F3145" s="7" t="n">
        <v>33229</v>
      </c>
      <c r="G3145" s="7" t="n">
        <v>27912.36</v>
      </c>
      <c r="H3145" s="7" t="n">
        <v>5316.64</v>
      </c>
    </row>
    <row r="3146" customFormat="false" ht="12.75" hidden="false" customHeight="false" outlineLevel="0" collapsed="false">
      <c r="A3146" s="5" t="s">
        <v>15</v>
      </c>
      <c r="B3146" s="5" t="s">
        <v>13</v>
      </c>
      <c r="C3146" s="6" t="n">
        <v>37125</v>
      </c>
      <c r="D3146" s="5" t="s">
        <v>45</v>
      </c>
      <c r="E3146" s="7" t="n">
        <v>5000</v>
      </c>
      <c r="F3146" s="7" t="n">
        <v>98201</v>
      </c>
      <c r="G3146" s="7" t="n">
        <v>82488.84</v>
      </c>
      <c r="H3146" s="7" t="n">
        <v>15712.16</v>
      </c>
    </row>
    <row r="3147" customFormat="false" ht="12.75" hidden="false" customHeight="false" outlineLevel="0" collapsed="false">
      <c r="A3147" s="5" t="s">
        <v>15</v>
      </c>
      <c r="B3147" s="5" t="s">
        <v>32</v>
      </c>
      <c r="C3147" s="6" t="n">
        <v>37210</v>
      </c>
      <c r="D3147" s="5" t="s">
        <v>45</v>
      </c>
      <c r="E3147" s="7" t="n">
        <v>3000</v>
      </c>
      <c r="F3147" s="7" t="n">
        <v>62318</v>
      </c>
      <c r="G3147" s="7" t="n">
        <v>46738.5</v>
      </c>
      <c r="H3147" s="7" t="n">
        <v>15579.5</v>
      </c>
    </row>
    <row r="3148" customFormat="false" ht="12.75" hidden="false" customHeight="false" outlineLevel="0" collapsed="false">
      <c r="A3148" s="5" t="s">
        <v>15</v>
      </c>
      <c r="B3148" s="5" t="s">
        <v>44</v>
      </c>
      <c r="C3148" s="6" t="n">
        <v>37222</v>
      </c>
      <c r="D3148" s="5" t="s">
        <v>45</v>
      </c>
      <c r="E3148" s="7" t="n">
        <v>2000</v>
      </c>
      <c r="F3148" s="7" t="n">
        <v>38085</v>
      </c>
      <c r="G3148" s="7" t="n">
        <v>28944.6</v>
      </c>
      <c r="H3148" s="7" t="n">
        <v>9140.4</v>
      </c>
    </row>
    <row r="3149" customFormat="false" ht="12.75" hidden="false" customHeight="false" outlineLevel="0" collapsed="false">
      <c r="A3149" s="5" t="s">
        <v>15</v>
      </c>
      <c r="B3149" s="5" t="s">
        <v>83</v>
      </c>
      <c r="C3149" s="6" t="n">
        <v>37271</v>
      </c>
      <c r="D3149" s="5" t="s">
        <v>45</v>
      </c>
      <c r="E3149" s="7" t="n">
        <v>500</v>
      </c>
      <c r="F3149" s="7" t="n">
        <v>1413</v>
      </c>
      <c r="G3149" s="7" t="n">
        <v>1059.75</v>
      </c>
      <c r="H3149" s="7" t="n">
        <v>353.25</v>
      </c>
    </row>
    <row r="3150" customFormat="false" ht="12.75" hidden="false" customHeight="false" outlineLevel="0" collapsed="false">
      <c r="A3150" s="5" t="s">
        <v>15</v>
      </c>
      <c r="B3150" s="5" t="s">
        <v>68</v>
      </c>
      <c r="C3150" s="6" t="n">
        <v>37319</v>
      </c>
      <c r="D3150" s="5" t="s">
        <v>45</v>
      </c>
      <c r="E3150" s="7" t="n">
        <v>4000</v>
      </c>
      <c r="F3150" s="7" t="n">
        <v>89022</v>
      </c>
      <c r="G3150" s="7" t="n">
        <v>66766.5</v>
      </c>
      <c r="H3150" s="7" t="n">
        <v>22255.5</v>
      </c>
    </row>
    <row r="3151" customFormat="false" ht="12.75" hidden="false" customHeight="false" outlineLevel="0" collapsed="false">
      <c r="A3151" s="5" t="s">
        <v>15</v>
      </c>
      <c r="B3151" s="5" t="s">
        <v>65</v>
      </c>
      <c r="C3151" s="6" t="n">
        <v>37320</v>
      </c>
      <c r="D3151" s="5" t="s">
        <v>45</v>
      </c>
      <c r="E3151" s="7" t="n">
        <v>4000</v>
      </c>
      <c r="F3151" s="7" t="n">
        <v>89564</v>
      </c>
      <c r="G3151" s="7" t="n">
        <v>70755.56</v>
      </c>
      <c r="H3151" s="7" t="n">
        <v>18808.44</v>
      </c>
    </row>
    <row r="3152" customFormat="false" ht="12.75" hidden="false" customHeight="false" outlineLevel="0" collapsed="false">
      <c r="A3152" s="5" t="s">
        <v>15</v>
      </c>
      <c r="B3152" s="5" t="s">
        <v>55</v>
      </c>
      <c r="C3152" s="6" t="n">
        <v>37326</v>
      </c>
      <c r="D3152" s="5" t="s">
        <v>45</v>
      </c>
      <c r="E3152" s="7" t="n">
        <v>5000</v>
      </c>
      <c r="F3152" s="7" t="n">
        <v>98478</v>
      </c>
      <c r="G3152" s="7" t="n">
        <v>74843.28</v>
      </c>
      <c r="H3152" s="7" t="n">
        <v>23634.72</v>
      </c>
    </row>
    <row r="3153" customFormat="false" ht="12.75" hidden="false" customHeight="false" outlineLevel="0" collapsed="false">
      <c r="A3153" s="5" t="s">
        <v>15</v>
      </c>
      <c r="B3153" s="5" t="s">
        <v>83</v>
      </c>
      <c r="C3153" s="6" t="n">
        <v>37333</v>
      </c>
      <c r="D3153" s="5" t="s">
        <v>45</v>
      </c>
      <c r="E3153" s="7" t="n">
        <v>100</v>
      </c>
      <c r="F3153" s="7" t="n">
        <v>7760</v>
      </c>
      <c r="G3153" s="7" t="n">
        <v>5820</v>
      </c>
      <c r="H3153" s="7" t="n">
        <v>1940</v>
      </c>
    </row>
    <row r="3154" customFormat="false" ht="12.75" hidden="false" customHeight="false" outlineLevel="0" collapsed="false">
      <c r="A3154" s="5" t="s">
        <v>15</v>
      </c>
      <c r="B3154" s="5" t="s">
        <v>87</v>
      </c>
      <c r="C3154" s="6" t="n">
        <v>37375</v>
      </c>
      <c r="D3154" s="5" t="s">
        <v>45</v>
      </c>
      <c r="E3154" s="7" t="n">
        <v>4000</v>
      </c>
      <c r="F3154" s="7" t="n">
        <v>70636</v>
      </c>
      <c r="G3154" s="7" t="n">
        <v>48738.84</v>
      </c>
      <c r="H3154" s="7" t="n">
        <v>21897.16</v>
      </c>
    </row>
    <row r="3155" customFormat="false" ht="12.75" hidden="false" customHeight="false" outlineLevel="0" collapsed="false">
      <c r="A3155" s="5" t="s">
        <v>15</v>
      </c>
      <c r="B3155" s="5" t="s">
        <v>82</v>
      </c>
      <c r="C3155" s="6" t="n">
        <v>37403</v>
      </c>
      <c r="D3155" s="5" t="s">
        <v>45</v>
      </c>
      <c r="E3155" s="7" t="n">
        <v>2000</v>
      </c>
      <c r="F3155" s="7" t="n">
        <v>40763</v>
      </c>
      <c r="G3155" s="7" t="n">
        <v>30572.25</v>
      </c>
      <c r="H3155" s="7" t="n">
        <v>10190.75</v>
      </c>
    </row>
    <row r="3156" customFormat="false" ht="12.75" hidden="false" customHeight="false" outlineLevel="0" collapsed="false">
      <c r="A3156" s="5" t="s">
        <v>15</v>
      </c>
      <c r="B3156" s="5" t="s">
        <v>30</v>
      </c>
      <c r="C3156" s="6" t="n">
        <v>37433</v>
      </c>
      <c r="D3156" s="5" t="s">
        <v>45</v>
      </c>
      <c r="E3156" s="7" t="n">
        <v>4000</v>
      </c>
      <c r="F3156" s="7" t="n">
        <v>73059</v>
      </c>
      <c r="G3156" s="7" t="n">
        <v>57716.61</v>
      </c>
      <c r="H3156" s="7" t="n">
        <v>15342.39</v>
      </c>
    </row>
    <row r="3157" customFormat="false" ht="12.75" hidden="false" customHeight="false" outlineLevel="0" collapsed="false">
      <c r="A3157" s="5" t="s">
        <v>15</v>
      </c>
      <c r="B3157" s="5" t="s">
        <v>51</v>
      </c>
      <c r="C3157" s="6" t="n">
        <v>37468</v>
      </c>
      <c r="D3157" s="5" t="s">
        <v>45</v>
      </c>
      <c r="E3157" s="7" t="n">
        <v>2000</v>
      </c>
      <c r="F3157" s="7" t="n">
        <v>48373</v>
      </c>
      <c r="G3157" s="7" t="n">
        <v>37730.94</v>
      </c>
      <c r="H3157" s="7" t="n">
        <v>10642.06</v>
      </c>
    </row>
    <row r="3158" customFormat="false" ht="12.75" hidden="false" customHeight="false" outlineLevel="0" collapsed="false">
      <c r="A3158" s="5" t="s">
        <v>15</v>
      </c>
      <c r="B3158" s="5" t="s">
        <v>30</v>
      </c>
      <c r="C3158" s="6" t="n">
        <v>37475</v>
      </c>
      <c r="D3158" s="5" t="s">
        <v>45</v>
      </c>
      <c r="E3158" s="7" t="n">
        <v>1000</v>
      </c>
      <c r="F3158" s="7" t="n">
        <v>20616</v>
      </c>
      <c r="G3158" s="7" t="n">
        <v>11132.64</v>
      </c>
      <c r="H3158" s="7" t="n">
        <v>9483.36</v>
      </c>
    </row>
    <row r="3159" customFormat="false" ht="12.75" hidden="false" customHeight="false" outlineLevel="0" collapsed="false">
      <c r="A3159" s="5" t="s">
        <v>15</v>
      </c>
      <c r="B3159" s="5" t="s">
        <v>59</v>
      </c>
      <c r="C3159" s="6" t="n">
        <v>37516</v>
      </c>
      <c r="D3159" s="5" t="s">
        <v>45</v>
      </c>
      <c r="E3159" s="7" t="n">
        <v>4000</v>
      </c>
      <c r="F3159" s="7" t="n">
        <v>82977</v>
      </c>
      <c r="G3159" s="7" t="n">
        <v>65551.83</v>
      </c>
      <c r="H3159" s="7" t="n">
        <v>17425.17</v>
      </c>
    </row>
    <row r="3160" customFormat="false" ht="12.75" hidden="false" customHeight="false" outlineLevel="0" collapsed="false">
      <c r="A3160" s="5" t="s">
        <v>15</v>
      </c>
      <c r="B3160" s="5" t="s">
        <v>53</v>
      </c>
      <c r="C3160" s="6" t="n">
        <v>37553</v>
      </c>
      <c r="D3160" s="5" t="s">
        <v>45</v>
      </c>
      <c r="E3160" s="7" t="n">
        <v>5000</v>
      </c>
      <c r="F3160" s="7" t="n">
        <v>90964</v>
      </c>
      <c r="G3160" s="7" t="n">
        <v>54578.4</v>
      </c>
      <c r="H3160" s="7" t="n">
        <v>36385.6</v>
      </c>
    </row>
    <row r="3161" customFormat="false" ht="12.75" hidden="false" customHeight="false" outlineLevel="0" collapsed="false">
      <c r="A3161" s="5" t="s">
        <v>15</v>
      </c>
      <c r="B3161" s="5" t="s">
        <v>87</v>
      </c>
      <c r="C3161" s="6" t="n">
        <v>37575</v>
      </c>
      <c r="D3161" s="5" t="s">
        <v>45</v>
      </c>
      <c r="E3161" s="7" t="n">
        <v>2000</v>
      </c>
      <c r="F3161" s="7" t="n">
        <v>32896</v>
      </c>
      <c r="G3161" s="7" t="n">
        <v>26316.8</v>
      </c>
      <c r="H3161" s="7" t="n">
        <v>6579.2</v>
      </c>
    </row>
    <row r="3162" customFormat="false" ht="12.75" hidden="false" customHeight="false" outlineLevel="0" collapsed="false">
      <c r="A3162" s="5" t="s">
        <v>15</v>
      </c>
      <c r="B3162" s="5" t="s">
        <v>51</v>
      </c>
      <c r="C3162" s="6" t="n">
        <v>37587</v>
      </c>
      <c r="D3162" s="5" t="s">
        <v>45</v>
      </c>
      <c r="E3162" s="7" t="n">
        <v>4000</v>
      </c>
      <c r="F3162" s="7" t="n">
        <v>79944</v>
      </c>
      <c r="G3162" s="7" t="n">
        <v>67152.96</v>
      </c>
      <c r="H3162" s="7" t="n">
        <v>12791.04</v>
      </c>
    </row>
    <row r="3163" customFormat="false" ht="12.75" hidden="false" customHeight="false" outlineLevel="0" collapsed="false">
      <c r="A3163" s="5" t="s">
        <v>15</v>
      </c>
      <c r="B3163" s="5" t="s">
        <v>26</v>
      </c>
      <c r="C3163" s="6" t="n">
        <v>37679</v>
      </c>
      <c r="D3163" s="5" t="s">
        <v>45</v>
      </c>
      <c r="E3163" s="7" t="n">
        <v>3000</v>
      </c>
      <c r="F3163" s="7" t="n">
        <v>50231</v>
      </c>
      <c r="G3163" s="7" t="n">
        <v>37673.25</v>
      </c>
      <c r="H3163" s="7" t="n">
        <v>12557.75</v>
      </c>
    </row>
    <row r="3164" customFormat="false" ht="12.75" hidden="false" customHeight="false" outlineLevel="0" collapsed="false">
      <c r="A3164" s="5" t="s">
        <v>15</v>
      </c>
      <c r="B3164" s="5" t="s">
        <v>30</v>
      </c>
      <c r="C3164" s="6" t="n">
        <v>37706</v>
      </c>
      <c r="D3164" s="5" t="s">
        <v>45</v>
      </c>
      <c r="E3164" s="7" t="n">
        <v>300</v>
      </c>
      <c r="F3164" s="7" t="n">
        <v>8883</v>
      </c>
      <c r="G3164" s="7" t="n">
        <v>4885.65</v>
      </c>
      <c r="H3164" s="7" t="n">
        <v>3997.35</v>
      </c>
    </row>
    <row r="3165" customFormat="false" ht="12.75" hidden="false" customHeight="false" outlineLevel="0" collapsed="false">
      <c r="A3165" s="5" t="s">
        <v>15</v>
      </c>
      <c r="B3165" s="5" t="s">
        <v>82</v>
      </c>
      <c r="C3165" s="6" t="n">
        <v>37736</v>
      </c>
      <c r="D3165" s="5" t="s">
        <v>45</v>
      </c>
      <c r="E3165" s="7" t="n">
        <v>1000</v>
      </c>
      <c r="F3165" s="7" t="n">
        <v>21571</v>
      </c>
      <c r="G3165" s="7" t="n">
        <v>11864.05</v>
      </c>
      <c r="H3165" s="7" t="n">
        <v>9706.95</v>
      </c>
    </row>
    <row r="3166" customFormat="false" ht="12.75" hidden="false" customHeight="false" outlineLevel="0" collapsed="false">
      <c r="A3166" s="5" t="s">
        <v>15</v>
      </c>
      <c r="B3166" s="5" t="s">
        <v>65</v>
      </c>
      <c r="C3166" s="6" t="n">
        <v>37754</v>
      </c>
      <c r="D3166" s="5" t="s">
        <v>45</v>
      </c>
      <c r="E3166" s="7" t="n">
        <v>3000</v>
      </c>
      <c r="F3166" s="7" t="n">
        <v>50216</v>
      </c>
      <c r="G3166" s="7" t="n">
        <v>37662</v>
      </c>
      <c r="H3166" s="7" t="n">
        <v>12554</v>
      </c>
    </row>
    <row r="3167" customFormat="false" ht="12.75" hidden="false" customHeight="false" outlineLevel="0" collapsed="false">
      <c r="A3167" s="5" t="s">
        <v>15</v>
      </c>
      <c r="B3167" s="5" t="s">
        <v>47</v>
      </c>
      <c r="C3167" s="6" t="n">
        <v>37788</v>
      </c>
      <c r="D3167" s="5" t="s">
        <v>45</v>
      </c>
      <c r="E3167" s="7" t="n">
        <v>4000</v>
      </c>
      <c r="F3167" s="7" t="n">
        <v>73443</v>
      </c>
      <c r="G3167" s="7" t="n">
        <v>44065.8</v>
      </c>
      <c r="H3167" s="7" t="n">
        <v>29377.2</v>
      </c>
    </row>
    <row r="3168" customFormat="false" ht="12.75" hidden="false" customHeight="false" outlineLevel="0" collapsed="false">
      <c r="A3168" s="5" t="s">
        <v>15</v>
      </c>
      <c r="B3168" s="5" t="s">
        <v>76</v>
      </c>
      <c r="C3168" s="6" t="n">
        <v>37791</v>
      </c>
      <c r="D3168" s="5" t="s">
        <v>45</v>
      </c>
      <c r="E3168" s="7" t="n">
        <v>1000</v>
      </c>
      <c r="F3168" s="7" t="n">
        <v>15980</v>
      </c>
      <c r="G3168" s="7" t="n">
        <v>11985</v>
      </c>
      <c r="H3168" s="7" t="n">
        <v>3995</v>
      </c>
    </row>
    <row r="3169" customFormat="false" ht="12.75" hidden="false" customHeight="false" outlineLevel="0" collapsed="false">
      <c r="A3169" s="5" t="s">
        <v>15</v>
      </c>
      <c r="B3169" s="5" t="s">
        <v>79</v>
      </c>
      <c r="C3169" s="6" t="n">
        <v>37810</v>
      </c>
      <c r="D3169" s="5" t="s">
        <v>45</v>
      </c>
      <c r="E3169" s="7" t="n">
        <v>3600</v>
      </c>
      <c r="F3169" s="7" t="n">
        <v>3082</v>
      </c>
      <c r="G3169" s="7" t="n">
        <v>2126.58</v>
      </c>
      <c r="H3169" s="7" t="n">
        <v>955.42</v>
      </c>
    </row>
    <row r="3170" customFormat="false" ht="12.75" hidden="false" customHeight="false" outlineLevel="0" collapsed="false">
      <c r="A3170" s="5" t="s">
        <v>15</v>
      </c>
      <c r="B3170" s="5" t="s">
        <v>68</v>
      </c>
      <c r="C3170" s="6" t="n">
        <v>37901</v>
      </c>
      <c r="D3170" s="5" t="s">
        <v>45</v>
      </c>
      <c r="E3170" s="7" t="n">
        <v>4000</v>
      </c>
      <c r="F3170" s="7" t="n">
        <v>80186</v>
      </c>
      <c r="G3170" s="7" t="n">
        <v>47309.74</v>
      </c>
      <c r="H3170" s="7" t="n">
        <v>32876.26</v>
      </c>
    </row>
    <row r="3171" customFormat="false" ht="12.75" hidden="false" customHeight="false" outlineLevel="0" collapsed="false">
      <c r="A3171" s="5" t="s">
        <v>15</v>
      </c>
      <c r="B3171" s="5" t="s">
        <v>77</v>
      </c>
      <c r="C3171" s="6" t="n">
        <v>37925</v>
      </c>
      <c r="D3171" s="5" t="s">
        <v>45</v>
      </c>
      <c r="E3171" s="7" t="n">
        <v>4000</v>
      </c>
      <c r="F3171" s="7" t="n">
        <v>86746</v>
      </c>
      <c r="G3171" s="7" t="n">
        <v>66794.42</v>
      </c>
      <c r="H3171" s="7" t="n">
        <v>19951.58</v>
      </c>
    </row>
    <row r="3172" customFormat="false" ht="12.75" hidden="false" customHeight="false" outlineLevel="0" collapsed="false">
      <c r="A3172" s="5" t="s">
        <v>15</v>
      </c>
      <c r="B3172" s="5" t="s">
        <v>36</v>
      </c>
      <c r="C3172" s="6" t="n">
        <v>37972</v>
      </c>
      <c r="D3172" s="5" t="s">
        <v>45</v>
      </c>
      <c r="E3172" s="7" t="n">
        <v>4000</v>
      </c>
      <c r="F3172" s="7" t="n">
        <v>74307</v>
      </c>
      <c r="G3172" s="7" t="n">
        <v>49042.62</v>
      </c>
      <c r="H3172" s="7" t="n">
        <v>25264.38</v>
      </c>
    </row>
    <row r="3173" customFormat="false" ht="12.75" hidden="false" customHeight="false" outlineLevel="0" collapsed="false">
      <c r="A3173" s="5" t="s">
        <v>15</v>
      </c>
      <c r="B3173" s="5" t="s">
        <v>36</v>
      </c>
      <c r="C3173" s="6" t="n">
        <v>37978</v>
      </c>
      <c r="D3173" s="5" t="s">
        <v>45</v>
      </c>
      <c r="E3173" s="7" t="n">
        <v>3000</v>
      </c>
      <c r="F3173" s="7" t="n">
        <v>59613</v>
      </c>
      <c r="G3173" s="7" t="n">
        <v>33383.28</v>
      </c>
      <c r="H3173" s="7" t="n">
        <v>26229.72</v>
      </c>
    </row>
    <row r="3174" customFormat="false" ht="12.75" hidden="false" customHeight="false" outlineLevel="0" collapsed="false">
      <c r="A3174" s="5" t="s">
        <v>15</v>
      </c>
      <c r="B3174" s="5" t="s">
        <v>54</v>
      </c>
      <c r="C3174" s="6" t="n">
        <v>38065</v>
      </c>
      <c r="D3174" s="5" t="s">
        <v>45</v>
      </c>
      <c r="E3174" s="7" t="n">
        <v>2000</v>
      </c>
      <c r="F3174" s="7" t="n">
        <v>32428</v>
      </c>
      <c r="G3174" s="7" t="n">
        <v>20105.36</v>
      </c>
      <c r="H3174" s="7" t="n">
        <v>12322.64</v>
      </c>
    </row>
    <row r="3175" customFormat="false" ht="12.75" hidden="false" customHeight="false" outlineLevel="0" collapsed="false">
      <c r="A3175" s="5" t="s">
        <v>15</v>
      </c>
      <c r="B3175" s="5" t="s">
        <v>74</v>
      </c>
      <c r="C3175" s="6" t="n">
        <v>38092</v>
      </c>
      <c r="D3175" s="5" t="s">
        <v>45</v>
      </c>
      <c r="E3175" s="7" t="n">
        <v>2000</v>
      </c>
      <c r="F3175" s="7" t="n">
        <v>32589</v>
      </c>
      <c r="G3175" s="7" t="n">
        <v>25419.42</v>
      </c>
      <c r="H3175" s="7" t="n">
        <v>7169.58</v>
      </c>
    </row>
    <row r="3176" customFormat="false" ht="12.75" hidden="false" customHeight="false" outlineLevel="0" collapsed="false">
      <c r="A3176" s="5" t="s">
        <v>15</v>
      </c>
      <c r="B3176" s="5" t="s">
        <v>55</v>
      </c>
      <c r="C3176" s="6" t="n">
        <v>38127</v>
      </c>
      <c r="D3176" s="5" t="s">
        <v>45</v>
      </c>
      <c r="E3176" s="7" t="n">
        <v>2000</v>
      </c>
      <c r="F3176" s="7" t="n">
        <v>43004</v>
      </c>
      <c r="G3176" s="7" t="n">
        <v>31822.96</v>
      </c>
      <c r="H3176" s="7" t="n">
        <v>11181.04</v>
      </c>
    </row>
    <row r="3177" customFormat="false" ht="12.75" hidden="false" customHeight="false" outlineLevel="0" collapsed="false">
      <c r="A3177" s="5" t="s">
        <v>15</v>
      </c>
      <c r="B3177" s="5" t="s">
        <v>71</v>
      </c>
      <c r="C3177" s="6" t="n">
        <v>38205</v>
      </c>
      <c r="D3177" s="5" t="s">
        <v>45</v>
      </c>
      <c r="E3177" s="7" t="n">
        <v>2000</v>
      </c>
      <c r="F3177" s="7" t="n">
        <v>45930</v>
      </c>
      <c r="G3177" s="7" t="n">
        <v>34447.5</v>
      </c>
      <c r="H3177" s="7" t="n">
        <v>11482.5</v>
      </c>
    </row>
    <row r="3178" customFormat="false" ht="12.75" hidden="false" customHeight="false" outlineLevel="0" collapsed="false">
      <c r="A3178" s="5" t="s">
        <v>15</v>
      </c>
      <c r="B3178" s="5" t="s">
        <v>75</v>
      </c>
      <c r="C3178" s="6" t="n">
        <v>38210</v>
      </c>
      <c r="D3178" s="5" t="s">
        <v>45</v>
      </c>
      <c r="E3178" s="7" t="n">
        <v>5000</v>
      </c>
      <c r="F3178" s="7" t="n">
        <v>90890</v>
      </c>
      <c r="G3178" s="7" t="n">
        <v>68167.5</v>
      </c>
      <c r="H3178" s="7" t="n">
        <v>22722.5</v>
      </c>
    </row>
    <row r="3179" customFormat="false" ht="12.75" hidden="false" customHeight="false" outlineLevel="0" collapsed="false">
      <c r="A3179" s="5" t="s">
        <v>15</v>
      </c>
      <c r="B3179" s="5" t="s">
        <v>75</v>
      </c>
      <c r="C3179" s="6" t="n">
        <v>38243</v>
      </c>
      <c r="D3179" s="5" t="s">
        <v>45</v>
      </c>
      <c r="E3179" s="7" t="n">
        <v>4000</v>
      </c>
      <c r="F3179" s="7" t="n">
        <v>74383</v>
      </c>
      <c r="G3179" s="7" t="n">
        <v>60250.23</v>
      </c>
      <c r="H3179" s="7" t="n">
        <v>14132.77</v>
      </c>
    </row>
    <row r="3180" customFormat="false" ht="12.75" hidden="false" customHeight="false" outlineLevel="0" collapsed="false">
      <c r="A3180" s="5" t="s">
        <v>15</v>
      </c>
      <c r="B3180" s="5" t="s">
        <v>69</v>
      </c>
      <c r="C3180" s="6" t="n">
        <v>38313</v>
      </c>
      <c r="D3180" s="5" t="s">
        <v>45</v>
      </c>
      <c r="E3180" s="7" t="n">
        <v>2000</v>
      </c>
      <c r="F3180" s="7" t="n">
        <v>38833</v>
      </c>
      <c r="G3180" s="7" t="n">
        <v>29124.75</v>
      </c>
      <c r="H3180" s="7" t="n">
        <v>9708.25</v>
      </c>
    </row>
    <row r="3181" customFormat="false" ht="12.75" hidden="false" customHeight="false" outlineLevel="0" collapsed="false">
      <c r="A3181" s="5" t="s">
        <v>15</v>
      </c>
      <c r="B3181" s="5" t="s">
        <v>26</v>
      </c>
      <c r="C3181" s="6" t="n">
        <v>38329</v>
      </c>
      <c r="D3181" s="5" t="s">
        <v>45</v>
      </c>
      <c r="E3181" s="7" t="n">
        <v>2000</v>
      </c>
      <c r="F3181" s="7" t="n">
        <v>45257</v>
      </c>
      <c r="G3181" s="7" t="n">
        <v>33942.75</v>
      </c>
      <c r="H3181" s="7" t="n">
        <v>11314.25</v>
      </c>
    </row>
    <row r="3182" customFormat="false" ht="12.75" hidden="false" customHeight="false" outlineLevel="0" collapsed="false">
      <c r="A3182" s="5" t="s">
        <v>15</v>
      </c>
      <c r="B3182" s="5" t="s">
        <v>18</v>
      </c>
      <c r="C3182" s="6" t="n">
        <v>38342</v>
      </c>
      <c r="D3182" s="5" t="s">
        <v>45</v>
      </c>
      <c r="E3182" s="7" t="n">
        <v>2000</v>
      </c>
      <c r="F3182" s="7" t="n">
        <v>39928</v>
      </c>
      <c r="G3182" s="7" t="n">
        <v>29946</v>
      </c>
      <c r="H3182" s="7" t="n">
        <v>9982</v>
      </c>
    </row>
    <row r="3183" customFormat="false" ht="12.75" hidden="false" customHeight="false" outlineLevel="0" collapsed="false">
      <c r="A3183" s="5" t="s">
        <v>15</v>
      </c>
      <c r="B3183" s="5" t="s">
        <v>70</v>
      </c>
      <c r="C3183" s="6" t="n">
        <v>38370</v>
      </c>
      <c r="D3183" s="5" t="s">
        <v>45</v>
      </c>
      <c r="E3183" s="7" t="n">
        <v>1000</v>
      </c>
      <c r="F3183" s="7" t="n">
        <v>11046</v>
      </c>
      <c r="G3183" s="7" t="n">
        <v>8284.5</v>
      </c>
      <c r="H3183" s="7" t="n">
        <v>2761.5</v>
      </c>
    </row>
    <row r="3184" customFormat="false" ht="12.75" hidden="false" customHeight="false" outlineLevel="0" collapsed="false">
      <c r="A3184" s="5" t="s">
        <v>15</v>
      </c>
      <c r="B3184" s="5" t="s">
        <v>85</v>
      </c>
      <c r="C3184" s="6" t="n">
        <v>38404</v>
      </c>
      <c r="D3184" s="5" t="s">
        <v>45</v>
      </c>
      <c r="E3184" s="7" t="n">
        <v>2000</v>
      </c>
      <c r="F3184" s="7" t="n">
        <v>45257</v>
      </c>
      <c r="G3184" s="7" t="n">
        <v>27606.77</v>
      </c>
      <c r="H3184" s="7" t="n">
        <v>17650.23</v>
      </c>
    </row>
    <row r="3185" customFormat="false" ht="12.75" hidden="false" customHeight="false" outlineLevel="0" collapsed="false">
      <c r="A3185" s="5" t="s">
        <v>15</v>
      </c>
      <c r="B3185" s="5" t="s">
        <v>86</v>
      </c>
      <c r="C3185" s="6" t="n">
        <v>38413</v>
      </c>
      <c r="D3185" s="5" t="s">
        <v>45</v>
      </c>
      <c r="E3185" s="7" t="n">
        <v>400</v>
      </c>
      <c r="F3185" s="7" t="n">
        <v>8025</v>
      </c>
      <c r="G3185" s="7" t="n">
        <v>5216.25</v>
      </c>
      <c r="H3185" s="7" t="n">
        <v>2808.75</v>
      </c>
    </row>
    <row r="3186" customFormat="false" ht="12.75" hidden="false" customHeight="false" outlineLevel="0" collapsed="false">
      <c r="A3186" s="5" t="s">
        <v>15</v>
      </c>
      <c r="B3186" s="5" t="s">
        <v>74</v>
      </c>
      <c r="C3186" s="6" t="n">
        <v>38419</v>
      </c>
      <c r="D3186" s="5" t="s">
        <v>45</v>
      </c>
      <c r="E3186" s="7" t="n">
        <v>3000</v>
      </c>
      <c r="F3186" s="7" t="n">
        <v>69242</v>
      </c>
      <c r="G3186" s="7" t="n">
        <v>38775.52</v>
      </c>
      <c r="H3186" s="7" t="n">
        <v>30466.48</v>
      </c>
    </row>
    <row r="3187" customFormat="false" ht="12.75" hidden="false" customHeight="false" outlineLevel="0" collapsed="false">
      <c r="A3187" s="5" t="s">
        <v>15</v>
      </c>
      <c r="B3187" s="5" t="s">
        <v>43</v>
      </c>
      <c r="C3187" s="6" t="n">
        <v>38526</v>
      </c>
      <c r="D3187" s="5" t="s">
        <v>45</v>
      </c>
      <c r="E3187" s="7" t="n">
        <v>2000</v>
      </c>
      <c r="F3187" s="7" t="n">
        <v>32383</v>
      </c>
      <c r="G3187" s="7" t="n">
        <v>24934.91</v>
      </c>
      <c r="H3187" s="7" t="n">
        <v>7448.09</v>
      </c>
    </row>
    <row r="3188" customFormat="false" ht="12.75" hidden="false" customHeight="false" outlineLevel="0" collapsed="false">
      <c r="A3188" s="5" t="s">
        <v>15</v>
      </c>
      <c r="B3188" s="5" t="s">
        <v>86</v>
      </c>
      <c r="C3188" s="6" t="n">
        <v>38530</v>
      </c>
      <c r="D3188" s="5" t="s">
        <v>45</v>
      </c>
      <c r="E3188" s="7" t="n">
        <v>500</v>
      </c>
      <c r="F3188" s="7" t="n">
        <v>3981</v>
      </c>
      <c r="G3188" s="7" t="n">
        <v>3423.66</v>
      </c>
      <c r="H3188" s="7" t="n">
        <v>557.34</v>
      </c>
    </row>
    <row r="3189" customFormat="false" ht="12.75" hidden="false" customHeight="false" outlineLevel="0" collapsed="false">
      <c r="A3189" s="5" t="s">
        <v>15</v>
      </c>
      <c r="B3189" s="5" t="s">
        <v>81</v>
      </c>
      <c r="C3189" s="6" t="n">
        <v>38639</v>
      </c>
      <c r="D3189" s="5" t="s">
        <v>45</v>
      </c>
      <c r="E3189" s="7" t="n">
        <v>4000</v>
      </c>
      <c r="F3189" s="7" t="n">
        <v>88113</v>
      </c>
      <c r="G3189" s="7" t="n">
        <v>61679.1</v>
      </c>
      <c r="H3189" s="7" t="n">
        <v>26433.9</v>
      </c>
    </row>
    <row r="3190" customFormat="false" ht="12.75" hidden="false" customHeight="false" outlineLevel="0" collapsed="false">
      <c r="A3190" s="5" t="s">
        <v>15</v>
      </c>
      <c r="B3190" s="5" t="s">
        <v>55</v>
      </c>
      <c r="C3190" s="6" t="n">
        <v>38644</v>
      </c>
      <c r="D3190" s="5" t="s">
        <v>45</v>
      </c>
      <c r="E3190" s="7" t="n">
        <v>1000</v>
      </c>
      <c r="F3190" s="7" t="n">
        <v>10733</v>
      </c>
      <c r="G3190" s="7" t="n">
        <v>6976.45</v>
      </c>
      <c r="H3190" s="7" t="n">
        <v>3756.55</v>
      </c>
    </row>
    <row r="3191" customFormat="false" ht="12.75" hidden="false" customHeight="false" outlineLevel="0" collapsed="false">
      <c r="A3191" s="5" t="s">
        <v>15</v>
      </c>
      <c r="B3191" s="5" t="s">
        <v>80</v>
      </c>
      <c r="C3191" s="6" t="n">
        <v>38649</v>
      </c>
      <c r="D3191" s="5" t="s">
        <v>45</v>
      </c>
      <c r="E3191" s="7" t="n">
        <v>3000</v>
      </c>
      <c r="F3191" s="7" t="n">
        <v>61698</v>
      </c>
      <c r="G3191" s="7" t="n">
        <v>44422.56</v>
      </c>
      <c r="H3191" s="7" t="n">
        <v>17275.44</v>
      </c>
    </row>
    <row r="3192" customFormat="false" ht="12.75" hidden="false" customHeight="false" outlineLevel="0" collapsed="false">
      <c r="A3192" s="5" t="s">
        <v>15</v>
      </c>
      <c r="B3192" s="5" t="s">
        <v>13</v>
      </c>
      <c r="C3192" s="6" t="n">
        <v>38659</v>
      </c>
      <c r="D3192" s="5" t="s">
        <v>45</v>
      </c>
      <c r="E3192" s="7" t="n">
        <v>1000</v>
      </c>
      <c r="F3192" s="7" t="n">
        <v>15353</v>
      </c>
      <c r="G3192" s="7" t="n">
        <v>10900.63</v>
      </c>
      <c r="H3192" s="7" t="n">
        <v>4452.37</v>
      </c>
    </row>
    <row r="3193" customFormat="false" ht="12.75" hidden="false" customHeight="false" outlineLevel="0" collapsed="false">
      <c r="A3193" s="5" t="s">
        <v>15</v>
      </c>
      <c r="B3193" s="5" t="s">
        <v>34</v>
      </c>
      <c r="C3193" s="6" t="n">
        <v>38694</v>
      </c>
      <c r="D3193" s="5" t="s">
        <v>45</v>
      </c>
      <c r="E3193" s="7" t="n">
        <v>1000</v>
      </c>
      <c r="F3193" s="7" t="n">
        <v>16656</v>
      </c>
      <c r="G3193" s="7" t="n">
        <v>13657.92</v>
      </c>
      <c r="H3193" s="7" t="n">
        <v>2998.08</v>
      </c>
    </row>
    <row r="3194" customFormat="false" ht="12.75" hidden="false" customHeight="false" outlineLevel="0" collapsed="false">
      <c r="A3194" s="5" t="s">
        <v>15</v>
      </c>
      <c r="B3194" s="5" t="s">
        <v>36</v>
      </c>
      <c r="C3194" s="6" t="n">
        <v>38707</v>
      </c>
      <c r="D3194" s="5" t="s">
        <v>45</v>
      </c>
      <c r="E3194" s="7" t="n">
        <v>3000</v>
      </c>
      <c r="F3194" s="7" t="n">
        <v>60234</v>
      </c>
      <c r="G3194" s="7" t="n">
        <v>45175.5</v>
      </c>
      <c r="H3194" s="7" t="n">
        <v>15058.5</v>
      </c>
    </row>
    <row r="3195" customFormat="false" ht="12.75" hidden="false" customHeight="false" outlineLevel="0" collapsed="false">
      <c r="A3195" s="5" t="s">
        <v>15</v>
      </c>
      <c r="B3195" s="5" t="s">
        <v>63</v>
      </c>
      <c r="C3195" s="6" t="n">
        <v>38708</v>
      </c>
      <c r="D3195" s="5" t="s">
        <v>45</v>
      </c>
      <c r="E3195" s="7" t="n">
        <v>2000</v>
      </c>
      <c r="F3195" s="7" t="n">
        <v>31727</v>
      </c>
      <c r="G3195" s="7" t="n">
        <v>28554.3</v>
      </c>
      <c r="H3195" s="7" t="n">
        <v>3172.7</v>
      </c>
    </row>
    <row r="3196" customFormat="false" ht="12.75" hidden="false" customHeight="false" outlineLevel="0" collapsed="false">
      <c r="A3196" s="5" t="s">
        <v>15</v>
      </c>
      <c r="B3196" s="5" t="s">
        <v>71</v>
      </c>
      <c r="C3196" s="6" t="n">
        <v>38728</v>
      </c>
      <c r="D3196" s="5" t="s">
        <v>45</v>
      </c>
      <c r="E3196" s="7" t="n">
        <v>1000</v>
      </c>
      <c r="F3196" s="7" t="n">
        <v>10034</v>
      </c>
      <c r="G3196" s="7" t="n">
        <v>7726.18</v>
      </c>
      <c r="H3196" s="7" t="n">
        <v>2307.82</v>
      </c>
    </row>
    <row r="3197" customFormat="false" ht="12.75" hidden="false" customHeight="false" outlineLevel="0" collapsed="false">
      <c r="A3197" s="5" t="s">
        <v>15</v>
      </c>
      <c r="B3197" s="5" t="s">
        <v>24</v>
      </c>
      <c r="C3197" s="6" t="n">
        <v>38786</v>
      </c>
      <c r="D3197" s="5" t="s">
        <v>45</v>
      </c>
      <c r="E3197" s="7" t="n">
        <v>3000</v>
      </c>
      <c r="F3197" s="7" t="n">
        <v>68758</v>
      </c>
      <c r="G3197" s="7" t="n">
        <v>56381.56</v>
      </c>
      <c r="H3197" s="7" t="n">
        <v>12376.44</v>
      </c>
    </row>
    <row r="3198" customFormat="false" ht="12.75" hidden="false" customHeight="false" outlineLevel="0" collapsed="false">
      <c r="A3198" s="5" t="s">
        <v>15</v>
      </c>
      <c r="B3198" s="5" t="s">
        <v>59</v>
      </c>
      <c r="C3198" s="6" t="n">
        <v>38797</v>
      </c>
      <c r="D3198" s="5" t="s">
        <v>45</v>
      </c>
      <c r="E3198" s="7" t="n">
        <v>3000</v>
      </c>
      <c r="F3198" s="7" t="n">
        <v>69401</v>
      </c>
      <c r="G3198" s="7" t="n">
        <v>38864.56</v>
      </c>
      <c r="H3198" s="7" t="n">
        <v>30536.44</v>
      </c>
    </row>
    <row r="3199" customFormat="false" ht="12.75" hidden="false" customHeight="false" outlineLevel="0" collapsed="false">
      <c r="A3199" s="5" t="s">
        <v>15</v>
      </c>
      <c r="B3199" s="5" t="s">
        <v>35</v>
      </c>
      <c r="C3199" s="6" t="n">
        <v>38821</v>
      </c>
      <c r="D3199" s="5" t="s">
        <v>45</v>
      </c>
      <c r="E3199" s="7" t="n">
        <v>1000</v>
      </c>
      <c r="F3199" s="7" t="n">
        <v>13803</v>
      </c>
      <c r="G3199" s="7" t="n">
        <v>7729.68</v>
      </c>
      <c r="H3199" s="7" t="n">
        <v>6073.32</v>
      </c>
    </row>
    <row r="3200" customFormat="false" ht="12.75" hidden="false" customHeight="false" outlineLevel="0" collapsed="false">
      <c r="A3200" s="5" t="s">
        <v>15</v>
      </c>
      <c r="B3200" s="5" t="s">
        <v>53</v>
      </c>
      <c r="C3200" s="6" t="n">
        <v>38825</v>
      </c>
      <c r="D3200" s="5" t="s">
        <v>45</v>
      </c>
      <c r="E3200" s="7" t="n">
        <v>5000</v>
      </c>
      <c r="F3200" s="7" t="n">
        <v>92388</v>
      </c>
      <c r="G3200" s="7" t="n">
        <v>57280.56</v>
      </c>
      <c r="H3200" s="7" t="n">
        <v>35107.44</v>
      </c>
    </row>
    <row r="3201" customFormat="false" ht="12.75" hidden="false" customHeight="false" outlineLevel="0" collapsed="false">
      <c r="A3201" s="5" t="s">
        <v>15</v>
      </c>
      <c r="B3201" s="5" t="s">
        <v>75</v>
      </c>
      <c r="C3201" s="6" t="n">
        <v>38881</v>
      </c>
      <c r="D3201" s="5" t="s">
        <v>45</v>
      </c>
      <c r="E3201" s="7" t="n">
        <v>2000</v>
      </c>
      <c r="F3201" s="7" t="n">
        <v>47914</v>
      </c>
      <c r="G3201" s="7" t="n">
        <v>39289.48</v>
      </c>
      <c r="H3201" s="7" t="n">
        <v>8624.52</v>
      </c>
    </row>
    <row r="3202" customFormat="false" ht="12.75" hidden="false" customHeight="false" outlineLevel="0" collapsed="false">
      <c r="A3202" s="5" t="s">
        <v>15</v>
      </c>
      <c r="B3202" s="5" t="s">
        <v>85</v>
      </c>
      <c r="C3202" s="6" t="n">
        <v>38902</v>
      </c>
      <c r="D3202" s="5" t="s">
        <v>45</v>
      </c>
      <c r="E3202" s="7" t="n">
        <v>2000</v>
      </c>
      <c r="F3202" s="7" t="n">
        <v>49566</v>
      </c>
      <c r="G3202" s="7" t="n">
        <v>31226.58</v>
      </c>
      <c r="H3202" s="7" t="n">
        <v>18339.42</v>
      </c>
    </row>
    <row r="3203" customFormat="false" ht="12.75" hidden="false" customHeight="false" outlineLevel="0" collapsed="false">
      <c r="A3203" s="5" t="s">
        <v>15</v>
      </c>
      <c r="B3203" s="5" t="s">
        <v>40</v>
      </c>
      <c r="C3203" s="6" t="n">
        <v>38910</v>
      </c>
      <c r="D3203" s="5" t="s">
        <v>45</v>
      </c>
      <c r="E3203" s="7" t="n">
        <v>5000</v>
      </c>
      <c r="F3203" s="7" t="n">
        <v>94441</v>
      </c>
      <c r="G3203" s="7" t="n">
        <v>83108.08</v>
      </c>
      <c r="H3203" s="7" t="n">
        <v>11332.92</v>
      </c>
    </row>
    <row r="3204" customFormat="false" ht="12.75" hidden="false" customHeight="false" outlineLevel="0" collapsed="false">
      <c r="A3204" s="5" t="s">
        <v>15</v>
      </c>
      <c r="B3204" s="5" t="s">
        <v>58</v>
      </c>
      <c r="C3204" s="6" t="n">
        <v>38973</v>
      </c>
      <c r="D3204" s="5" t="s">
        <v>45</v>
      </c>
      <c r="E3204" s="7" t="n">
        <v>1000</v>
      </c>
      <c r="F3204" s="7" t="n">
        <v>21020</v>
      </c>
      <c r="G3204" s="7" t="n">
        <v>15554.8</v>
      </c>
      <c r="H3204" s="7" t="n">
        <v>5465.2</v>
      </c>
    </row>
    <row r="3205" customFormat="false" ht="12.75" hidden="false" customHeight="false" outlineLevel="0" collapsed="false">
      <c r="A3205" s="5" t="s">
        <v>15</v>
      </c>
      <c r="B3205" s="5" t="s">
        <v>43</v>
      </c>
      <c r="C3205" s="6" t="n">
        <v>39043</v>
      </c>
      <c r="D3205" s="5" t="s">
        <v>45</v>
      </c>
      <c r="E3205" s="7" t="n">
        <v>4000</v>
      </c>
      <c r="F3205" s="7" t="n">
        <v>81842</v>
      </c>
      <c r="G3205" s="7" t="n">
        <v>55652.56</v>
      </c>
      <c r="H3205" s="7" t="n">
        <v>26189.44</v>
      </c>
    </row>
    <row r="3206" customFormat="false" ht="12.75" hidden="false" customHeight="false" outlineLevel="0" collapsed="false">
      <c r="A3206" s="5" t="s">
        <v>15</v>
      </c>
      <c r="B3206" s="5" t="s">
        <v>44</v>
      </c>
      <c r="C3206" s="6" t="n">
        <v>35429</v>
      </c>
      <c r="D3206" s="5" t="s">
        <v>23</v>
      </c>
      <c r="E3206" s="7" t="n">
        <v>2000</v>
      </c>
      <c r="F3206" s="7" t="n">
        <v>43756</v>
      </c>
      <c r="G3206" s="7" t="n">
        <v>26691.16</v>
      </c>
      <c r="H3206" s="7" t="n">
        <v>17064.84</v>
      </c>
    </row>
    <row r="3207" customFormat="false" ht="12.75" hidden="false" customHeight="false" outlineLevel="0" collapsed="false">
      <c r="A3207" s="5" t="s">
        <v>15</v>
      </c>
      <c r="B3207" s="5" t="s">
        <v>62</v>
      </c>
      <c r="C3207" s="6" t="n">
        <v>35471</v>
      </c>
      <c r="D3207" s="5" t="s">
        <v>23</v>
      </c>
      <c r="E3207" s="7" t="n">
        <v>500</v>
      </c>
      <c r="F3207" s="7" t="n">
        <v>2328</v>
      </c>
      <c r="G3207" s="7" t="n">
        <v>1746</v>
      </c>
      <c r="H3207" s="7" t="n">
        <v>582</v>
      </c>
    </row>
    <row r="3208" customFormat="false" ht="12.75" hidden="false" customHeight="false" outlineLevel="0" collapsed="false">
      <c r="A3208" s="5" t="s">
        <v>15</v>
      </c>
      <c r="B3208" s="5" t="s">
        <v>16</v>
      </c>
      <c r="C3208" s="6" t="n">
        <v>35587</v>
      </c>
      <c r="D3208" s="5" t="s">
        <v>23</v>
      </c>
      <c r="E3208" s="7" t="n">
        <v>5000</v>
      </c>
      <c r="F3208" s="7" t="n">
        <v>93509</v>
      </c>
      <c r="G3208" s="7" t="n">
        <v>71066.84</v>
      </c>
      <c r="H3208" s="7" t="n">
        <v>22442.16</v>
      </c>
    </row>
    <row r="3209" customFormat="false" ht="12.75" hidden="false" customHeight="false" outlineLevel="0" collapsed="false">
      <c r="A3209" s="5" t="s">
        <v>15</v>
      </c>
      <c r="B3209" s="5" t="s">
        <v>78</v>
      </c>
      <c r="C3209" s="6" t="n">
        <v>35790</v>
      </c>
      <c r="D3209" s="5" t="s">
        <v>23</v>
      </c>
      <c r="E3209" s="7" t="n">
        <v>1000</v>
      </c>
      <c r="F3209" s="7" t="n">
        <v>15278</v>
      </c>
      <c r="G3209" s="7" t="n">
        <v>13291.86</v>
      </c>
      <c r="H3209" s="7" t="n">
        <v>1986.14</v>
      </c>
    </row>
    <row r="3210" customFormat="false" ht="12.75" hidden="false" customHeight="false" outlineLevel="0" collapsed="false">
      <c r="A3210" s="5" t="s">
        <v>15</v>
      </c>
      <c r="B3210" s="5" t="s">
        <v>59</v>
      </c>
      <c r="C3210" s="6" t="n">
        <v>35801</v>
      </c>
      <c r="D3210" s="5" t="s">
        <v>23</v>
      </c>
      <c r="E3210" s="7" t="n">
        <v>2000</v>
      </c>
      <c r="F3210" s="7" t="n">
        <v>38833</v>
      </c>
      <c r="G3210" s="7" t="n">
        <v>31066.4</v>
      </c>
      <c r="H3210" s="7" t="n">
        <v>7766.6</v>
      </c>
    </row>
    <row r="3211" customFormat="false" ht="12.75" hidden="false" customHeight="false" outlineLevel="0" collapsed="false">
      <c r="A3211" s="5" t="s">
        <v>15</v>
      </c>
      <c r="B3211" s="5" t="s">
        <v>82</v>
      </c>
      <c r="C3211" s="6" t="n">
        <v>35956</v>
      </c>
      <c r="D3211" s="5" t="s">
        <v>23</v>
      </c>
      <c r="E3211" s="7" t="n">
        <v>4000</v>
      </c>
      <c r="F3211" s="7" t="n">
        <v>88112</v>
      </c>
      <c r="G3211" s="7" t="n">
        <v>57272.8</v>
      </c>
      <c r="H3211" s="7" t="n">
        <v>30839.2</v>
      </c>
    </row>
    <row r="3212" customFormat="false" ht="12.75" hidden="false" customHeight="false" outlineLevel="0" collapsed="false">
      <c r="A3212" s="5" t="s">
        <v>15</v>
      </c>
      <c r="B3212" s="5" t="s">
        <v>65</v>
      </c>
      <c r="C3212" s="6" t="n">
        <v>36076</v>
      </c>
      <c r="D3212" s="5" t="s">
        <v>23</v>
      </c>
      <c r="E3212" s="7" t="n">
        <v>1000</v>
      </c>
      <c r="F3212" s="7" t="n">
        <v>23330</v>
      </c>
      <c r="G3212" s="7" t="n">
        <v>20297.1</v>
      </c>
      <c r="H3212" s="7" t="n">
        <v>3032.9</v>
      </c>
    </row>
    <row r="3213" customFormat="false" ht="12.75" hidden="false" customHeight="false" outlineLevel="0" collapsed="false">
      <c r="A3213" s="5" t="s">
        <v>15</v>
      </c>
      <c r="B3213" s="5" t="s">
        <v>26</v>
      </c>
      <c r="C3213" s="6" t="n">
        <v>36102</v>
      </c>
      <c r="D3213" s="5" t="s">
        <v>23</v>
      </c>
      <c r="E3213" s="7" t="n">
        <v>3000</v>
      </c>
      <c r="F3213" s="7" t="n">
        <v>65648</v>
      </c>
      <c r="G3213" s="7" t="n">
        <v>44640.64</v>
      </c>
      <c r="H3213" s="7" t="n">
        <v>21007.36</v>
      </c>
    </row>
    <row r="3214" customFormat="false" ht="12.75" hidden="false" customHeight="false" outlineLevel="0" collapsed="false">
      <c r="A3214" s="5" t="s">
        <v>15</v>
      </c>
      <c r="B3214" s="5" t="s">
        <v>53</v>
      </c>
      <c r="C3214" s="6" t="n">
        <v>36138</v>
      </c>
      <c r="D3214" s="5" t="s">
        <v>23</v>
      </c>
      <c r="E3214" s="7" t="n">
        <v>4000</v>
      </c>
      <c r="F3214" s="7" t="n">
        <v>77281</v>
      </c>
      <c r="G3214" s="7" t="n">
        <v>61051.99</v>
      </c>
      <c r="H3214" s="7" t="n">
        <v>16229.01</v>
      </c>
    </row>
    <row r="3215" customFormat="false" ht="12.75" hidden="false" customHeight="false" outlineLevel="0" collapsed="false">
      <c r="A3215" s="5" t="s">
        <v>15</v>
      </c>
      <c r="B3215" s="5" t="s">
        <v>30</v>
      </c>
      <c r="C3215" s="6" t="n">
        <v>36231</v>
      </c>
      <c r="D3215" s="5" t="s">
        <v>23</v>
      </c>
      <c r="E3215" s="7" t="n">
        <v>3000</v>
      </c>
      <c r="F3215" s="7" t="n">
        <v>62520</v>
      </c>
      <c r="G3215" s="7" t="n">
        <v>42513.6</v>
      </c>
      <c r="H3215" s="7" t="n">
        <v>20006.4</v>
      </c>
    </row>
    <row r="3216" customFormat="false" ht="12.75" hidden="false" customHeight="false" outlineLevel="0" collapsed="false">
      <c r="A3216" s="5" t="s">
        <v>15</v>
      </c>
      <c r="B3216" s="5" t="s">
        <v>60</v>
      </c>
      <c r="C3216" s="6" t="n">
        <v>36420</v>
      </c>
      <c r="D3216" s="5" t="s">
        <v>23</v>
      </c>
      <c r="E3216" s="7" t="n">
        <v>2000</v>
      </c>
      <c r="F3216" s="7" t="n">
        <v>48982</v>
      </c>
      <c r="G3216" s="7" t="n">
        <v>43104.16</v>
      </c>
      <c r="H3216" s="7" t="n">
        <v>5877.84</v>
      </c>
    </row>
    <row r="3217" customFormat="false" ht="12.75" hidden="false" customHeight="false" outlineLevel="0" collapsed="false">
      <c r="A3217" s="5" t="s">
        <v>15</v>
      </c>
      <c r="B3217" s="5" t="s">
        <v>51</v>
      </c>
      <c r="C3217" s="6" t="n">
        <v>36609</v>
      </c>
      <c r="D3217" s="5" t="s">
        <v>23</v>
      </c>
      <c r="E3217" s="7" t="n">
        <v>500</v>
      </c>
      <c r="F3217" s="7" t="n">
        <v>3586</v>
      </c>
      <c r="G3217" s="7" t="n">
        <v>2689.5</v>
      </c>
      <c r="H3217" s="7" t="n">
        <v>896.5</v>
      </c>
    </row>
    <row r="3218" customFormat="false" ht="12.75" hidden="false" customHeight="false" outlineLevel="0" collapsed="false">
      <c r="A3218" s="5" t="s">
        <v>15</v>
      </c>
      <c r="B3218" s="5" t="s">
        <v>40</v>
      </c>
      <c r="C3218" s="6" t="n">
        <v>36657</v>
      </c>
      <c r="D3218" s="5" t="s">
        <v>23</v>
      </c>
      <c r="E3218" s="7" t="n">
        <v>3000</v>
      </c>
      <c r="F3218" s="7" t="n">
        <v>65053</v>
      </c>
      <c r="G3218" s="7" t="n">
        <v>42284.45</v>
      </c>
      <c r="H3218" s="7" t="n">
        <v>22768.55</v>
      </c>
    </row>
    <row r="3219" customFormat="false" ht="12.75" hidden="false" customHeight="false" outlineLevel="0" collapsed="false">
      <c r="A3219" s="5" t="s">
        <v>15</v>
      </c>
      <c r="B3219" s="5" t="s">
        <v>47</v>
      </c>
      <c r="C3219" s="6" t="n">
        <v>36899</v>
      </c>
      <c r="D3219" s="5" t="s">
        <v>23</v>
      </c>
      <c r="E3219" s="7" t="n">
        <v>4000</v>
      </c>
      <c r="F3219" s="7" t="n">
        <v>89443</v>
      </c>
      <c r="G3219" s="7" t="n">
        <v>52771.37</v>
      </c>
      <c r="H3219" s="7" t="n">
        <v>36671.63</v>
      </c>
    </row>
    <row r="3220" customFormat="false" ht="12.75" hidden="false" customHeight="false" outlineLevel="0" collapsed="false">
      <c r="A3220" s="5" t="s">
        <v>15</v>
      </c>
      <c r="B3220" s="5" t="s">
        <v>22</v>
      </c>
      <c r="C3220" s="6" t="n">
        <v>37034</v>
      </c>
      <c r="D3220" s="5" t="s">
        <v>23</v>
      </c>
      <c r="E3220" s="7" t="n">
        <v>2000</v>
      </c>
      <c r="F3220" s="7" t="n">
        <v>46153</v>
      </c>
      <c r="G3220" s="7" t="n">
        <v>28153.33</v>
      </c>
      <c r="H3220" s="7" t="n">
        <v>17999.67</v>
      </c>
    </row>
    <row r="3221" customFormat="false" ht="12.75" hidden="false" customHeight="false" outlineLevel="0" collapsed="false">
      <c r="A3221" s="5" t="s">
        <v>15</v>
      </c>
      <c r="B3221" s="5" t="s">
        <v>72</v>
      </c>
      <c r="C3221" s="6" t="n">
        <v>37082</v>
      </c>
      <c r="D3221" s="5" t="s">
        <v>23</v>
      </c>
      <c r="E3221" s="7" t="n">
        <v>3000</v>
      </c>
      <c r="F3221" s="7" t="n">
        <v>65499</v>
      </c>
      <c r="G3221" s="7" t="n">
        <v>51744.21</v>
      </c>
      <c r="H3221" s="7" t="n">
        <v>13754.79</v>
      </c>
    </row>
    <row r="3222" customFormat="false" ht="12.75" hidden="false" customHeight="false" outlineLevel="0" collapsed="false">
      <c r="A3222" s="5" t="s">
        <v>15</v>
      </c>
      <c r="B3222" s="5" t="s">
        <v>51</v>
      </c>
      <c r="C3222" s="6" t="n">
        <v>37239</v>
      </c>
      <c r="D3222" s="5" t="s">
        <v>23</v>
      </c>
      <c r="E3222" s="7" t="n">
        <v>3000</v>
      </c>
      <c r="F3222" s="7" t="n">
        <v>69188</v>
      </c>
      <c r="G3222" s="7" t="n">
        <v>50507.24</v>
      </c>
      <c r="H3222" s="7" t="n">
        <v>18680.76</v>
      </c>
    </row>
    <row r="3223" customFormat="false" ht="12.75" hidden="false" customHeight="false" outlineLevel="0" collapsed="false">
      <c r="A3223" s="5" t="s">
        <v>15</v>
      </c>
      <c r="B3223" s="5" t="s">
        <v>69</v>
      </c>
      <c r="C3223" s="6" t="n">
        <v>37680</v>
      </c>
      <c r="D3223" s="5" t="s">
        <v>23</v>
      </c>
      <c r="E3223" s="7" t="n">
        <v>4000</v>
      </c>
      <c r="F3223" s="7" t="n">
        <v>86901</v>
      </c>
      <c r="G3223" s="7" t="n">
        <v>65175.75</v>
      </c>
      <c r="H3223" s="7" t="n">
        <v>21725.25</v>
      </c>
    </row>
    <row r="3224" customFormat="false" ht="12.75" hidden="false" customHeight="false" outlineLevel="0" collapsed="false">
      <c r="A3224" s="5" t="s">
        <v>15</v>
      </c>
      <c r="B3224" s="5" t="s">
        <v>24</v>
      </c>
      <c r="C3224" s="6" t="n">
        <v>37694</v>
      </c>
      <c r="D3224" s="5" t="s">
        <v>23</v>
      </c>
      <c r="E3224" s="7" t="n">
        <v>4000</v>
      </c>
      <c r="F3224" s="7" t="n">
        <v>81651</v>
      </c>
      <c r="G3224" s="7" t="n">
        <v>61238.25</v>
      </c>
      <c r="H3224" s="7" t="n">
        <v>20412.75</v>
      </c>
    </row>
    <row r="3225" customFormat="false" ht="12.75" hidden="false" customHeight="false" outlineLevel="0" collapsed="false">
      <c r="A3225" s="5" t="s">
        <v>15</v>
      </c>
      <c r="B3225" s="5" t="s">
        <v>83</v>
      </c>
      <c r="C3225" s="6" t="n">
        <v>37739</v>
      </c>
      <c r="D3225" s="5" t="s">
        <v>23</v>
      </c>
      <c r="E3225" s="7" t="n">
        <v>400</v>
      </c>
      <c r="F3225" s="7" t="n">
        <v>5143</v>
      </c>
      <c r="G3225" s="7" t="n">
        <v>2931.51</v>
      </c>
      <c r="H3225" s="7" t="n">
        <v>2211.49</v>
      </c>
    </row>
    <row r="3226" customFormat="false" ht="12.75" hidden="false" customHeight="false" outlineLevel="0" collapsed="false">
      <c r="A3226" s="5" t="s">
        <v>15</v>
      </c>
      <c r="B3226" s="5" t="s">
        <v>70</v>
      </c>
      <c r="C3226" s="6" t="n">
        <v>37755</v>
      </c>
      <c r="D3226" s="5" t="s">
        <v>23</v>
      </c>
      <c r="E3226" s="7" t="n">
        <v>2000</v>
      </c>
      <c r="F3226" s="7" t="n">
        <v>46354</v>
      </c>
      <c r="G3226" s="7" t="n">
        <v>28739.48</v>
      </c>
      <c r="H3226" s="7" t="n">
        <v>17614.52</v>
      </c>
    </row>
    <row r="3227" customFormat="false" ht="12.75" hidden="false" customHeight="false" outlineLevel="0" collapsed="false">
      <c r="A3227" s="5" t="s">
        <v>15</v>
      </c>
      <c r="B3227" s="5" t="s">
        <v>86</v>
      </c>
      <c r="C3227" s="6" t="n">
        <v>37862</v>
      </c>
      <c r="D3227" s="5" t="s">
        <v>23</v>
      </c>
      <c r="E3227" s="7" t="n">
        <v>1000</v>
      </c>
      <c r="F3227" s="7" t="n">
        <v>16305</v>
      </c>
      <c r="G3227" s="7" t="n">
        <v>13044</v>
      </c>
      <c r="H3227" s="7" t="n">
        <v>3261</v>
      </c>
    </row>
    <row r="3228" customFormat="false" ht="12.75" hidden="false" customHeight="false" outlineLevel="0" collapsed="false">
      <c r="A3228" s="5" t="s">
        <v>15</v>
      </c>
      <c r="B3228" s="5" t="s">
        <v>37</v>
      </c>
      <c r="C3228" s="6" t="n">
        <v>38048</v>
      </c>
      <c r="D3228" s="5" t="s">
        <v>23</v>
      </c>
      <c r="E3228" s="7" t="n">
        <v>2000</v>
      </c>
      <c r="F3228" s="7" t="n">
        <v>42440</v>
      </c>
      <c r="G3228" s="7" t="n">
        <v>24190.8</v>
      </c>
      <c r="H3228" s="7" t="n">
        <v>18249.2</v>
      </c>
    </row>
    <row r="3229" customFormat="false" ht="12.75" hidden="false" customHeight="false" outlineLevel="0" collapsed="false">
      <c r="A3229" s="5" t="s">
        <v>15</v>
      </c>
      <c r="B3229" s="5" t="s">
        <v>35</v>
      </c>
      <c r="C3229" s="6" t="n">
        <v>38086</v>
      </c>
      <c r="D3229" s="5" t="s">
        <v>23</v>
      </c>
      <c r="E3229" s="7" t="n">
        <v>900</v>
      </c>
      <c r="F3229" s="7" t="n">
        <v>1587</v>
      </c>
      <c r="G3229" s="7" t="n">
        <v>1206.12</v>
      </c>
      <c r="H3229" s="7" t="n">
        <v>380.88</v>
      </c>
    </row>
    <row r="3230" customFormat="false" ht="12.75" hidden="false" customHeight="false" outlineLevel="0" collapsed="false">
      <c r="A3230" s="5" t="s">
        <v>15</v>
      </c>
      <c r="B3230" s="5" t="s">
        <v>35</v>
      </c>
      <c r="C3230" s="6" t="n">
        <v>38238</v>
      </c>
      <c r="D3230" s="5" t="s">
        <v>23</v>
      </c>
      <c r="E3230" s="7" t="n">
        <v>5000</v>
      </c>
      <c r="F3230" s="7" t="n">
        <v>99361</v>
      </c>
      <c r="G3230" s="7" t="n">
        <v>74520.75</v>
      </c>
      <c r="H3230" s="7" t="n">
        <v>24840.25</v>
      </c>
    </row>
    <row r="3231" customFormat="false" ht="12.75" hidden="false" customHeight="false" outlineLevel="0" collapsed="false">
      <c r="A3231" s="5" t="s">
        <v>15</v>
      </c>
      <c r="B3231" s="5" t="s">
        <v>77</v>
      </c>
      <c r="C3231" s="6" t="n">
        <v>38272</v>
      </c>
      <c r="D3231" s="5" t="s">
        <v>23</v>
      </c>
      <c r="E3231" s="7" t="n">
        <v>4000</v>
      </c>
      <c r="F3231" s="7" t="n">
        <v>78598</v>
      </c>
      <c r="G3231" s="7" t="n">
        <v>45586.84</v>
      </c>
      <c r="H3231" s="7" t="n">
        <v>33011.16</v>
      </c>
    </row>
    <row r="3232" customFormat="false" ht="12.75" hidden="false" customHeight="false" outlineLevel="0" collapsed="false">
      <c r="A3232" s="5" t="s">
        <v>15</v>
      </c>
      <c r="B3232" s="5" t="s">
        <v>18</v>
      </c>
      <c r="C3232" s="6" t="n">
        <v>38525</v>
      </c>
      <c r="D3232" s="5" t="s">
        <v>23</v>
      </c>
      <c r="E3232" s="7" t="n">
        <v>1000</v>
      </c>
      <c r="F3232" s="7" t="n">
        <v>22844</v>
      </c>
      <c r="G3232" s="7" t="n">
        <v>13706.4</v>
      </c>
      <c r="H3232" s="7" t="n">
        <v>9137.6</v>
      </c>
    </row>
    <row r="3233" customFormat="false" ht="12.75" hidden="false" customHeight="false" outlineLevel="0" collapsed="false">
      <c r="A3233" s="5" t="s">
        <v>15</v>
      </c>
      <c r="B3233" s="5" t="s">
        <v>75</v>
      </c>
      <c r="C3233" s="6" t="n">
        <v>38700</v>
      </c>
      <c r="D3233" s="5" t="s">
        <v>23</v>
      </c>
      <c r="E3233" s="7" t="n">
        <v>2000</v>
      </c>
      <c r="F3233" s="7" t="n">
        <v>41740</v>
      </c>
      <c r="G3233" s="7" t="n">
        <v>33809.4</v>
      </c>
      <c r="H3233" s="7" t="n">
        <v>7930.6</v>
      </c>
    </row>
    <row r="3234" customFormat="false" ht="12.75" hidden="false" customHeight="false" outlineLevel="0" collapsed="false">
      <c r="A3234" s="5" t="s">
        <v>15</v>
      </c>
      <c r="B3234" s="5" t="s">
        <v>39</v>
      </c>
      <c r="C3234" s="6" t="n">
        <v>38756</v>
      </c>
      <c r="D3234" s="5" t="s">
        <v>23</v>
      </c>
      <c r="E3234" s="7" t="n">
        <v>3000</v>
      </c>
      <c r="F3234" s="7" t="n">
        <v>58535</v>
      </c>
      <c r="G3234" s="7" t="n">
        <v>43901.25</v>
      </c>
      <c r="H3234" s="7" t="n">
        <v>14633.75</v>
      </c>
    </row>
    <row r="3235" customFormat="false" ht="12.75" hidden="false" customHeight="false" outlineLevel="0" collapsed="false">
      <c r="A3235" s="5" t="s">
        <v>15</v>
      </c>
      <c r="B3235" s="5" t="s">
        <v>81</v>
      </c>
      <c r="C3235" s="6" t="n">
        <v>38847</v>
      </c>
      <c r="D3235" s="5" t="s">
        <v>23</v>
      </c>
      <c r="E3235" s="7" t="n">
        <v>3000</v>
      </c>
      <c r="F3235" s="7" t="n">
        <v>61870</v>
      </c>
      <c r="G3235" s="7" t="n">
        <v>54445.6</v>
      </c>
      <c r="H3235" s="7" t="n">
        <v>7424.4</v>
      </c>
    </row>
    <row r="3236" customFormat="false" ht="12.75" hidden="false" customHeight="false" outlineLevel="0" collapsed="false">
      <c r="A3236" s="5" t="s">
        <v>15</v>
      </c>
      <c r="B3236" s="5" t="s">
        <v>53</v>
      </c>
      <c r="C3236" s="6" t="n">
        <v>38974</v>
      </c>
      <c r="D3236" s="5" t="s">
        <v>23</v>
      </c>
      <c r="E3236" s="7" t="n">
        <v>200</v>
      </c>
      <c r="F3236" s="7" t="n">
        <v>7964</v>
      </c>
      <c r="G3236" s="7" t="n">
        <v>5973</v>
      </c>
      <c r="H3236" s="7" t="n">
        <v>1991</v>
      </c>
    </row>
    <row r="3237" customFormat="false" ht="12.75" hidden="false" customHeight="false" outlineLevel="0" collapsed="false">
      <c r="A3237" s="5" t="s">
        <v>15</v>
      </c>
      <c r="B3237" s="5" t="s">
        <v>47</v>
      </c>
      <c r="C3237" s="6" t="n">
        <v>39024</v>
      </c>
      <c r="D3237" s="5" t="s">
        <v>23</v>
      </c>
      <c r="E3237" s="7" t="n">
        <v>3000</v>
      </c>
      <c r="F3237" s="7" t="n">
        <v>50010</v>
      </c>
      <c r="G3237" s="7" t="n">
        <v>31506.3</v>
      </c>
      <c r="H3237" s="7" t="n">
        <v>18503.7</v>
      </c>
    </row>
    <row r="3238" customFormat="false" ht="12.75" hidden="false" customHeight="false" outlineLevel="0" collapsed="false">
      <c r="A3238" s="5" t="s">
        <v>41</v>
      </c>
      <c r="B3238" s="5" t="s">
        <v>56</v>
      </c>
      <c r="C3238" s="6" t="n">
        <v>35191</v>
      </c>
      <c r="D3238" s="5" t="s">
        <v>14</v>
      </c>
      <c r="E3238" s="7" t="n">
        <v>1000</v>
      </c>
      <c r="F3238" s="7" t="n">
        <v>29884</v>
      </c>
      <c r="G3238" s="7" t="n">
        <v>24206.04</v>
      </c>
      <c r="H3238" s="7" t="n">
        <v>5677.96</v>
      </c>
    </row>
    <row r="3239" customFormat="false" ht="12.75" hidden="false" customHeight="false" outlineLevel="0" collapsed="false">
      <c r="A3239" s="5" t="s">
        <v>41</v>
      </c>
      <c r="B3239" s="5" t="s">
        <v>61</v>
      </c>
      <c r="C3239" s="6" t="n">
        <v>35348</v>
      </c>
      <c r="D3239" s="5" t="s">
        <v>14</v>
      </c>
      <c r="E3239" s="7" t="n">
        <v>3000</v>
      </c>
      <c r="F3239" s="7" t="n">
        <v>61864</v>
      </c>
      <c r="G3239" s="7" t="n">
        <v>43923.44</v>
      </c>
      <c r="H3239" s="7" t="n">
        <v>17940.56</v>
      </c>
    </row>
    <row r="3240" customFormat="false" ht="12.75" hidden="false" customHeight="false" outlineLevel="0" collapsed="false">
      <c r="A3240" s="5" t="s">
        <v>41</v>
      </c>
      <c r="B3240" s="5" t="s">
        <v>64</v>
      </c>
      <c r="C3240" s="6" t="n">
        <v>35366</v>
      </c>
      <c r="D3240" s="5" t="s">
        <v>14</v>
      </c>
      <c r="E3240" s="7" t="n">
        <v>5000</v>
      </c>
      <c r="F3240" s="7" t="n">
        <v>90677</v>
      </c>
      <c r="G3240" s="7" t="n">
        <v>68007.75</v>
      </c>
      <c r="H3240" s="7" t="n">
        <v>22669.25</v>
      </c>
    </row>
    <row r="3241" customFormat="false" ht="12.75" hidden="false" customHeight="false" outlineLevel="0" collapsed="false">
      <c r="A3241" s="5" t="s">
        <v>41</v>
      </c>
      <c r="B3241" s="5" t="s">
        <v>58</v>
      </c>
      <c r="C3241" s="6" t="n">
        <v>35656</v>
      </c>
      <c r="D3241" s="5" t="s">
        <v>14</v>
      </c>
      <c r="E3241" s="7" t="n">
        <v>4000</v>
      </c>
      <c r="F3241" s="7" t="n">
        <v>75447</v>
      </c>
      <c r="G3241" s="7" t="n">
        <v>49040.55</v>
      </c>
      <c r="H3241" s="7" t="n">
        <v>26406.45</v>
      </c>
    </row>
    <row r="3242" customFormat="false" ht="12.75" hidden="false" customHeight="false" outlineLevel="0" collapsed="false">
      <c r="A3242" s="5" t="s">
        <v>41</v>
      </c>
      <c r="B3242" s="5" t="s">
        <v>43</v>
      </c>
      <c r="C3242" s="6" t="n">
        <v>35992</v>
      </c>
      <c r="D3242" s="5" t="s">
        <v>14</v>
      </c>
      <c r="E3242" s="7" t="n">
        <v>5000</v>
      </c>
      <c r="F3242" s="7" t="n">
        <v>98944</v>
      </c>
      <c r="G3242" s="7" t="n">
        <v>61345.28</v>
      </c>
      <c r="H3242" s="7" t="n">
        <v>37598.72</v>
      </c>
    </row>
    <row r="3243" customFormat="false" ht="12.75" hidden="false" customHeight="false" outlineLevel="0" collapsed="false">
      <c r="A3243" s="5" t="s">
        <v>41</v>
      </c>
      <c r="B3243" s="5" t="s">
        <v>87</v>
      </c>
      <c r="C3243" s="6" t="n">
        <v>36109</v>
      </c>
      <c r="D3243" s="5" t="s">
        <v>14</v>
      </c>
      <c r="E3243" s="7" t="n">
        <v>5000</v>
      </c>
      <c r="F3243" s="7" t="n">
        <v>99524</v>
      </c>
      <c r="G3243" s="7" t="n">
        <v>88576.36</v>
      </c>
      <c r="H3243" s="7" t="n">
        <v>10947.64</v>
      </c>
    </row>
    <row r="3244" customFormat="false" ht="12.75" hidden="false" customHeight="false" outlineLevel="0" collapsed="false">
      <c r="A3244" s="5" t="s">
        <v>41</v>
      </c>
      <c r="B3244" s="5" t="s">
        <v>62</v>
      </c>
      <c r="C3244" s="6" t="n">
        <v>36129</v>
      </c>
      <c r="D3244" s="5" t="s">
        <v>14</v>
      </c>
      <c r="E3244" s="7" t="n">
        <v>4000</v>
      </c>
      <c r="F3244" s="7" t="n">
        <v>75376</v>
      </c>
      <c r="G3244" s="7" t="n">
        <v>59547.04</v>
      </c>
      <c r="H3244" s="7" t="n">
        <v>15828.96</v>
      </c>
    </row>
    <row r="3245" customFormat="false" ht="12.75" hidden="false" customHeight="false" outlineLevel="0" collapsed="false">
      <c r="A3245" s="5" t="s">
        <v>41</v>
      </c>
      <c r="B3245" s="5" t="s">
        <v>62</v>
      </c>
      <c r="C3245" s="6" t="n">
        <v>37125</v>
      </c>
      <c r="D3245" s="5" t="s">
        <v>14</v>
      </c>
      <c r="E3245" s="7" t="n">
        <v>4000</v>
      </c>
      <c r="F3245" s="7" t="n">
        <v>84752</v>
      </c>
      <c r="G3245" s="7" t="n">
        <v>52546.24</v>
      </c>
      <c r="H3245" s="7" t="n">
        <v>32205.76</v>
      </c>
    </row>
    <row r="3246" customFormat="false" ht="12.75" hidden="false" customHeight="false" outlineLevel="0" collapsed="false">
      <c r="A3246" s="5" t="s">
        <v>41</v>
      </c>
      <c r="B3246" s="5" t="s">
        <v>52</v>
      </c>
      <c r="C3246" s="6" t="n">
        <v>37301</v>
      </c>
      <c r="D3246" s="5" t="s">
        <v>14</v>
      </c>
      <c r="E3246" s="7" t="n">
        <v>3000</v>
      </c>
      <c r="F3246" s="7" t="n">
        <v>52777</v>
      </c>
      <c r="G3246" s="7" t="n">
        <v>43277.14</v>
      </c>
      <c r="H3246" s="7" t="n">
        <v>9499.86</v>
      </c>
    </row>
    <row r="3247" customFormat="false" ht="12.75" hidden="false" customHeight="false" outlineLevel="0" collapsed="false">
      <c r="A3247" s="5" t="s">
        <v>41</v>
      </c>
      <c r="B3247" s="5" t="s">
        <v>78</v>
      </c>
      <c r="C3247" s="6" t="n">
        <v>37480</v>
      </c>
      <c r="D3247" s="5" t="s">
        <v>14</v>
      </c>
      <c r="E3247" s="7" t="n">
        <v>1000</v>
      </c>
      <c r="F3247" s="7" t="n">
        <v>13234</v>
      </c>
      <c r="G3247" s="7" t="n">
        <v>10719.54</v>
      </c>
      <c r="H3247" s="7" t="n">
        <v>2514.46</v>
      </c>
    </row>
    <row r="3248" customFormat="false" ht="12.75" hidden="false" customHeight="false" outlineLevel="0" collapsed="false">
      <c r="A3248" s="5" t="s">
        <v>41</v>
      </c>
      <c r="B3248" s="5" t="s">
        <v>13</v>
      </c>
      <c r="C3248" s="6" t="n">
        <v>37707</v>
      </c>
      <c r="D3248" s="5" t="s">
        <v>14</v>
      </c>
      <c r="E3248" s="7" t="n">
        <v>1000</v>
      </c>
      <c r="F3248" s="7" t="n">
        <v>13143</v>
      </c>
      <c r="G3248" s="7" t="n">
        <v>10645.83</v>
      </c>
      <c r="H3248" s="7" t="n">
        <v>2497.17</v>
      </c>
    </row>
    <row r="3249" customFormat="false" ht="12.75" hidden="false" customHeight="false" outlineLevel="0" collapsed="false">
      <c r="A3249" s="5" t="s">
        <v>41</v>
      </c>
      <c r="B3249" s="5" t="s">
        <v>51</v>
      </c>
      <c r="C3249" s="6" t="n">
        <v>37813</v>
      </c>
      <c r="D3249" s="5" t="s">
        <v>14</v>
      </c>
      <c r="E3249" s="7" t="n">
        <v>1000</v>
      </c>
      <c r="F3249" s="7" t="n">
        <v>16389</v>
      </c>
      <c r="G3249" s="7" t="n">
        <v>11308.41</v>
      </c>
      <c r="H3249" s="7" t="n">
        <v>5080.59</v>
      </c>
    </row>
    <row r="3250" customFormat="false" ht="12.75" hidden="false" customHeight="false" outlineLevel="0" collapsed="false">
      <c r="A3250" s="5" t="s">
        <v>41</v>
      </c>
      <c r="B3250" s="5" t="s">
        <v>34</v>
      </c>
      <c r="C3250" s="6" t="n">
        <v>38345</v>
      </c>
      <c r="D3250" s="5" t="s">
        <v>14</v>
      </c>
      <c r="E3250" s="7" t="n">
        <v>4000</v>
      </c>
      <c r="F3250" s="7" t="n">
        <v>85755</v>
      </c>
      <c r="G3250" s="7" t="n">
        <v>53168.1</v>
      </c>
      <c r="H3250" s="7" t="n">
        <v>32586.9</v>
      </c>
    </row>
    <row r="3251" customFormat="false" ht="12.75" hidden="false" customHeight="false" outlineLevel="0" collapsed="false">
      <c r="A3251" s="5" t="s">
        <v>41</v>
      </c>
      <c r="B3251" s="5" t="s">
        <v>60</v>
      </c>
      <c r="C3251" s="6" t="n">
        <v>38460</v>
      </c>
      <c r="D3251" s="5" t="s">
        <v>14</v>
      </c>
      <c r="E3251" s="7" t="n">
        <v>2000</v>
      </c>
      <c r="F3251" s="7" t="n">
        <v>35569</v>
      </c>
      <c r="G3251" s="7" t="n">
        <v>25609.68</v>
      </c>
      <c r="H3251" s="7" t="n">
        <v>9959.32</v>
      </c>
    </row>
    <row r="3252" customFormat="false" ht="12.75" hidden="false" customHeight="false" outlineLevel="0" collapsed="false">
      <c r="A3252" s="5" t="s">
        <v>41</v>
      </c>
      <c r="B3252" s="5" t="s">
        <v>78</v>
      </c>
      <c r="C3252" s="6" t="n">
        <v>38596</v>
      </c>
      <c r="D3252" s="5" t="s">
        <v>14</v>
      </c>
      <c r="E3252" s="7" t="n">
        <v>700</v>
      </c>
      <c r="F3252" s="7" t="n">
        <v>5859</v>
      </c>
      <c r="G3252" s="7" t="n">
        <v>4570.02</v>
      </c>
      <c r="H3252" s="7" t="n">
        <v>1288.98</v>
      </c>
    </row>
    <row r="3253" customFormat="false" ht="12.75" hidden="false" customHeight="false" outlineLevel="0" collapsed="false">
      <c r="A3253" s="5" t="s">
        <v>41</v>
      </c>
      <c r="B3253" s="5" t="s">
        <v>64</v>
      </c>
      <c r="C3253" s="6" t="n">
        <v>38651</v>
      </c>
      <c r="D3253" s="5" t="s">
        <v>14</v>
      </c>
      <c r="E3253" s="7" t="n">
        <v>4000</v>
      </c>
      <c r="F3253" s="7" t="n">
        <v>72123</v>
      </c>
      <c r="G3253" s="7" t="n">
        <v>39667.65</v>
      </c>
      <c r="H3253" s="7" t="n">
        <v>32455.35</v>
      </c>
    </row>
    <row r="3254" customFormat="false" ht="12.75" hidden="false" customHeight="false" outlineLevel="0" collapsed="false">
      <c r="A3254" s="5" t="s">
        <v>41</v>
      </c>
      <c r="B3254" s="5" t="s">
        <v>39</v>
      </c>
      <c r="C3254" s="6" t="n">
        <v>38985</v>
      </c>
      <c r="D3254" s="5" t="s">
        <v>14</v>
      </c>
      <c r="E3254" s="7" t="n">
        <v>3000</v>
      </c>
      <c r="F3254" s="7" t="n">
        <v>60048</v>
      </c>
      <c r="G3254" s="7" t="n">
        <v>45036</v>
      </c>
      <c r="H3254" s="7" t="n">
        <v>15012</v>
      </c>
    </row>
    <row r="3255" customFormat="false" ht="12.75" hidden="false" customHeight="false" outlineLevel="0" collapsed="false">
      <c r="A3255" s="5" t="s">
        <v>41</v>
      </c>
      <c r="B3255" s="5" t="s">
        <v>87</v>
      </c>
      <c r="C3255" s="6" t="n">
        <v>39010</v>
      </c>
      <c r="D3255" s="5" t="s">
        <v>14</v>
      </c>
      <c r="E3255" s="7" t="n">
        <v>3000</v>
      </c>
      <c r="F3255" s="7" t="n">
        <v>67060</v>
      </c>
      <c r="G3255" s="7" t="n">
        <v>45600.8</v>
      </c>
      <c r="H3255" s="7" t="n">
        <v>21459.2</v>
      </c>
    </row>
    <row r="3256" customFormat="false" ht="12.75" hidden="false" customHeight="false" outlineLevel="0" collapsed="false">
      <c r="A3256" s="5" t="s">
        <v>41</v>
      </c>
      <c r="B3256" s="5" t="s">
        <v>42</v>
      </c>
      <c r="C3256" s="6" t="n">
        <v>35080</v>
      </c>
      <c r="D3256" s="5" t="s">
        <v>25</v>
      </c>
      <c r="E3256" s="7" t="n">
        <v>2000</v>
      </c>
      <c r="F3256" s="7" t="n">
        <v>31411</v>
      </c>
      <c r="G3256" s="7" t="n">
        <v>18846.6</v>
      </c>
      <c r="H3256" s="7" t="n">
        <v>12564.4</v>
      </c>
    </row>
    <row r="3257" customFormat="false" ht="12.75" hidden="false" customHeight="false" outlineLevel="0" collapsed="false">
      <c r="A3257" s="5" t="s">
        <v>41</v>
      </c>
      <c r="B3257" s="5" t="s">
        <v>35</v>
      </c>
      <c r="C3257" s="6" t="n">
        <v>35153</v>
      </c>
      <c r="D3257" s="5" t="s">
        <v>25</v>
      </c>
      <c r="E3257" s="7" t="n">
        <v>200</v>
      </c>
      <c r="F3257" s="7" t="n">
        <v>9844</v>
      </c>
      <c r="G3257" s="7" t="n">
        <v>8761.16</v>
      </c>
      <c r="H3257" s="7" t="n">
        <v>1082.84</v>
      </c>
    </row>
    <row r="3258" customFormat="false" ht="12.75" hidden="false" customHeight="false" outlineLevel="0" collapsed="false">
      <c r="A3258" s="5" t="s">
        <v>41</v>
      </c>
      <c r="B3258" s="5" t="s">
        <v>24</v>
      </c>
      <c r="C3258" s="6" t="n">
        <v>35199</v>
      </c>
      <c r="D3258" s="5" t="s">
        <v>25</v>
      </c>
      <c r="E3258" s="7" t="n">
        <v>2000</v>
      </c>
      <c r="F3258" s="7" t="n">
        <v>39989</v>
      </c>
      <c r="G3258" s="7" t="n">
        <v>21594.06</v>
      </c>
      <c r="H3258" s="7" t="n">
        <v>18394.94</v>
      </c>
    </row>
    <row r="3259" customFormat="false" ht="12.75" hidden="false" customHeight="false" outlineLevel="0" collapsed="false">
      <c r="A3259" s="5" t="s">
        <v>41</v>
      </c>
      <c r="B3259" s="5" t="s">
        <v>60</v>
      </c>
      <c r="C3259" s="6" t="n">
        <v>35327</v>
      </c>
      <c r="D3259" s="5" t="s">
        <v>25</v>
      </c>
      <c r="E3259" s="7" t="n">
        <v>1000</v>
      </c>
      <c r="F3259" s="7" t="n">
        <v>27269</v>
      </c>
      <c r="G3259" s="7" t="n">
        <v>19360.99</v>
      </c>
      <c r="H3259" s="7" t="n">
        <v>7908.01</v>
      </c>
    </row>
    <row r="3260" customFormat="false" ht="12.75" hidden="false" customHeight="false" outlineLevel="0" collapsed="false">
      <c r="A3260" s="5" t="s">
        <v>41</v>
      </c>
      <c r="B3260" s="5" t="s">
        <v>67</v>
      </c>
      <c r="C3260" s="6" t="n">
        <v>35760</v>
      </c>
      <c r="D3260" s="5" t="s">
        <v>25</v>
      </c>
      <c r="E3260" s="7" t="n">
        <v>4000</v>
      </c>
      <c r="F3260" s="7" t="n">
        <v>84367</v>
      </c>
      <c r="G3260" s="7" t="n">
        <v>70024.61</v>
      </c>
      <c r="H3260" s="7" t="n">
        <v>14342.39</v>
      </c>
    </row>
    <row r="3261" customFormat="false" ht="12.75" hidden="false" customHeight="false" outlineLevel="0" collapsed="false">
      <c r="A3261" s="5" t="s">
        <v>41</v>
      </c>
      <c r="B3261" s="5" t="s">
        <v>22</v>
      </c>
      <c r="C3261" s="6" t="n">
        <v>36063</v>
      </c>
      <c r="D3261" s="5" t="s">
        <v>25</v>
      </c>
      <c r="E3261" s="7" t="n">
        <v>3000</v>
      </c>
      <c r="F3261" s="7" t="n">
        <v>69860</v>
      </c>
      <c r="G3261" s="7" t="n">
        <v>58682.4</v>
      </c>
      <c r="H3261" s="7" t="n">
        <v>11177.6</v>
      </c>
    </row>
    <row r="3262" customFormat="false" ht="12.75" hidden="false" customHeight="false" outlineLevel="0" collapsed="false">
      <c r="A3262" s="5" t="s">
        <v>41</v>
      </c>
      <c r="B3262" s="5" t="s">
        <v>18</v>
      </c>
      <c r="C3262" s="6" t="n">
        <v>36377</v>
      </c>
      <c r="D3262" s="5" t="s">
        <v>25</v>
      </c>
      <c r="E3262" s="7" t="n">
        <v>5000</v>
      </c>
      <c r="F3262" s="7" t="n">
        <v>98520</v>
      </c>
      <c r="G3262" s="7" t="n">
        <v>60097.2</v>
      </c>
      <c r="H3262" s="7" t="n">
        <v>38422.8</v>
      </c>
    </row>
    <row r="3263" customFormat="false" ht="12.75" hidden="false" customHeight="false" outlineLevel="0" collapsed="false">
      <c r="A3263" s="5" t="s">
        <v>41</v>
      </c>
      <c r="B3263" s="5" t="s">
        <v>68</v>
      </c>
      <c r="C3263" s="6" t="n">
        <v>36847</v>
      </c>
      <c r="D3263" s="5" t="s">
        <v>25</v>
      </c>
      <c r="E3263" s="7" t="n">
        <v>4000</v>
      </c>
      <c r="F3263" s="7" t="n">
        <v>77814</v>
      </c>
      <c r="G3263" s="7" t="n">
        <v>63807.48</v>
      </c>
      <c r="H3263" s="7" t="n">
        <v>14006.52</v>
      </c>
    </row>
    <row r="3264" customFormat="false" ht="12.75" hidden="false" customHeight="false" outlineLevel="0" collapsed="false">
      <c r="A3264" s="5" t="s">
        <v>41</v>
      </c>
      <c r="B3264" s="5" t="s">
        <v>74</v>
      </c>
      <c r="C3264" s="6" t="n">
        <v>36874</v>
      </c>
      <c r="D3264" s="5" t="s">
        <v>25</v>
      </c>
      <c r="E3264" s="7" t="n">
        <v>2000</v>
      </c>
      <c r="F3264" s="7" t="n">
        <v>38677</v>
      </c>
      <c r="G3264" s="7" t="n">
        <v>27073.9</v>
      </c>
      <c r="H3264" s="7" t="n">
        <v>11603.1</v>
      </c>
    </row>
    <row r="3265" customFormat="false" ht="12.75" hidden="false" customHeight="false" outlineLevel="0" collapsed="false">
      <c r="A3265" s="5" t="s">
        <v>41</v>
      </c>
      <c r="B3265" s="5" t="s">
        <v>78</v>
      </c>
      <c r="C3265" s="6" t="n">
        <v>36941</v>
      </c>
      <c r="D3265" s="5" t="s">
        <v>25</v>
      </c>
      <c r="E3265" s="7" t="n">
        <v>700</v>
      </c>
      <c r="F3265" s="7" t="n">
        <v>8878</v>
      </c>
      <c r="G3265" s="7" t="n">
        <v>7279.96</v>
      </c>
      <c r="H3265" s="7" t="n">
        <v>1598.04</v>
      </c>
    </row>
    <row r="3266" customFormat="false" ht="12.75" hidden="false" customHeight="false" outlineLevel="0" collapsed="false">
      <c r="A3266" s="5" t="s">
        <v>41</v>
      </c>
      <c r="B3266" s="5" t="s">
        <v>61</v>
      </c>
      <c r="C3266" s="6" t="n">
        <v>36999</v>
      </c>
      <c r="D3266" s="5" t="s">
        <v>25</v>
      </c>
      <c r="E3266" s="7" t="n">
        <v>1000</v>
      </c>
      <c r="F3266" s="7" t="n">
        <v>14319</v>
      </c>
      <c r="G3266" s="7" t="n">
        <v>11168.82</v>
      </c>
      <c r="H3266" s="7" t="n">
        <v>3150.18</v>
      </c>
    </row>
    <row r="3267" customFormat="false" ht="12.75" hidden="false" customHeight="false" outlineLevel="0" collapsed="false">
      <c r="A3267" s="5" t="s">
        <v>41</v>
      </c>
      <c r="B3267" s="5" t="s">
        <v>64</v>
      </c>
      <c r="C3267" s="6" t="n">
        <v>37200</v>
      </c>
      <c r="D3267" s="5" t="s">
        <v>25</v>
      </c>
      <c r="E3267" s="7" t="n">
        <v>5000</v>
      </c>
      <c r="F3267" s="7" t="n">
        <v>99465</v>
      </c>
      <c r="G3267" s="7" t="n">
        <v>74598.75</v>
      </c>
      <c r="H3267" s="7" t="n">
        <v>24866.25</v>
      </c>
    </row>
    <row r="3268" customFormat="false" ht="12.75" hidden="false" customHeight="false" outlineLevel="0" collapsed="false">
      <c r="A3268" s="5" t="s">
        <v>41</v>
      </c>
      <c r="B3268" s="5" t="s">
        <v>67</v>
      </c>
      <c r="C3268" s="6" t="n">
        <v>38261</v>
      </c>
      <c r="D3268" s="5" t="s">
        <v>25</v>
      </c>
      <c r="E3268" s="7" t="n">
        <v>3000</v>
      </c>
      <c r="F3268" s="7" t="n">
        <v>59989</v>
      </c>
      <c r="G3268" s="7" t="n">
        <v>48591.09</v>
      </c>
      <c r="H3268" s="7" t="n">
        <v>11397.91</v>
      </c>
    </row>
    <row r="3269" customFormat="false" ht="12.75" hidden="false" customHeight="false" outlineLevel="0" collapsed="false">
      <c r="A3269" s="5" t="s">
        <v>41</v>
      </c>
      <c r="B3269" s="5" t="s">
        <v>79</v>
      </c>
      <c r="C3269" s="6" t="n">
        <v>38350</v>
      </c>
      <c r="D3269" s="5" t="s">
        <v>25</v>
      </c>
      <c r="E3269" s="7" t="n">
        <v>2000</v>
      </c>
      <c r="F3269" s="7" t="n">
        <v>35916</v>
      </c>
      <c r="G3269" s="7" t="n">
        <v>20112.96</v>
      </c>
      <c r="H3269" s="7" t="n">
        <v>15803.04</v>
      </c>
    </row>
    <row r="3270" customFormat="false" ht="12.75" hidden="false" customHeight="false" outlineLevel="0" collapsed="false">
      <c r="A3270" s="5" t="s">
        <v>41</v>
      </c>
      <c r="B3270" s="5" t="s">
        <v>13</v>
      </c>
      <c r="C3270" s="6" t="n">
        <v>38539</v>
      </c>
      <c r="D3270" s="5" t="s">
        <v>25</v>
      </c>
      <c r="E3270" s="7" t="n">
        <v>1000</v>
      </c>
      <c r="F3270" s="7" t="n">
        <v>13173</v>
      </c>
      <c r="G3270" s="7" t="n">
        <v>9352.83</v>
      </c>
      <c r="H3270" s="7" t="n">
        <v>3820.17</v>
      </c>
    </row>
    <row r="3271" customFormat="false" ht="12.75" hidden="false" customHeight="false" outlineLevel="0" collapsed="false">
      <c r="A3271" s="5" t="s">
        <v>41</v>
      </c>
      <c r="B3271" s="5" t="s">
        <v>13</v>
      </c>
      <c r="C3271" s="6" t="n">
        <v>38988</v>
      </c>
      <c r="D3271" s="5" t="s">
        <v>25</v>
      </c>
      <c r="E3271" s="7" t="n">
        <v>1000</v>
      </c>
      <c r="F3271" s="7" t="n">
        <v>18521</v>
      </c>
      <c r="G3271" s="7" t="n">
        <v>15928.06</v>
      </c>
      <c r="H3271" s="7" t="n">
        <v>2592.94</v>
      </c>
    </row>
    <row r="3272" customFormat="false" ht="12.75" hidden="false" customHeight="false" outlineLevel="0" collapsed="false">
      <c r="A3272" s="5" t="s">
        <v>41</v>
      </c>
      <c r="B3272" s="5" t="s">
        <v>68</v>
      </c>
      <c r="C3272" s="6" t="n">
        <v>35156</v>
      </c>
      <c r="D3272" s="5" t="s">
        <v>21</v>
      </c>
      <c r="E3272" s="7" t="n">
        <v>4000</v>
      </c>
      <c r="F3272" s="7" t="n">
        <v>76743</v>
      </c>
      <c r="G3272" s="7" t="n">
        <v>57557.25</v>
      </c>
      <c r="H3272" s="7" t="n">
        <v>19185.75</v>
      </c>
    </row>
    <row r="3273" customFormat="false" ht="12.75" hidden="false" customHeight="false" outlineLevel="0" collapsed="false">
      <c r="A3273" s="5" t="s">
        <v>41</v>
      </c>
      <c r="B3273" s="5" t="s">
        <v>83</v>
      </c>
      <c r="C3273" s="6" t="n">
        <v>35759</v>
      </c>
      <c r="D3273" s="5" t="s">
        <v>21</v>
      </c>
      <c r="E3273" s="7" t="n">
        <v>4000</v>
      </c>
      <c r="F3273" s="7" t="n">
        <v>83629</v>
      </c>
      <c r="G3273" s="7" t="n">
        <v>46832.24</v>
      </c>
      <c r="H3273" s="7" t="n">
        <v>36796.76</v>
      </c>
    </row>
    <row r="3274" customFormat="false" ht="12.75" hidden="false" customHeight="false" outlineLevel="0" collapsed="false">
      <c r="A3274" s="5" t="s">
        <v>41</v>
      </c>
      <c r="B3274" s="5" t="s">
        <v>26</v>
      </c>
      <c r="C3274" s="6" t="n">
        <v>35803</v>
      </c>
      <c r="D3274" s="5" t="s">
        <v>21</v>
      </c>
      <c r="E3274" s="7" t="n">
        <v>4000</v>
      </c>
      <c r="F3274" s="7" t="n">
        <v>81792</v>
      </c>
      <c r="G3274" s="7" t="n">
        <v>57254.4</v>
      </c>
      <c r="H3274" s="7" t="n">
        <v>24537.6</v>
      </c>
    </row>
    <row r="3275" customFormat="false" ht="12.75" hidden="false" customHeight="false" outlineLevel="0" collapsed="false">
      <c r="A3275" s="5" t="s">
        <v>41</v>
      </c>
      <c r="B3275" s="5" t="s">
        <v>85</v>
      </c>
      <c r="C3275" s="6" t="n">
        <v>35914</v>
      </c>
      <c r="D3275" s="5" t="s">
        <v>21</v>
      </c>
      <c r="E3275" s="7" t="n">
        <v>4000</v>
      </c>
      <c r="F3275" s="7" t="n">
        <v>83222</v>
      </c>
      <c r="G3275" s="7" t="n">
        <v>64913.16</v>
      </c>
      <c r="H3275" s="7" t="n">
        <v>18308.84</v>
      </c>
    </row>
    <row r="3276" customFormat="false" ht="12.75" hidden="false" customHeight="false" outlineLevel="0" collapsed="false">
      <c r="A3276" s="5" t="s">
        <v>41</v>
      </c>
      <c r="B3276" s="5" t="s">
        <v>52</v>
      </c>
      <c r="C3276" s="6" t="n">
        <v>36042</v>
      </c>
      <c r="D3276" s="5" t="s">
        <v>21</v>
      </c>
      <c r="E3276" s="7" t="n">
        <v>5000</v>
      </c>
      <c r="F3276" s="7" t="n">
        <v>91890</v>
      </c>
      <c r="G3276" s="7" t="n">
        <v>56971.8</v>
      </c>
      <c r="H3276" s="7" t="n">
        <v>34918.2</v>
      </c>
    </row>
    <row r="3277" customFormat="false" ht="12.75" hidden="false" customHeight="false" outlineLevel="0" collapsed="false">
      <c r="A3277" s="5" t="s">
        <v>41</v>
      </c>
      <c r="B3277" s="5" t="s">
        <v>58</v>
      </c>
      <c r="C3277" s="6" t="n">
        <v>36272</v>
      </c>
      <c r="D3277" s="5" t="s">
        <v>21</v>
      </c>
      <c r="E3277" s="7" t="n">
        <v>2000</v>
      </c>
      <c r="F3277" s="7" t="n">
        <v>39196</v>
      </c>
      <c r="G3277" s="7" t="n">
        <v>29397</v>
      </c>
      <c r="H3277" s="7" t="n">
        <v>9799</v>
      </c>
    </row>
    <row r="3278" customFormat="false" ht="12.75" hidden="false" customHeight="false" outlineLevel="0" collapsed="false">
      <c r="A3278" s="5" t="s">
        <v>41</v>
      </c>
      <c r="B3278" s="5" t="s">
        <v>26</v>
      </c>
      <c r="C3278" s="6" t="n">
        <v>36313</v>
      </c>
      <c r="D3278" s="5" t="s">
        <v>21</v>
      </c>
      <c r="E3278" s="7" t="n">
        <v>1000</v>
      </c>
      <c r="F3278" s="7" t="n">
        <v>17493</v>
      </c>
      <c r="G3278" s="7" t="n">
        <v>15043.98</v>
      </c>
      <c r="H3278" s="7" t="n">
        <v>2449.02</v>
      </c>
    </row>
    <row r="3279" customFormat="false" ht="12.75" hidden="false" customHeight="false" outlineLevel="0" collapsed="false">
      <c r="A3279" s="5" t="s">
        <v>41</v>
      </c>
      <c r="B3279" s="5" t="s">
        <v>39</v>
      </c>
      <c r="C3279" s="6" t="n">
        <v>37082</v>
      </c>
      <c r="D3279" s="5" t="s">
        <v>21</v>
      </c>
      <c r="E3279" s="7" t="n">
        <v>1000</v>
      </c>
      <c r="F3279" s="7" t="n">
        <v>21322</v>
      </c>
      <c r="G3279" s="7" t="n">
        <v>17910.48</v>
      </c>
      <c r="H3279" s="7" t="n">
        <v>3411.52</v>
      </c>
    </row>
    <row r="3280" customFormat="false" ht="12.75" hidden="false" customHeight="false" outlineLevel="0" collapsed="false">
      <c r="A3280" s="5" t="s">
        <v>41</v>
      </c>
      <c r="B3280" s="5" t="s">
        <v>84</v>
      </c>
      <c r="C3280" s="6" t="n">
        <v>37988</v>
      </c>
      <c r="D3280" s="5" t="s">
        <v>21</v>
      </c>
      <c r="E3280" s="7" t="n">
        <v>4000</v>
      </c>
      <c r="F3280" s="7" t="n">
        <v>71974</v>
      </c>
      <c r="G3280" s="7" t="n">
        <v>48942.32</v>
      </c>
      <c r="H3280" s="7" t="n">
        <v>23031.68</v>
      </c>
    </row>
    <row r="3281" customFormat="false" ht="12.75" hidden="false" customHeight="false" outlineLevel="0" collapsed="false">
      <c r="A3281" s="5" t="s">
        <v>41</v>
      </c>
      <c r="B3281" s="5" t="s">
        <v>42</v>
      </c>
      <c r="C3281" s="6" t="n">
        <v>37998</v>
      </c>
      <c r="D3281" s="5" t="s">
        <v>21</v>
      </c>
      <c r="E3281" s="7" t="n">
        <v>3000</v>
      </c>
      <c r="F3281" s="7" t="n">
        <v>60827</v>
      </c>
      <c r="G3281" s="7" t="n">
        <v>45620.25</v>
      </c>
      <c r="H3281" s="7" t="n">
        <v>15206.75</v>
      </c>
    </row>
    <row r="3282" customFormat="false" ht="12.75" hidden="false" customHeight="false" outlineLevel="0" collapsed="false">
      <c r="A3282" s="5" t="s">
        <v>41</v>
      </c>
      <c r="B3282" s="5" t="s">
        <v>24</v>
      </c>
      <c r="C3282" s="6" t="n">
        <v>38434</v>
      </c>
      <c r="D3282" s="5" t="s">
        <v>21</v>
      </c>
      <c r="E3282" s="7" t="n">
        <v>900</v>
      </c>
      <c r="F3282" s="7" t="n">
        <v>8706</v>
      </c>
      <c r="G3282" s="7" t="n">
        <v>7138.92</v>
      </c>
      <c r="H3282" s="7" t="n">
        <v>1567.08</v>
      </c>
    </row>
    <row r="3283" customFormat="false" ht="12.75" hidden="false" customHeight="false" outlineLevel="0" collapsed="false">
      <c r="A3283" s="5" t="s">
        <v>41</v>
      </c>
      <c r="B3283" s="5" t="s">
        <v>51</v>
      </c>
      <c r="C3283" s="6" t="n">
        <v>38720</v>
      </c>
      <c r="D3283" s="5" t="s">
        <v>21</v>
      </c>
      <c r="E3283" s="7" t="n">
        <v>2000</v>
      </c>
      <c r="F3283" s="7" t="n">
        <v>35225</v>
      </c>
      <c r="G3283" s="7" t="n">
        <v>26771</v>
      </c>
      <c r="H3283" s="7" t="n">
        <v>8454</v>
      </c>
    </row>
    <row r="3284" customFormat="false" ht="12.75" hidden="false" customHeight="false" outlineLevel="0" collapsed="false">
      <c r="A3284" s="5" t="s">
        <v>41</v>
      </c>
      <c r="B3284" s="5" t="s">
        <v>80</v>
      </c>
      <c r="C3284" s="6" t="n">
        <v>38777</v>
      </c>
      <c r="D3284" s="5" t="s">
        <v>21</v>
      </c>
      <c r="E3284" s="7" t="n">
        <v>1000</v>
      </c>
      <c r="F3284" s="7" t="n">
        <v>10831</v>
      </c>
      <c r="G3284" s="7" t="n">
        <v>6173.67</v>
      </c>
      <c r="H3284" s="7" t="n">
        <v>4657.33</v>
      </c>
    </row>
    <row r="3285" customFormat="false" ht="12.75" hidden="false" customHeight="false" outlineLevel="0" collapsed="false">
      <c r="A3285" s="5" t="s">
        <v>41</v>
      </c>
      <c r="B3285" s="5" t="s">
        <v>77</v>
      </c>
      <c r="C3285" s="6" t="n">
        <v>38818</v>
      </c>
      <c r="D3285" s="5" t="s">
        <v>21</v>
      </c>
      <c r="E3285" s="7" t="n">
        <v>4000</v>
      </c>
      <c r="F3285" s="7" t="n">
        <v>84329</v>
      </c>
      <c r="G3285" s="7" t="n">
        <v>47224.24</v>
      </c>
      <c r="H3285" s="7" t="n">
        <v>37104.76</v>
      </c>
    </row>
    <row r="3286" customFormat="false" ht="12.75" hidden="false" customHeight="false" outlineLevel="0" collapsed="false">
      <c r="A3286" s="5" t="s">
        <v>41</v>
      </c>
      <c r="B3286" s="5" t="s">
        <v>72</v>
      </c>
      <c r="C3286" s="6" t="n">
        <v>35684</v>
      </c>
      <c r="D3286" s="5" t="s">
        <v>31</v>
      </c>
      <c r="E3286" s="7" t="n">
        <v>4000</v>
      </c>
      <c r="F3286" s="7" t="n">
        <v>85712</v>
      </c>
      <c r="G3286" s="7" t="n">
        <v>65141.12</v>
      </c>
      <c r="H3286" s="7" t="n">
        <v>20570.88</v>
      </c>
    </row>
    <row r="3287" customFormat="false" ht="12.75" hidden="false" customHeight="false" outlineLevel="0" collapsed="false">
      <c r="A3287" s="5" t="s">
        <v>41</v>
      </c>
      <c r="B3287" s="5" t="s">
        <v>82</v>
      </c>
      <c r="C3287" s="6" t="n">
        <v>36298</v>
      </c>
      <c r="D3287" s="5" t="s">
        <v>31</v>
      </c>
      <c r="E3287" s="7" t="n">
        <v>1000</v>
      </c>
      <c r="F3287" s="7" t="n">
        <v>26931</v>
      </c>
      <c r="G3287" s="7" t="n">
        <v>22083.42</v>
      </c>
      <c r="H3287" s="7" t="n">
        <v>4847.58</v>
      </c>
    </row>
    <row r="3288" customFormat="false" ht="12.75" hidden="false" customHeight="false" outlineLevel="0" collapsed="false">
      <c r="A3288" s="5" t="s">
        <v>41</v>
      </c>
      <c r="B3288" s="5" t="s">
        <v>83</v>
      </c>
      <c r="C3288" s="6" t="n">
        <v>36496</v>
      </c>
      <c r="D3288" s="5" t="s">
        <v>31</v>
      </c>
      <c r="E3288" s="7" t="n">
        <v>2000</v>
      </c>
      <c r="F3288" s="7" t="n">
        <v>40482</v>
      </c>
      <c r="G3288" s="7" t="n">
        <v>35219.34</v>
      </c>
      <c r="H3288" s="7" t="n">
        <v>5262.66</v>
      </c>
    </row>
    <row r="3289" customFormat="false" ht="12.75" hidden="false" customHeight="false" outlineLevel="0" collapsed="false">
      <c r="A3289" s="5" t="s">
        <v>41</v>
      </c>
      <c r="B3289" s="5" t="s">
        <v>64</v>
      </c>
      <c r="C3289" s="6" t="n">
        <v>37440</v>
      </c>
      <c r="D3289" s="5" t="s">
        <v>31</v>
      </c>
      <c r="E3289" s="7" t="n">
        <v>2000</v>
      </c>
      <c r="F3289" s="7" t="n">
        <v>48485</v>
      </c>
      <c r="G3289" s="7" t="n">
        <v>36363.75</v>
      </c>
      <c r="H3289" s="7" t="n">
        <v>12121.25</v>
      </c>
    </row>
    <row r="3290" customFormat="false" ht="12.75" hidden="false" customHeight="false" outlineLevel="0" collapsed="false">
      <c r="A3290" s="5" t="s">
        <v>41</v>
      </c>
      <c r="B3290" s="5" t="s">
        <v>79</v>
      </c>
      <c r="C3290" s="6" t="n">
        <v>37938</v>
      </c>
      <c r="D3290" s="5" t="s">
        <v>31</v>
      </c>
      <c r="E3290" s="7" t="n">
        <v>2000</v>
      </c>
      <c r="F3290" s="7" t="n">
        <v>37129</v>
      </c>
      <c r="G3290" s="7" t="n">
        <v>24876.43</v>
      </c>
      <c r="H3290" s="7" t="n">
        <v>12252.57</v>
      </c>
    </row>
    <row r="3291" customFormat="false" ht="12.75" hidden="false" customHeight="false" outlineLevel="0" collapsed="false">
      <c r="A3291" s="5" t="s">
        <v>41</v>
      </c>
      <c r="B3291" s="5" t="s">
        <v>80</v>
      </c>
      <c r="C3291" s="6" t="n">
        <v>37949</v>
      </c>
      <c r="D3291" s="5" t="s">
        <v>31</v>
      </c>
      <c r="E3291" s="7" t="n">
        <v>4000</v>
      </c>
      <c r="F3291" s="7" t="n">
        <v>89335</v>
      </c>
      <c r="G3291" s="7" t="n">
        <v>67001.25</v>
      </c>
      <c r="H3291" s="7" t="n">
        <v>22333.75</v>
      </c>
    </row>
    <row r="3292" customFormat="false" ht="12.75" hidden="false" customHeight="false" outlineLevel="0" collapsed="false">
      <c r="A3292" s="5" t="s">
        <v>41</v>
      </c>
      <c r="B3292" s="5" t="s">
        <v>13</v>
      </c>
      <c r="C3292" s="6" t="n">
        <v>37992</v>
      </c>
      <c r="D3292" s="5" t="s">
        <v>31</v>
      </c>
      <c r="E3292" s="7" t="n">
        <v>4000</v>
      </c>
      <c r="F3292" s="7" t="n">
        <v>84037</v>
      </c>
      <c r="G3292" s="7" t="n">
        <v>66389.23</v>
      </c>
      <c r="H3292" s="7" t="n">
        <v>17647.77</v>
      </c>
    </row>
    <row r="3293" customFormat="false" ht="12.75" hidden="false" customHeight="false" outlineLevel="0" collapsed="false">
      <c r="A3293" s="5" t="s">
        <v>41</v>
      </c>
      <c r="B3293" s="5" t="s">
        <v>40</v>
      </c>
      <c r="C3293" s="6" t="n">
        <v>38345</v>
      </c>
      <c r="D3293" s="5" t="s">
        <v>31</v>
      </c>
      <c r="E3293" s="7" t="n">
        <v>1000</v>
      </c>
      <c r="F3293" s="7" t="n">
        <v>28152</v>
      </c>
      <c r="G3293" s="7" t="n">
        <v>19987.92</v>
      </c>
      <c r="H3293" s="7" t="n">
        <v>8164.08</v>
      </c>
    </row>
    <row r="3294" customFormat="false" ht="12.75" hidden="false" customHeight="false" outlineLevel="0" collapsed="false">
      <c r="A3294" s="5" t="s">
        <v>41</v>
      </c>
      <c r="B3294" s="5" t="s">
        <v>60</v>
      </c>
      <c r="C3294" s="6" t="n">
        <v>38366</v>
      </c>
      <c r="D3294" s="5" t="s">
        <v>31</v>
      </c>
      <c r="E3294" s="7" t="n">
        <v>3000</v>
      </c>
      <c r="F3294" s="7" t="n">
        <v>50915</v>
      </c>
      <c r="G3294" s="7" t="n">
        <v>29530.7</v>
      </c>
      <c r="H3294" s="7" t="n">
        <v>21384.3</v>
      </c>
    </row>
    <row r="3295" customFormat="false" ht="12.75" hidden="false" customHeight="false" outlineLevel="0" collapsed="false">
      <c r="A3295" s="5" t="s">
        <v>41</v>
      </c>
      <c r="B3295" s="5" t="s">
        <v>71</v>
      </c>
      <c r="C3295" s="6" t="n">
        <v>38722</v>
      </c>
      <c r="D3295" s="5" t="s">
        <v>31</v>
      </c>
      <c r="E3295" s="7" t="n">
        <v>1000</v>
      </c>
      <c r="F3295" s="7" t="n">
        <v>23559</v>
      </c>
      <c r="G3295" s="7" t="n">
        <v>14370.99</v>
      </c>
      <c r="H3295" s="7" t="n">
        <v>9188.01</v>
      </c>
    </row>
    <row r="3296" customFormat="false" ht="12.75" hidden="false" customHeight="false" outlineLevel="0" collapsed="false">
      <c r="A3296" s="5" t="s">
        <v>41</v>
      </c>
      <c r="B3296" s="5" t="s">
        <v>16</v>
      </c>
      <c r="C3296" s="6" t="n">
        <v>38749</v>
      </c>
      <c r="D3296" s="5" t="s">
        <v>31</v>
      </c>
      <c r="E3296" s="7" t="n">
        <v>4000</v>
      </c>
      <c r="F3296" s="7" t="n">
        <v>80203</v>
      </c>
      <c r="G3296" s="7" t="n">
        <v>45715.71</v>
      </c>
      <c r="H3296" s="7" t="n">
        <v>34487.29</v>
      </c>
    </row>
    <row r="3297" customFormat="false" ht="12.75" hidden="false" customHeight="false" outlineLevel="0" collapsed="false">
      <c r="A3297" s="5" t="s">
        <v>41</v>
      </c>
      <c r="B3297" s="5" t="s">
        <v>54</v>
      </c>
      <c r="C3297" s="6" t="n">
        <v>38820</v>
      </c>
      <c r="D3297" s="5" t="s">
        <v>31</v>
      </c>
      <c r="E3297" s="7" t="n">
        <v>4000</v>
      </c>
      <c r="F3297" s="7" t="n">
        <v>80332</v>
      </c>
      <c r="G3297" s="7" t="n">
        <v>50609.16</v>
      </c>
      <c r="H3297" s="7" t="n">
        <v>29722.84</v>
      </c>
    </row>
    <row r="3298" customFormat="false" ht="12.75" hidden="false" customHeight="false" outlineLevel="0" collapsed="false">
      <c r="A3298" s="5" t="s">
        <v>41</v>
      </c>
      <c r="B3298" s="5" t="s">
        <v>72</v>
      </c>
      <c r="C3298" s="6" t="n">
        <v>35256</v>
      </c>
      <c r="D3298" s="5" t="s">
        <v>38</v>
      </c>
      <c r="E3298" s="7" t="n">
        <v>4000</v>
      </c>
      <c r="F3298" s="7" t="n">
        <v>89919</v>
      </c>
      <c r="G3298" s="7" t="n">
        <v>70136.82</v>
      </c>
      <c r="H3298" s="7" t="n">
        <v>19782.18</v>
      </c>
    </row>
    <row r="3299" customFormat="false" ht="12.75" hidden="false" customHeight="false" outlineLevel="0" collapsed="false">
      <c r="A3299" s="5" t="s">
        <v>41</v>
      </c>
      <c r="B3299" s="5" t="s">
        <v>53</v>
      </c>
      <c r="C3299" s="6" t="n">
        <v>35416</v>
      </c>
      <c r="D3299" s="5" t="s">
        <v>38</v>
      </c>
      <c r="E3299" s="7" t="n">
        <v>2000</v>
      </c>
      <c r="F3299" s="7" t="n">
        <v>39206</v>
      </c>
      <c r="G3299" s="7" t="n">
        <v>30972.74</v>
      </c>
      <c r="H3299" s="7" t="n">
        <v>8233.26</v>
      </c>
    </row>
    <row r="3300" customFormat="false" ht="12.75" hidden="false" customHeight="false" outlineLevel="0" collapsed="false">
      <c r="A3300" s="5" t="s">
        <v>41</v>
      </c>
      <c r="B3300" s="5" t="s">
        <v>78</v>
      </c>
      <c r="C3300" s="6" t="n">
        <v>35579</v>
      </c>
      <c r="D3300" s="5" t="s">
        <v>38</v>
      </c>
      <c r="E3300" s="7" t="n">
        <v>3000</v>
      </c>
      <c r="F3300" s="7" t="n">
        <v>55485</v>
      </c>
      <c r="G3300" s="7" t="n">
        <v>32736.15</v>
      </c>
      <c r="H3300" s="7" t="n">
        <v>22748.85</v>
      </c>
    </row>
    <row r="3301" customFormat="false" ht="12.75" hidden="false" customHeight="false" outlineLevel="0" collapsed="false">
      <c r="A3301" s="5" t="s">
        <v>41</v>
      </c>
      <c r="B3301" s="5" t="s">
        <v>40</v>
      </c>
      <c r="C3301" s="6" t="n">
        <v>35626</v>
      </c>
      <c r="D3301" s="5" t="s">
        <v>38</v>
      </c>
      <c r="E3301" s="7" t="n">
        <v>5000</v>
      </c>
      <c r="F3301" s="7" t="n">
        <v>95472</v>
      </c>
      <c r="G3301" s="7" t="n">
        <v>56328.48</v>
      </c>
      <c r="H3301" s="7" t="n">
        <v>39143.52</v>
      </c>
    </row>
    <row r="3302" customFormat="false" ht="12.75" hidden="false" customHeight="false" outlineLevel="0" collapsed="false">
      <c r="A3302" s="5" t="s">
        <v>41</v>
      </c>
      <c r="B3302" s="5" t="s">
        <v>59</v>
      </c>
      <c r="C3302" s="6" t="n">
        <v>35698</v>
      </c>
      <c r="D3302" s="5" t="s">
        <v>38</v>
      </c>
      <c r="E3302" s="7" t="n">
        <v>2000</v>
      </c>
      <c r="F3302" s="7" t="n">
        <v>46028</v>
      </c>
      <c r="G3302" s="7" t="n">
        <v>35441.56</v>
      </c>
      <c r="H3302" s="7" t="n">
        <v>10586.44</v>
      </c>
    </row>
    <row r="3303" customFormat="false" ht="12.75" hidden="false" customHeight="false" outlineLevel="0" collapsed="false">
      <c r="A3303" s="5" t="s">
        <v>41</v>
      </c>
      <c r="B3303" s="5" t="s">
        <v>73</v>
      </c>
      <c r="C3303" s="6" t="n">
        <v>35737</v>
      </c>
      <c r="D3303" s="5" t="s">
        <v>38</v>
      </c>
      <c r="E3303" s="7" t="n">
        <v>5000</v>
      </c>
      <c r="F3303" s="7" t="n">
        <v>93863</v>
      </c>
      <c r="G3303" s="7" t="n">
        <v>67581.36</v>
      </c>
      <c r="H3303" s="7" t="n">
        <v>26281.64</v>
      </c>
    </row>
    <row r="3304" customFormat="false" ht="12.75" hidden="false" customHeight="false" outlineLevel="0" collapsed="false">
      <c r="A3304" s="5" t="s">
        <v>41</v>
      </c>
      <c r="B3304" s="5" t="s">
        <v>28</v>
      </c>
      <c r="C3304" s="6" t="n">
        <v>36585</v>
      </c>
      <c r="D3304" s="5" t="s">
        <v>38</v>
      </c>
      <c r="E3304" s="7" t="n">
        <v>2000</v>
      </c>
      <c r="F3304" s="7" t="n">
        <v>36985</v>
      </c>
      <c r="G3304" s="7" t="n">
        <v>32176.95</v>
      </c>
      <c r="H3304" s="7" t="n">
        <v>4808.05</v>
      </c>
    </row>
    <row r="3305" customFormat="false" ht="12.75" hidden="false" customHeight="false" outlineLevel="0" collapsed="false">
      <c r="A3305" s="5" t="s">
        <v>41</v>
      </c>
      <c r="B3305" s="5" t="s">
        <v>36</v>
      </c>
      <c r="C3305" s="6" t="n">
        <v>36707</v>
      </c>
      <c r="D3305" s="5" t="s">
        <v>38</v>
      </c>
      <c r="E3305" s="7" t="n">
        <v>1000</v>
      </c>
      <c r="F3305" s="7" t="n">
        <v>29012</v>
      </c>
      <c r="G3305" s="7" t="n">
        <v>21759</v>
      </c>
      <c r="H3305" s="7" t="n">
        <v>7253</v>
      </c>
    </row>
    <row r="3306" customFormat="false" ht="12.75" hidden="false" customHeight="false" outlineLevel="0" collapsed="false">
      <c r="A3306" s="5" t="s">
        <v>41</v>
      </c>
      <c r="B3306" s="5" t="s">
        <v>13</v>
      </c>
      <c r="C3306" s="6" t="n">
        <v>36777</v>
      </c>
      <c r="D3306" s="5" t="s">
        <v>38</v>
      </c>
      <c r="E3306" s="7" t="n">
        <v>5000</v>
      </c>
      <c r="F3306" s="7" t="n">
        <v>95845</v>
      </c>
      <c r="G3306" s="7" t="n">
        <v>59423.9</v>
      </c>
      <c r="H3306" s="7" t="n">
        <v>36421.1</v>
      </c>
    </row>
    <row r="3307" customFormat="false" ht="12.75" hidden="false" customHeight="false" outlineLevel="0" collapsed="false">
      <c r="A3307" s="5" t="s">
        <v>41</v>
      </c>
      <c r="B3307" s="5" t="s">
        <v>80</v>
      </c>
      <c r="C3307" s="6" t="n">
        <v>36803</v>
      </c>
      <c r="D3307" s="5" t="s">
        <v>38</v>
      </c>
      <c r="E3307" s="7" t="n">
        <v>5000</v>
      </c>
      <c r="F3307" s="7" t="n">
        <v>91819</v>
      </c>
      <c r="G3307" s="7" t="n">
        <v>79882.53</v>
      </c>
      <c r="H3307" s="7" t="n">
        <v>11936.47</v>
      </c>
    </row>
    <row r="3308" customFormat="false" ht="12.75" hidden="false" customHeight="false" outlineLevel="0" collapsed="false">
      <c r="A3308" s="5" t="s">
        <v>41</v>
      </c>
      <c r="B3308" s="5" t="s">
        <v>49</v>
      </c>
      <c r="C3308" s="6" t="n">
        <v>36836</v>
      </c>
      <c r="D3308" s="5" t="s">
        <v>38</v>
      </c>
      <c r="E3308" s="7" t="n">
        <v>5000</v>
      </c>
      <c r="F3308" s="7" t="n">
        <v>96650</v>
      </c>
      <c r="G3308" s="7" t="n">
        <v>83119</v>
      </c>
      <c r="H3308" s="7" t="n">
        <v>13531</v>
      </c>
    </row>
    <row r="3309" customFormat="false" ht="12.75" hidden="false" customHeight="false" outlineLevel="0" collapsed="false">
      <c r="A3309" s="5" t="s">
        <v>41</v>
      </c>
      <c r="B3309" s="5" t="s">
        <v>34</v>
      </c>
      <c r="C3309" s="6" t="n">
        <v>37132</v>
      </c>
      <c r="D3309" s="5" t="s">
        <v>38</v>
      </c>
      <c r="E3309" s="7" t="n">
        <v>3000</v>
      </c>
      <c r="F3309" s="7" t="n">
        <v>68972</v>
      </c>
      <c r="G3309" s="7" t="n">
        <v>51729</v>
      </c>
      <c r="H3309" s="7" t="n">
        <v>17243</v>
      </c>
    </row>
    <row r="3310" customFormat="false" ht="12.75" hidden="false" customHeight="false" outlineLevel="0" collapsed="false">
      <c r="A3310" s="5" t="s">
        <v>41</v>
      </c>
      <c r="B3310" s="5" t="s">
        <v>67</v>
      </c>
      <c r="C3310" s="6" t="n">
        <v>37138</v>
      </c>
      <c r="D3310" s="5" t="s">
        <v>38</v>
      </c>
      <c r="E3310" s="7" t="n">
        <v>3000</v>
      </c>
      <c r="F3310" s="7" t="n">
        <v>69948</v>
      </c>
      <c r="G3310" s="7" t="n">
        <v>40569.84</v>
      </c>
      <c r="H3310" s="7" t="n">
        <v>29378.16</v>
      </c>
    </row>
    <row r="3311" customFormat="false" ht="12.75" hidden="false" customHeight="false" outlineLevel="0" collapsed="false">
      <c r="A3311" s="5" t="s">
        <v>41</v>
      </c>
      <c r="B3311" s="5" t="s">
        <v>57</v>
      </c>
      <c r="C3311" s="6" t="n">
        <v>37277</v>
      </c>
      <c r="D3311" s="5" t="s">
        <v>38</v>
      </c>
      <c r="E3311" s="7" t="n">
        <v>200</v>
      </c>
      <c r="F3311" s="7" t="n">
        <v>1399</v>
      </c>
      <c r="G3311" s="7" t="n">
        <v>1259.1</v>
      </c>
      <c r="H3311" s="7" t="n">
        <v>139.9</v>
      </c>
    </row>
    <row r="3312" customFormat="false" ht="12.75" hidden="false" customHeight="false" outlineLevel="0" collapsed="false">
      <c r="A3312" s="5" t="s">
        <v>41</v>
      </c>
      <c r="B3312" s="5" t="s">
        <v>68</v>
      </c>
      <c r="C3312" s="6" t="n">
        <v>37495</v>
      </c>
      <c r="D3312" s="5" t="s">
        <v>38</v>
      </c>
      <c r="E3312" s="7" t="n">
        <v>500</v>
      </c>
      <c r="F3312" s="7" t="n">
        <v>2349</v>
      </c>
      <c r="G3312" s="7" t="n">
        <v>2020.14</v>
      </c>
      <c r="H3312" s="7" t="n">
        <v>328.86</v>
      </c>
    </row>
    <row r="3313" customFormat="false" ht="12.75" hidden="false" customHeight="false" outlineLevel="0" collapsed="false">
      <c r="A3313" s="5" t="s">
        <v>41</v>
      </c>
      <c r="B3313" s="5" t="s">
        <v>55</v>
      </c>
      <c r="C3313" s="6" t="n">
        <v>37498</v>
      </c>
      <c r="D3313" s="5" t="s">
        <v>38</v>
      </c>
      <c r="E3313" s="7" t="n">
        <v>4000</v>
      </c>
      <c r="F3313" s="7" t="n">
        <v>87126</v>
      </c>
      <c r="G3313" s="7" t="n">
        <v>77542.14</v>
      </c>
      <c r="H3313" s="7" t="n">
        <v>9583.86</v>
      </c>
    </row>
    <row r="3314" customFormat="false" ht="12.75" hidden="false" customHeight="false" outlineLevel="0" collapsed="false">
      <c r="A3314" s="5" t="s">
        <v>41</v>
      </c>
      <c r="B3314" s="5" t="s">
        <v>42</v>
      </c>
      <c r="C3314" s="6" t="n">
        <v>37501</v>
      </c>
      <c r="D3314" s="5" t="s">
        <v>38</v>
      </c>
      <c r="E3314" s="7" t="n">
        <v>2000</v>
      </c>
      <c r="F3314" s="7" t="n">
        <v>38541</v>
      </c>
      <c r="G3314" s="7" t="n">
        <v>28520.34</v>
      </c>
      <c r="H3314" s="7" t="n">
        <v>10020.66</v>
      </c>
    </row>
    <row r="3315" customFormat="false" ht="12.75" hidden="false" customHeight="false" outlineLevel="0" collapsed="false">
      <c r="A3315" s="5" t="s">
        <v>41</v>
      </c>
      <c r="B3315" s="5" t="s">
        <v>73</v>
      </c>
      <c r="C3315" s="6" t="n">
        <v>37740</v>
      </c>
      <c r="D3315" s="5" t="s">
        <v>38</v>
      </c>
      <c r="E3315" s="7" t="n">
        <v>5000</v>
      </c>
      <c r="F3315" s="7" t="n">
        <v>92413</v>
      </c>
      <c r="G3315" s="7" t="n">
        <v>52675.41</v>
      </c>
      <c r="H3315" s="7" t="n">
        <v>39737.59</v>
      </c>
    </row>
    <row r="3316" customFormat="false" ht="12.75" hidden="false" customHeight="false" outlineLevel="0" collapsed="false">
      <c r="A3316" s="5" t="s">
        <v>41</v>
      </c>
      <c r="B3316" s="5" t="s">
        <v>52</v>
      </c>
      <c r="C3316" s="6" t="n">
        <v>37879</v>
      </c>
      <c r="D3316" s="5" t="s">
        <v>38</v>
      </c>
      <c r="E3316" s="7" t="n">
        <v>3000</v>
      </c>
      <c r="F3316" s="7" t="n">
        <v>56683</v>
      </c>
      <c r="G3316" s="7" t="n">
        <v>37977.61</v>
      </c>
      <c r="H3316" s="7" t="n">
        <v>18705.39</v>
      </c>
    </row>
    <row r="3317" customFormat="false" ht="12.75" hidden="false" customHeight="false" outlineLevel="0" collapsed="false">
      <c r="A3317" s="5" t="s">
        <v>41</v>
      </c>
      <c r="B3317" s="5" t="s">
        <v>56</v>
      </c>
      <c r="C3317" s="6" t="n">
        <v>37953</v>
      </c>
      <c r="D3317" s="5" t="s">
        <v>38</v>
      </c>
      <c r="E3317" s="7" t="n">
        <v>2000</v>
      </c>
      <c r="F3317" s="7" t="n">
        <v>37746</v>
      </c>
      <c r="G3317" s="7" t="n">
        <v>33593.94</v>
      </c>
      <c r="H3317" s="7" t="n">
        <v>4152.06</v>
      </c>
    </row>
    <row r="3318" customFormat="false" ht="12.75" hidden="false" customHeight="false" outlineLevel="0" collapsed="false">
      <c r="A3318" s="5" t="s">
        <v>41</v>
      </c>
      <c r="B3318" s="5" t="s">
        <v>81</v>
      </c>
      <c r="C3318" s="6" t="n">
        <v>37953</v>
      </c>
      <c r="D3318" s="5" t="s">
        <v>38</v>
      </c>
      <c r="E3318" s="7" t="n">
        <v>4000</v>
      </c>
      <c r="F3318" s="7" t="n">
        <v>78247</v>
      </c>
      <c r="G3318" s="7" t="n">
        <v>50078.08</v>
      </c>
      <c r="H3318" s="7" t="n">
        <v>28168.92</v>
      </c>
    </row>
    <row r="3319" customFormat="false" ht="12.75" hidden="false" customHeight="false" outlineLevel="0" collapsed="false">
      <c r="A3319" s="5" t="s">
        <v>41</v>
      </c>
      <c r="B3319" s="5" t="s">
        <v>69</v>
      </c>
      <c r="C3319" s="6" t="n">
        <v>38502</v>
      </c>
      <c r="D3319" s="5" t="s">
        <v>38</v>
      </c>
      <c r="E3319" s="7" t="n">
        <v>3000</v>
      </c>
      <c r="F3319" s="7" t="n">
        <v>65956</v>
      </c>
      <c r="G3319" s="7" t="n">
        <v>42871.4</v>
      </c>
      <c r="H3319" s="7" t="n">
        <v>23084.6</v>
      </c>
    </row>
    <row r="3320" customFormat="false" ht="12.75" hidden="false" customHeight="false" outlineLevel="0" collapsed="false">
      <c r="A3320" s="5" t="s">
        <v>41</v>
      </c>
      <c r="B3320" s="5" t="s">
        <v>75</v>
      </c>
      <c r="C3320" s="6" t="n">
        <v>38510</v>
      </c>
      <c r="D3320" s="5" t="s">
        <v>38</v>
      </c>
      <c r="E3320" s="7" t="n">
        <v>1000</v>
      </c>
      <c r="F3320" s="7" t="n">
        <v>17698</v>
      </c>
      <c r="G3320" s="7" t="n">
        <v>11149.74</v>
      </c>
      <c r="H3320" s="7" t="n">
        <v>6548.26</v>
      </c>
    </row>
    <row r="3321" customFormat="false" ht="12.75" hidden="false" customHeight="false" outlineLevel="0" collapsed="false">
      <c r="A3321" s="5" t="s">
        <v>41</v>
      </c>
      <c r="B3321" s="5" t="s">
        <v>79</v>
      </c>
      <c r="C3321" s="6" t="n">
        <v>38524</v>
      </c>
      <c r="D3321" s="5" t="s">
        <v>38</v>
      </c>
      <c r="E3321" s="7" t="n">
        <v>1000</v>
      </c>
      <c r="F3321" s="7" t="n">
        <v>22427</v>
      </c>
      <c r="G3321" s="7" t="n">
        <v>19511.49</v>
      </c>
      <c r="H3321" s="7" t="n">
        <v>2915.51</v>
      </c>
    </row>
    <row r="3322" customFormat="false" ht="12.75" hidden="false" customHeight="false" outlineLevel="0" collapsed="false">
      <c r="A3322" s="5" t="s">
        <v>41</v>
      </c>
      <c r="B3322" s="5" t="s">
        <v>28</v>
      </c>
      <c r="C3322" s="6" t="n">
        <v>38835</v>
      </c>
      <c r="D3322" s="5" t="s">
        <v>38</v>
      </c>
      <c r="E3322" s="7" t="n">
        <v>3000</v>
      </c>
      <c r="F3322" s="7" t="n">
        <v>52791</v>
      </c>
      <c r="G3322" s="7" t="n">
        <v>36953.7</v>
      </c>
      <c r="H3322" s="7" t="n">
        <v>15837.3</v>
      </c>
    </row>
    <row r="3323" customFormat="false" ht="12.75" hidden="false" customHeight="false" outlineLevel="0" collapsed="false">
      <c r="A3323" s="5" t="s">
        <v>41</v>
      </c>
      <c r="B3323" s="5" t="s">
        <v>72</v>
      </c>
      <c r="C3323" s="6" t="n">
        <v>38855</v>
      </c>
      <c r="D3323" s="5" t="s">
        <v>38</v>
      </c>
      <c r="E3323" s="7" t="n">
        <v>4000</v>
      </c>
      <c r="F3323" s="7" t="n">
        <v>80062</v>
      </c>
      <c r="G3323" s="7" t="n">
        <v>60046.5</v>
      </c>
      <c r="H3323" s="7" t="n">
        <v>20015.5</v>
      </c>
    </row>
    <row r="3324" customFormat="false" ht="12.75" hidden="false" customHeight="false" outlineLevel="0" collapsed="false">
      <c r="A3324" s="5" t="s">
        <v>41</v>
      </c>
      <c r="B3324" s="5" t="s">
        <v>50</v>
      </c>
      <c r="C3324" s="6" t="n">
        <v>35093</v>
      </c>
      <c r="D3324" s="5" t="s">
        <v>19</v>
      </c>
      <c r="E3324" s="7" t="n">
        <v>500</v>
      </c>
      <c r="F3324" s="7" t="n">
        <v>5670</v>
      </c>
      <c r="G3324" s="7" t="n">
        <v>4422.6</v>
      </c>
      <c r="H3324" s="7" t="n">
        <v>1247.4</v>
      </c>
    </row>
    <row r="3325" customFormat="false" ht="12.75" hidden="false" customHeight="false" outlineLevel="0" collapsed="false">
      <c r="A3325" s="5" t="s">
        <v>41</v>
      </c>
      <c r="B3325" s="5" t="s">
        <v>76</v>
      </c>
      <c r="C3325" s="6" t="n">
        <v>35233</v>
      </c>
      <c r="D3325" s="5" t="s">
        <v>19</v>
      </c>
      <c r="E3325" s="7" t="n">
        <v>4000</v>
      </c>
      <c r="F3325" s="7" t="n">
        <v>79095</v>
      </c>
      <c r="G3325" s="7" t="n">
        <v>52202.7</v>
      </c>
      <c r="H3325" s="7" t="n">
        <v>26892.3</v>
      </c>
    </row>
    <row r="3326" customFormat="false" ht="12.75" hidden="false" customHeight="false" outlineLevel="0" collapsed="false">
      <c r="A3326" s="5" t="s">
        <v>41</v>
      </c>
      <c r="B3326" s="5" t="s">
        <v>43</v>
      </c>
      <c r="C3326" s="6" t="n">
        <v>35286</v>
      </c>
      <c r="D3326" s="5" t="s">
        <v>19</v>
      </c>
      <c r="E3326" s="7" t="n">
        <v>200</v>
      </c>
      <c r="F3326" s="7" t="n">
        <v>2229</v>
      </c>
      <c r="G3326" s="7" t="n">
        <v>1738.62</v>
      </c>
      <c r="H3326" s="7" t="n">
        <v>490.38</v>
      </c>
    </row>
    <row r="3327" customFormat="false" ht="12.75" hidden="false" customHeight="false" outlineLevel="0" collapsed="false">
      <c r="A3327" s="5" t="s">
        <v>41</v>
      </c>
      <c r="B3327" s="5" t="s">
        <v>86</v>
      </c>
      <c r="C3327" s="6" t="n">
        <v>35390</v>
      </c>
      <c r="D3327" s="5" t="s">
        <v>19</v>
      </c>
      <c r="E3327" s="7" t="n">
        <v>1000</v>
      </c>
      <c r="F3327" s="7" t="n">
        <v>14471</v>
      </c>
      <c r="G3327" s="7" t="n">
        <v>9116.73</v>
      </c>
      <c r="H3327" s="7" t="n">
        <v>5354.27</v>
      </c>
    </row>
    <row r="3328" customFormat="false" ht="12.75" hidden="false" customHeight="false" outlineLevel="0" collapsed="false">
      <c r="A3328" s="5" t="s">
        <v>41</v>
      </c>
      <c r="B3328" s="5" t="s">
        <v>60</v>
      </c>
      <c r="C3328" s="6" t="n">
        <v>35723</v>
      </c>
      <c r="D3328" s="5" t="s">
        <v>19</v>
      </c>
      <c r="E3328" s="7" t="n">
        <v>5000</v>
      </c>
      <c r="F3328" s="7" t="n">
        <v>92808</v>
      </c>
      <c r="G3328" s="7" t="n">
        <v>61253.28</v>
      </c>
      <c r="H3328" s="7" t="n">
        <v>31554.72</v>
      </c>
    </row>
    <row r="3329" customFormat="false" ht="12.75" hidden="false" customHeight="false" outlineLevel="0" collapsed="false">
      <c r="A3329" s="5" t="s">
        <v>41</v>
      </c>
      <c r="B3329" s="5" t="s">
        <v>49</v>
      </c>
      <c r="C3329" s="6" t="n">
        <v>35835</v>
      </c>
      <c r="D3329" s="5" t="s">
        <v>19</v>
      </c>
      <c r="E3329" s="7" t="n">
        <v>2000</v>
      </c>
      <c r="F3329" s="7" t="n">
        <v>38902</v>
      </c>
      <c r="G3329" s="7" t="n">
        <v>31510.62</v>
      </c>
      <c r="H3329" s="7" t="n">
        <v>7391.38</v>
      </c>
    </row>
    <row r="3330" customFormat="false" ht="12.75" hidden="false" customHeight="false" outlineLevel="0" collapsed="false">
      <c r="A3330" s="5" t="s">
        <v>41</v>
      </c>
      <c r="B3330" s="5" t="s">
        <v>67</v>
      </c>
      <c r="C3330" s="6" t="n">
        <v>35972</v>
      </c>
      <c r="D3330" s="5" t="s">
        <v>19</v>
      </c>
      <c r="E3330" s="7" t="n">
        <v>3000</v>
      </c>
      <c r="F3330" s="7" t="n">
        <v>54430</v>
      </c>
      <c r="G3330" s="7" t="n">
        <v>40822.5</v>
      </c>
      <c r="H3330" s="7" t="n">
        <v>13607.5</v>
      </c>
    </row>
    <row r="3331" customFormat="false" ht="12.75" hidden="false" customHeight="false" outlineLevel="0" collapsed="false">
      <c r="A3331" s="5" t="s">
        <v>41</v>
      </c>
      <c r="B3331" s="5" t="s">
        <v>87</v>
      </c>
      <c r="C3331" s="6" t="n">
        <v>36049</v>
      </c>
      <c r="D3331" s="5" t="s">
        <v>19</v>
      </c>
      <c r="E3331" s="7" t="n">
        <v>5000</v>
      </c>
      <c r="F3331" s="7" t="n">
        <v>94646</v>
      </c>
      <c r="G3331" s="7" t="n">
        <v>62466.36</v>
      </c>
      <c r="H3331" s="7" t="n">
        <v>32179.64</v>
      </c>
    </row>
    <row r="3332" customFormat="false" ht="12.75" hidden="false" customHeight="false" outlineLevel="0" collapsed="false">
      <c r="A3332" s="5" t="s">
        <v>41</v>
      </c>
      <c r="B3332" s="5" t="s">
        <v>62</v>
      </c>
      <c r="C3332" s="6" t="n">
        <v>36101</v>
      </c>
      <c r="D3332" s="5" t="s">
        <v>19</v>
      </c>
      <c r="E3332" s="7" t="n">
        <v>1000</v>
      </c>
      <c r="F3332" s="7" t="n">
        <v>19084</v>
      </c>
      <c r="G3332" s="7" t="n">
        <v>12213.76</v>
      </c>
      <c r="H3332" s="7" t="n">
        <v>6870.24</v>
      </c>
    </row>
    <row r="3333" customFormat="false" ht="12.75" hidden="false" customHeight="false" outlineLevel="0" collapsed="false">
      <c r="A3333" s="5" t="s">
        <v>41</v>
      </c>
      <c r="B3333" s="5" t="s">
        <v>86</v>
      </c>
      <c r="C3333" s="6" t="n">
        <v>36378</v>
      </c>
      <c r="D3333" s="5" t="s">
        <v>19</v>
      </c>
      <c r="E3333" s="7" t="n">
        <v>1000</v>
      </c>
      <c r="F3333" s="7" t="n">
        <v>18396</v>
      </c>
      <c r="G3333" s="7" t="n">
        <v>13797</v>
      </c>
      <c r="H3333" s="7" t="n">
        <v>4599</v>
      </c>
    </row>
    <row r="3334" customFormat="false" ht="12.75" hidden="false" customHeight="false" outlineLevel="0" collapsed="false">
      <c r="A3334" s="5" t="s">
        <v>41</v>
      </c>
      <c r="B3334" s="5" t="s">
        <v>42</v>
      </c>
      <c r="C3334" s="6" t="n">
        <v>36390</v>
      </c>
      <c r="D3334" s="5" t="s">
        <v>19</v>
      </c>
      <c r="E3334" s="7" t="n">
        <v>300</v>
      </c>
      <c r="F3334" s="7" t="n">
        <v>2383</v>
      </c>
      <c r="G3334" s="7" t="n">
        <v>1286.82</v>
      </c>
      <c r="H3334" s="7" t="n">
        <v>1096.18</v>
      </c>
    </row>
    <row r="3335" customFormat="false" ht="12.75" hidden="false" customHeight="false" outlineLevel="0" collapsed="false">
      <c r="A3335" s="5" t="s">
        <v>41</v>
      </c>
      <c r="B3335" s="5" t="s">
        <v>64</v>
      </c>
      <c r="C3335" s="6" t="n">
        <v>36578</v>
      </c>
      <c r="D3335" s="5" t="s">
        <v>19</v>
      </c>
      <c r="E3335" s="7" t="n">
        <v>1000</v>
      </c>
      <c r="F3335" s="7" t="n">
        <v>12592</v>
      </c>
      <c r="G3335" s="7" t="n">
        <v>10199.52</v>
      </c>
      <c r="H3335" s="7" t="n">
        <v>2392.48</v>
      </c>
    </row>
    <row r="3336" customFormat="false" ht="12.75" hidden="false" customHeight="false" outlineLevel="0" collapsed="false">
      <c r="A3336" s="5" t="s">
        <v>41</v>
      </c>
      <c r="B3336" s="5" t="s">
        <v>32</v>
      </c>
      <c r="C3336" s="6" t="n">
        <v>36672</v>
      </c>
      <c r="D3336" s="5" t="s">
        <v>19</v>
      </c>
      <c r="E3336" s="7" t="n">
        <v>3000</v>
      </c>
      <c r="F3336" s="7" t="n">
        <v>67506</v>
      </c>
      <c r="G3336" s="7" t="n">
        <v>58055.16</v>
      </c>
      <c r="H3336" s="7" t="n">
        <v>9450.84</v>
      </c>
    </row>
    <row r="3337" customFormat="false" ht="12.75" hidden="false" customHeight="false" outlineLevel="0" collapsed="false">
      <c r="A3337" s="5" t="s">
        <v>41</v>
      </c>
      <c r="B3337" s="5" t="s">
        <v>68</v>
      </c>
      <c r="C3337" s="6" t="n">
        <v>36712</v>
      </c>
      <c r="D3337" s="5" t="s">
        <v>19</v>
      </c>
      <c r="E3337" s="7" t="n">
        <v>600</v>
      </c>
      <c r="F3337" s="7" t="n">
        <v>5596</v>
      </c>
      <c r="G3337" s="7" t="n">
        <v>3693.36</v>
      </c>
      <c r="H3337" s="7" t="n">
        <v>1902.64</v>
      </c>
    </row>
    <row r="3338" customFormat="false" ht="12.75" hidden="false" customHeight="false" outlineLevel="0" collapsed="false">
      <c r="A3338" s="5" t="s">
        <v>41</v>
      </c>
      <c r="B3338" s="5" t="s">
        <v>69</v>
      </c>
      <c r="C3338" s="6" t="n">
        <v>36777</v>
      </c>
      <c r="D3338" s="5" t="s">
        <v>19</v>
      </c>
      <c r="E3338" s="7" t="n">
        <v>4000</v>
      </c>
      <c r="F3338" s="7" t="n">
        <v>76596</v>
      </c>
      <c r="G3338" s="7" t="n">
        <v>57447</v>
      </c>
      <c r="H3338" s="7" t="n">
        <v>19149</v>
      </c>
    </row>
    <row r="3339" customFormat="false" ht="12.75" hidden="false" customHeight="false" outlineLevel="0" collapsed="false">
      <c r="A3339" s="5" t="s">
        <v>41</v>
      </c>
      <c r="B3339" s="5" t="s">
        <v>44</v>
      </c>
      <c r="C3339" s="6" t="n">
        <v>36843</v>
      </c>
      <c r="D3339" s="5" t="s">
        <v>19</v>
      </c>
      <c r="E3339" s="7" t="n">
        <v>1000</v>
      </c>
      <c r="F3339" s="7" t="n">
        <v>10294</v>
      </c>
      <c r="G3339" s="7" t="n">
        <v>8441.08</v>
      </c>
      <c r="H3339" s="7" t="n">
        <v>1852.92</v>
      </c>
    </row>
    <row r="3340" customFormat="false" ht="12.75" hidden="false" customHeight="false" outlineLevel="0" collapsed="false">
      <c r="A3340" s="5" t="s">
        <v>41</v>
      </c>
      <c r="B3340" s="5" t="s">
        <v>85</v>
      </c>
      <c r="C3340" s="6" t="n">
        <v>36943</v>
      </c>
      <c r="D3340" s="5" t="s">
        <v>19</v>
      </c>
      <c r="E3340" s="7" t="n">
        <v>500</v>
      </c>
      <c r="F3340" s="7" t="n">
        <v>7003</v>
      </c>
      <c r="G3340" s="7" t="n">
        <v>3851.65</v>
      </c>
      <c r="H3340" s="7" t="n">
        <v>3151.35</v>
      </c>
    </row>
    <row r="3341" customFormat="false" ht="12.75" hidden="false" customHeight="false" outlineLevel="0" collapsed="false">
      <c r="A3341" s="5" t="s">
        <v>41</v>
      </c>
      <c r="B3341" s="5" t="s">
        <v>68</v>
      </c>
      <c r="C3341" s="6" t="n">
        <v>37172</v>
      </c>
      <c r="D3341" s="5" t="s">
        <v>19</v>
      </c>
      <c r="E3341" s="7" t="n">
        <v>4000</v>
      </c>
      <c r="F3341" s="7" t="n">
        <v>82348</v>
      </c>
      <c r="G3341" s="7" t="n">
        <v>53526.2</v>
      </c>
      <c r="H3341" s="7" t="n">
        <v>28821.8</v>
      </c>
    </row>
    <row r="3342" customFormat="false" ht="12.75" hidden="false" customHeight="false" outlineLevel="0" collapsed="false">
      <c r="A3342" s="5" t="s">
        <v>41</v>
      </c>
      <c r="B3342" s="5" t="s">
        <v>83</v>
      </c>
      <c r="C3342" s="6" t="n">
        <v>37183</v>
      </c>
      <c r="D3342" s="5" t="s">
        <v>19</v>
      </c>
      <c r="E3342" s="7" t="n">
        <v>2000</v>
      </c>
      <c r="F3342" s="7" t="n">
        <v>41685</v>
      </c>
      <c r="G3342" s="7" t="n">
        <v>31263.75</v>
      </c>
      <c r="H3342" s="7" t="n">
        <v>10421.25</v>
      </c>
    </row>
    <row r="3343" customFormat="false" ht="12.75" hidden="false" customHeight="false" outlineLevel="0" collapsed="false">
      <c r="A3343" s="5" t="s">
        <v>41</v>
      </c>
      <c r="B3343" s="5" t="s">
        <v>75</v>
      </c>
      <c r="C3343" s="6" t="n">
        <v>37277</v>
      </c>
      <c r="D3343" s="5" t="s">
        <v>19</v>
      </c>
      <c r="E3343" s="7" t="n">
        <v>4000</v>
      </c>
      <c r="F3343" s="7" t="n">
        <v>82402</v>
      </c>
      <c r="G3343" s="7" t="n">
        <v>73337.78</v>
      </c>
      <c r="H3343" s="7" t="n">
        <v>9064.22</v>
      </c>
    </row>
    <row r="3344" customFormat="false" ht="12.75" hidden="false" customHeight="false" outlineLevel="0" collapsed="false">
      <c r="A3344" s="5" t="s">
        <v>41</v>
      </c>
      <c r="B3344" s="5" t="s">
        <v>62</v>
      </c>
      <c r="C3344" s="6" t="n">
        <v>37454</v>
      </c>
      <c r="D3344" s="5" t="s">
        <v>19</v>
      </c>
      <c r="E3344" s="7" t="n">
        <v>3000</v>
      </c>
      <c r="F3344" s="7" t="n">
        <v>56035</v>
      </c>
      <c r="G3344" s="7" t="n">
        <v>40345.2</v>
      </c>
      <c r="H3344" s="7" t="n">
        <v>15689.8</v>
      </c>
    </row>
    <row r="3345" customFormat="false" ht="12.75" hidden="false" customHeight="false" outlineLevel="0" collapsed="false">
      <c r="A3345" s="5" t="s">
        <v>41</v>
      </c>
      <c r="B3345" s="5" t="s">
        <v>64</v>
      </c>
      <c r="C3345" s="6" t="n">
        <v>37540</v>
      </c>
      <c r="D3345" s="5" t="s">
        <v>19</v>
      </c>
      <c r="E3345" s="7" t="n">
        <v>2000</v>
      </c>
      <c r="F3345" s="7" t="n">
        <v>30177</v>
      </c>
      <c r="G3345" s="7" t="n">
        <v>20822.13</v>
      </c>
      <c r="H3345" s="7" t="n">
        <v>9354.87</v>
      </c>
    </row>
    <row r="3346" customFormat="false" ht="12.75" hidden="false" customHeight="false" outlineLevel="0" collapsed="false">
      <c r="A3346" s="5" t="s">
        <v>41</v>
      </c>
      <c r="B3346" s="5" t="s">
        <v>52</v>
      </c>
      <c r="C3346" s="6" t="n">
        <v>37565</v>
      </c>
      <c r="D3346" s="5" t="s">
        <v>19</v>
      </c>
      <c r="E3346" s="7" t="n">
        <v>5000</v>
      </c>
      <c r="F3346" s="7" t="n">
        <v>96502</v>
      </c>
      <c r="G3346" s="7" t="n">
        <v>72376.5</v>
      </c>
      <c r="H3346" s="7" t="n">
        <v>24125.5</v>
      </c>
    </row>
    <row r="3347" customFormat="false" ht="12.75" hidden="false" customHeight="false" outlineLevel="0" collapsed="false">
      <c r="A3347" s="5" t="s">
        <v>41</v>
      </c>
      <c r="B3347" s="5" t="s">
        <v>69</v>
      </c>
      <c r="C3347" s="6" t="n">
        <v>37579</v>
      </c>
      <c r="D3347" s="5" t="s">
        <v>19</v>
      </c>
      <c r="E3347" s="7" t="n">
        <v>1000</v>
      </c>
      <c r="F3347" s="7" t="n">
        <v>20061</v>
      </c>
      <c r="G3347" s="7" t="n">
        <v>14042.7</v>
      </c>
      <c r="H3347" s="7" t="n">
        <v>6018.3</v>
      </c>
    </row>
    <row r="3348" customFormat="false" ht="12.75" hidden="false" customHeight="false" outlineLevel="0" collapsed="false">
      <c r="A3348" s="5" t="s">
        <v>41</v>
      </c>
      <c r="B3348" s="5" t="s">
        <v>28</v>
      </c>
      <c r="C3348" s="6" t="n">
        <v>37743</v>
      </c>
      <c r="D3348" s="5" t="s">
        <v>19</v>
      </c>
      <c r="E3348" s="7" t="n">
        <v>2000</v>
      </c>
      <c r="F3348" s="7" t="n">
        <v>30090</v>
      </c>
      <c r="G3348" s="7" t="n">
        <v>20762.1</v>
      </c>
      <c r="H3348" s="7" t="n">
        <v>9327.9</v>
      </c>
    </row>
    <row r="3349" customFormat="false" ht="12.75" hidden="false" customHeight="false" outlineLevel="0" collapsed="false">
      <c r="A3349" s="5" t="s">
        <v>41</v>
      </c>
      <c r="B3349" s="5" t="s">
        <v>73</v>
      </c>
      <c r="C3349" s="6" t="n">
        <v>37951</v>
      </c>
      <c r="D3349" s="5" t="s">
        <v>19</v>
      </c>
      <c r="E3349" s="7" t="n">
        <v>2000</v>
      </c>
      <c r="F3349" s="7" t="n">
        <v>45285</v>
      </c>
      <c r="G3349" s="7" t="n">
        <v>25812.45</v>
      </c>
      <c r="H3349" s="7" t="n">
        <v>19472.55</v>
      </c>
    </row>
    <row r="3350" customFormat="false" ht="12.75" hidden="false" customHeight="false" outlineLevel="0" collapsed="false">
      <c r="A3350" s="5" t="s">
        <v>41</v>
      </c>
      <c r="B3350" s="5" t="s">
        <v>58</v>
      </c>
      <c r="C3350" s="6" t="n">
        <v>38001</v>
      </c>
      <c r="D3350" s="5" t="s">
        <v>19</v>
      </c>
      <c r="E3350" s="7" t="n">
        <v>4000</v>
      </c>
      <c r="F3350" s="7" t="n">
        <v>86760</v>
      </c>
      <c r="G3350" s="7" t="n">
        <v>47718</v>
      </c>
      <c r="H3350" s="7" t="n">
        <v>39042</v>
      </c>
    </row>
    <row r="3351" customFormat="false" ht="12.75" hidden="false" customHeight="false" outlineLevel="0" collapsed="false">
      <c r="A3351" s="5" t="s">
        <v>41</v>
      </c>
      <c r="B3351" s="5" t="s">
        <v>68</v>
      </c>
      <c r="C3351" s="6" t="n">
        <v>38016</v>
      </c>
      <c r="D3351" s="5" t="s">
        <v>19</v>
      </c>
      <c r="E3351" s="7" t="n">
        <v>4000</v>
      </c>
      <c r="F3351" s="7" t="n">
        <v>89820</v>
      </c>
      <c r="G3351" s="7" t="n">
        <v>61077.6</v>
      </c>
      <c r="H3351" s="7" t="n">
        <v>28742.4</v>
      </c>
    </row>
    <row r="3352" customFormat="false" ht="12.75" hidden="false" customHeight="false" outlineLevel="0" collapsed="false">
      <c r="A3352" s="5" t="s">
        <v>41</v>
      </c>
      <c r="B3352" s="5" t="s">
        <v>28</v>
      </c>
      <c r="C3352" s="6" t="n">
        <v>38026</v>
      </c>
      <c r="D3352" s="5" t="s">
        <v>19</v>
      </c>
      <c r="E3352" s="7" t="n">
        <v>4000</v>
      </c>
      <c r="F3352" s="7" t="n">
        <v>86809</v>
      </c>
      <c r="G3352" s="7" t="n">
        <v>65106.75</v>
      </c>
      <c r="H3352" s="7" t="n">
        <v>21702.25</v>
      </c>
    </row>
    <row r="3353" customFormat="false" ht="12.75" hidden="false" customHeight="false" outlineLevel="0" collapsed="false">
      <c r="A3353" s="5" t="s">
        <v>41</v>
      </c>
      <c r="B3353" s="5" t="s">
        <v>70</v>
      </c>
      <c r="C3353" s="6" t="n">
        <v>38077</v>
      </c>
      <c r="D3353" s="5" t="s">
        <v>19</v>
      </c>
      <c r="E3353" s="7" t="n">
        <v>300</v>
      </c>
      <c r="F3353" s="7" t="n">
        <v>2343</v>
      </c>
      <c r="G3353" s="7" t="n">
        <v>1358.94</v>
      </c>
      <c r="H3353" s="7" t="n">
        <v>984.06</v>
      </c>
    </row>
    <row r="3354" customFormat="false" ht="12.75" hidden="false" customHeight="false" outlineLevel="0" collapsed="false">
      <c r="A3354" s="5" t="s">
        <v>41</v>
      </c>
      <c r="B3354" s="5" t="s">
        <v>82</v>
      </c>
      <c r="C3354" s="6" t="n">
        <v>38084</v>
      </c>
      <c r="D3354" s="5" t="s">
        <v>19</v>
      </c>
      <c r="E3354" s="7" t="n">
        <v>2000</v>
      </c>
      <c r="F3354" s="7" t="n">
        <v>49214</v>
      </c>
      <c r="G3354" s="7" t="n">
        <v>36910.5</v>
      </c>
      <c r="H3354" s="7" t="n">
        <v>12303.5</v>
      </c>
    </row>
    <row r="3355" customFormat="false" ht="12.75" hidden="false" customHeight="false" outlineLevel="0" collapsed="false">
      <c r="A3355" s="5" t="s">
        <v>41</v>
      </c>
      <c r="B3355" s="5" t="s">
        <v>85</v>
      </c>
      <c r="C3355" s="6" t="n">
        <v>38250</v>
      </c>
      <c r="D3355" s="5" t="s">
        <v>19</v>
      </c>
      <c r="E3355" s="7" t="n">
        <v>1000</v>
      </c>
      <c r="F3355" s="7" t="n">
        <v>11199</v>
      </c>
      <c r="G3355" s="7" t="n">
        <v>9183.18</v>
      </c>
      <c r="H3355" s="7" t="n">
        <v>2015.82</v>
      </c>
    </row>
    <row r="3356" customFormat="false" ht="12.75" hidden="false" customHeight="false" outlineLevel="0" collapsed="false">
      <c r="A3356" s="5" t="s">
        <v>41</v>
      </c>
      <c r="B3356" s="5" t="s">
        <v>53</v>
      </c>
      <c r="C3356" s="6" t="n">
        <v>38294</v>
      </c>
      <c r="D3356" s="5" t="s">
        <v>19</v>
      </c>
      <c r="E3356" s="7" t="n">
        <v>3000</v>
      </c>
      <c r="F3356" s="7" t="n">
        <v>64948</v>
      </c>
      <c r="G3356" s="7" t="n">
        <v>53906.84</v>
      </c>
      <c r="H3356" s="7" t="n">
        <v>11041.16</v>
      </c>
    </row>
    <row r="3357" customFormat="false" ht="12.75" hidden="false" customHeight="false" outlineLevel="0" collapsed="false">
      <c r="A3357" s="5" t="s">
        <v>41</v>
      </c>
      <c r="B3357" s="5" t="s">
        <v>67</v>
      </c>
      <c r="C3357" s="6" t="n">
        <v>38328</v>
      </c>
      <c r="D3357" s="5" t="s">
        <v>19</v>
      </c>
      <c r="E3357" s="7" t="n">
        <v>4000</v>
      </c>
      <c r="F3357" s="7" t="n">
        <v>88443</v>
      </c>
      <c r="G3357" s="7" t="n">
        <v>76060.98</v>
      </c>
      <c r="H3357" s="7" t="n">
        <v>12382.02</v>
      </c>
    </row>
    <row r="3358" customFormat="false" ht="12.75" hidden="false" customHeight="false" outlineLevel="0" collapsed="false">
      <c r="A3358" s="5" t="s">
        <v>41</v>
      </c>
      <c r="B3358" s="5" t="s">
        <v>30</v>
      </c>
      <c r="C3358" s="6" t="n">
        <v>38560</v>
      </c>
      <c r="D3358" s="5" t="s">
        <v>19</v>
      </c>
      <c r="E3358" s="7" t="n">
        <v>1000</v>
      </c>
      <c r="F3358" s="7" t="n">
        <v>15704</v>
      </c>
      <c r="G3358" s="7" t="n">
        <v>13034.32</v>
      </c>
      <c r="H3358" s="7" t="n">
        <v>2669.68</v>
      </c>
    </row>
    <row r="3359" customFormat="false" ht="12.75" hidden="false" customHeight="false" outlineLevel="0" collapsed="false">
      <c r="A3359" s="5" t="s">
        <v>41</v>
      </c>
      <c r="B3359" s="5" t="s">
        <v>13</v>
      </c>
      <c r="C3359" s="6" t="n">
        <v>38621</v>
      </c>
      <c r="D3359" s="5" t="s">
        <v>19</v>
      </c>
      <c r="E3359" s="7" t="n">
        <v>1000</v>
      </c>
      <c r="F3359" s="7" t="n">
        <v>27687</v>
      </c>
      <c r="G3359" s="7" t="n">
        <v>20488.38</v>
      </c>
      <c r="H3359" s="7" t="n">
        <v>7198.62</v>
      </c>
    </row>
    <row r="3360" customFormat="false" ht="12.75" hidden="false" customHeight="false" outlineLevel="0" collapsed="false">
      <c r="A3360" s="5" t="s">
        <v>41</v>
      </c>
      <c r="B3360" s="5" t="s">
        <v>63</v>
      </c>
      <c r="C3360" s="6" t="n">
        <v>38623</v>
      </c>
      <c r="D3360" s="5" t="s">
        <v>19</v>
      </c>
      <c r="E3360" s="7" t="n">
        <v>3000</v>
      </c>
      <c r="F3360" s="7" t="n">
        <v>61153</v>
      </c>
      <c r="G3360" s="7" t="n">
        <v>45864.75</v>
      </c>
      <c r="H3360" s="7" t="n">
        <v>15288.25</v>
      </c>
    </row>
    <row r="3361" customFormat="false" ht="12.75" hidden="false" customHeight="false" outlineLevel="0" collapsed="false">
      <c r="A3361" s="5" t="s">
        <v>41</v>
      </c>
      <c r="B3361" s="5" t="s">
        <v>49</v>
      </c>
      <c r="C3361" s="6" t="n">
        <v>38764</v>
      </c>
      <c r="D3361" s="5" t="s">
        <v>19</v>
      </c>
      <c r="E3361" s="7" t="n">
        <v>5000</v>
      </c>
      <c r="F3361" s="7" t="n">
        <v>96912</v>
      </c>
      <c r="G3361" s="7" t="n">
        <v>72684</v>
      </c>
      <c r="H3361" s="7" t="n">
        <v>24228</v>
      </c>
    </row>
    <row r="3362" customFormat="false" ht="12.75" hidden="false" customHeight="false" outlineLevel="0" collapsed="false">
      <c r="A3362" s="5" t="s">
        <v>41</v>
      </c>
      <c r="B3362" s="5" t="s">
        <v>16</v>
      </c>
      <c r="C3362" s="6" t="n">
        <v>38849</v>
      </c>
      <c r="D3362" s="5" t="s">
        <v>19</v>
      </c>
      <c r="E3362" s="7" t="n">
        <v>3000</v>
      </c>
      <c r="F3362" s="7" t="n">
        <v>57354</v>
      </c>
      <c r="G3362" s="7" t="n">
        <v>47603.82</v>
      </c>
      <c r="H3362" s="7" t="n">
        <v>9750.18</v>
      </c>
    </row>
    <row r="3363" customFormat="false" ht="12.75" hidden="false" customHeight="false" outlineLevel="0" collapsed="false">
      <c r="A3363" s="5" t="s">
        <v>41</v>
      </c>
      <c r="B3363" s="5" t="s">
        <v>68</v>
      </c>
      <c r="C3363" s="6" t="n">
        <v>38945</v>
      </c>
      <c r="D3363" s="5" t="s">
        <v>19</v>
      </c>
      <c r="E3363" s="7" t="n">
        <v>3000</v>
      </c>
      <c r="F3363" s="7" t="n">
        <v>53736</v>
      </c>
      <c r="G3363" s="7" t="n">
        <v>42451.44</v>
      </c>
      <c r="H3363" s="7" t="n">
        <v>11284.56</v>
      </c>
    </row>
    <row r="3364" customFormat="false" ht="12.75" hidden="false" customHeight="false" outlineLevel="0" collapsed="false">
      <c r="A3364" s="5" t="s">
        <v>41</v>
      </c>
      <c r="B3364" s="5" t="s">
        <v>13</v>
      </c>
      <c r="C3364" s="6" t="n">
        <v>39007</v>
      </c>
      <c r="D3364" s="5" t="s">
        <v>19</v>
      </c>
      <c r="E3364" s="7" t="n">
        <v>500</v>
      </c>
      <c r="F3364" s="7" t="n">
        <v>2588</v>
      </c>
      <c r="G3364" s="7" t="n">
        <v>2096.28</v>
      </c>
      <c r="H3364" s="7" t="n">
        <v>491.72</v>
      </c>
    </row>
    <row r="3365" customFormat="false" ht="12.75" hidden="false" customHeight="false" outlineLevel="0" collapsed="false">
      <c r="A3365" s="5" t="s">
        <v>41</v>
      </c>
      <c r="B3365" s="5" t="s">
        <v>43</v>
      </c>
      <c r="C3365" s="6" t="n">
        <v>35237</v>
      </c>
      <c r="D3365" s="5" t="s">
        <v>29</v>
      </c>
      <c r="E3365" s="7" t="n">
        <v>4000</v>
      </c>
      <c r="F3365" s="7" t="n">
        <v>77731</v>
      </c>
      <c r="G3365" s="7" t="n">
        <v>67625.97</v>
      </c>
      <c r="H3365" s="7" t="n">
        <v>10105.03</v>
      </c>
    </row>
    <row r="3366" customFormat="false" ht="12.75" hidden="false" customHeight="false" outlineLevel="0" collapsed="false">
      <c r="A3366" s="5" t="s">
        <v>41</v>
      </c>
      <c r="B3366" s="5" t="s">
        <v>16</v>
      </c>
      <c r="C3366" s="6" t="n">
        <v>35697</v>
      </c>
      <c r="D3366" s="5" t="s">
        <v>29</v>
      </c>
      <c r="E3366" s="7" t="n">
        <v>2000</v>
      </c>
      <c r="F3366" s="7" t="n">
        <v>35515</v>
      </c>
      <c r="G3366" s="7" t="n">
        <v>26636.25</v>
      </c>
      <c r="H3366" s="7" t="n">
        <v>8878.75</v>
      </c>
    </row>
    <row r="3367" customFormat="false" ht="12.75" hidden="false" customHeight="false" outlineLevel="0" collapsed="false">
      <c r="A3367" s="5" t="s">
        <v>41</v>
      </c>
      <c r="B3367" s="5" t="s">
        <v>69</v>
      </c>
      <c r="C3367" s="6" t="n">
        <v>35782</v>
      </c>
      <c r="D3367" s="5" t="s">
        <v>29</v>
      </c>
      <c r="E3367" s="7" t="n">
        <v>2000</v>
      </c>
      <c r="F3367" s="7" t="n">
        <v>37384</v>
      </c>
      <c r="G3367" s="7" t="n">
        <v>28411.84</v>
      </c>
      <c r="H3367" s="7" t="n">
        <v>8972.16</v>
      </c>
    </row>
    <row r="3368" customFormat="false" ht="12.75" hidden="false" customHeight="false" outlineLevel="0" collapsed="false">
      <c r="A3368" s="5" t="s">
        <v>41</v>
      </c>
      <c r="B3368" s="5" t="s">
        <v>26</v>
      </c>
      <c r="C3368" s="6" t="n">
        <v>35963</v>
      </c>
      <c r="D3368" s="5" t="s">
        <v>29</v>
      </c>
      <c r="E3368" s="7" t="n">
        <v>4000</v>
      </c>
      <c r="F3368" s="7" t="n">
        <v>77831</v>
      </c>
      <c r="G3368" s="7" t="n">
        <v>55260.01</v>
      </c>
      <c r="H3368" s="7" t="n">
        <v>22570.99</v>
      </c>
    </row>
    <row r="3369" customFormat="false" ht="12.75" hidden="false" customHeight="false" outlineLevel="0" collapsed="false">
      <c r="A3369" s="5" t="s">
        <v>41</v>
      </c>
      <c r="B3369" s="5" t="s">
        <v>84</v>
      </c>
      <c r="C3369" s="6" t="n">
        <v>36321</v>
      </c>
      <c r="D3369" s="5" t="s">
        <v>29</v>
      </c>
      <c r="E3369" s="7" t="n">
        <v>4000</v>
      </c>
      <c r="F3369" s="7" t="n">
        <v>70259</v>
      </c>
      <c r="G3369" s="7" t="n">
        <v>39345.04</v>
      </c>
      <c r="H3369" s="7" t="n">
        <v>30913.96</v>
      </c>
    </row>
    <row r="3370" customFormat="false" ht="12.75" hidden="false" customHeight="false" outlineLevel="0" collapsed="false">
      <c r="A3370" s="5" t="s">
        <v>41</v>
      </c>
      <c r="B3370" s="5" t="s">
        <v>70</v>
      </c>
      <c r="C3370" s="6" t="n">
        <v>36329</v>
      </c>
      <c r="D3370" s="5" t="s">
        <v>29</v>
      </c>
      <c r="E3370" s="7" t="n">
        <v>4000</v>
      </c>
      <c r="F3370" s="7" t="n">
        <v>89230</v>
      </c>
      <c r="G3370" s="7" t="n">
        <v>73168.6</v>
      </c>
      <c r="H3370" s="7" t="n">
        <v>16061.4</v>
      </c>
    </row>
    <row r="3371" customFormat="false" ht="12.75" hidden="false" customHeight="false" outlineLevel="0" collapsed="false">
      <c r="A3371" s="5" t="s">
        <v>41</v>
      </c>
      <c r="B3371" s="5" t="s">
        <v>70</v>
      </c>
      <c r="C3371" s="6" t="n">
        <v>36643</v>
      </c>
      <c r="D3371" s="5" t="s">
        <v>29</v>
      </c>
      <c r="E3371" s="7" t="n">
        <v>5000</v>
      </c>
      <c r="F3371" s="7" t="n">
        <v>95050</v>
      </c>
      <c r="G3371" s="7" t="n">
        <v>67485.5</v>
      </c>
      <c r="H3371" s="7" t="n">
        <v>27564.5</v>
      </c>
    </row>
    <row r="3372" customFormat="false" ht="12.75" hidden="false" customHeight="false" outlineLevel="0" collapsed="false">
      <c r="A3372" s="5" t="s">
        <v>41</v>
      </c>
      <c r="B3372" s="5" t="s">
        <v>49</v>
      </c>
      <c r="C3372" s="6" t="n">
        <v>36819</v>
      </c>
      <c r="D3372" s="5" t="s">
        <v>29</v>
      </c>
      <c r="E3372" s="7" t="n">
        <v>3000</v>
      </c>
      <c r="F3372" s="7" t="n">
        <v>65302</v>
      </c>
      <c r="G3372" s="7" t="n">
        <v>39181.2</v>
      </c>
      <c r="H3372" s="7" t="n">
        <v>26120.8</v>
      </c>
    </row>
    <row r="3373" customFormat="false" ht="12.75" hidden="false" customHeight="false" outlineLevel="0" collapsed="false">
      <c r="A3373" s="5" t="s">
        <v>41</v>
      </c>
      <c r="B3373" s="5" t="s">
        <v>10</v>
      </c>
      <c r="C3373" s="6" t="n">
        <v>36830</v>
      </c>
      <c r="D3373" s="5" t="s">
        <v>29</v>
      </c>
      <c r="E3373" s="7" t="n">
        <v>100</v>
      </c>
      <c r="F3373" s="7" t="n">
        <v>3760</v>
      </c>
      <c r="G3373" s="7" t="n">
        <v>2368.8</v>
      </c>
      <c r="H3373" s="7" t="n">
        <v>1391.2</v>
      </c>
    </row>
    <row r="3374" customFormat="false" ht="12.75" hidden="false" customHeight="false" outlineLevel="0" collapsed="false">
      <c r="A3374" s="5" t="s">
        <v>41</v>
      </c>
      <c r="B3374" s="5" t="s">
        <v>59</v>
      </c>
      <c r="C3374" s="6" t="n">
        <v>36893</v>
      </c>
      <c r="D3374" s="5" t="s">
        <v>29</v>
      </c>
      <c r="E3374" s="7" t="n">
        <v>2000</v>
      </c>
      <c r="F3374" s="7" t="n">
        <v>31057</v>
      </c>
      <c r="G3374" s="7" t="n">
        <v>21739.9</v>
      </c>
      <c r="H3374" s="7" t="n">
        <v>9317.1</v>
      </c>
    </row>
    <row r="3375" customFormat="false" ht="12.75" hidden="false" customHeight="false" outlineLevel="0" collapsed="false">
      <c r="A3375" s="5" t="s">
        <v>41</v>
      </c>
      <c r="B3375" s="5" t="s">
        <v>71</v>
      </c>
      <c r="C3375" s="6" t="n">
        <v>37074</v>
      </c>
      <c r="D3375" s="5" t="s">
        <v>29</v>
      </c>
      <c r="E3375" s="7" t="n">
        <v>1000</v>
      </c>
      <c r="F3375" s="7" t="n">
        <v>10417</v>
      </c>
      <c r="G3375" s="7" t="n">
        <v>7708.58</v>
      </c>
      <c r="H3375" s="7" t="n">
        <v>2708.42</v>
      </c>
    </row>
    <row r="3376" customFormat="false" ht="12.75" hidden="false" customHeight="false" outlineLevel="0" collapsed="false">
      <c r="A3376" s="5" t="s">
        <v>41</v>
      </c>
      <c r="B3376" s="5" t="s">
        <v>28</v>
      </c>
      <c r="C3376" s="6" t="n">
        <v>37077</v>
      </c>
      <c r="D3376" s="5" t="s">
        <v>29</v>
      </c>
      <c r="E3376" s="7" t="n">
        <v>2000</v>
      </c>
      <c r="F3376" s="7" t="n">
        <v>39428</v>
      </c>
      <c r="G3376" s="7" t="n">
        <v>32330.96</v>
      </c>
      <c r="H3376" s="7" t="n">
        <v>7097.04</v>
      </c>
    </row>
    <row r="3377" customFormat="false" ht="12.75" hidden="false" customHeight="false" outlineLevel="0" collapsed="false">
      <c r="A3377" s="5" t="s">
        <v>41</v>
      </c>
      <c r="B3377" s="5" t="s">
        <v>24</v>
      </c>
      <c r="C3377" s="6" t="n">
        <v>37209</v>
      </c>
      <c r="D3377" s="5" t="s">
        <v>29</v>
      </c>
      <c r="E3377" s="7" t="n">
        <v>2000</v>
      </c>
      <c r="F3377" s="7" t="n">
        <v>46076</v>
      </c>
      <c r="G3377" s="7" t="n">
        <v>34557</v>
      </c>
      <c r="H3377" s="7" t="n">
        <v>11519</v>
      </c>
    </row>
    <row r="3378" customFormat="false" ht="12.75" hidden="false" customHeight="false" outlineLevel="0" collapsed="false">
      <c r="A3378" s="5" t="s">
        <v>41</v>
      </c>
      <c r="B3378" s="5" t="s">
        <v>53</v>
      </c>
      <c r="C3378" s="6" t="n">
        <v>37572</v>
      </c>
      <c r="D3378" s="5" t="s">
        <v>29</v>
      </c>
      <c r="E3378" s="7" t="n">
        <v>2000</v>
      </c>
      <c r="F3378" s="7" t="n">
        <v>42284</v>
      </c>
      <c r="G3378" s="7" t="n">
        <v>29175.96</v>
      </c>
      <c r="H3378" s="7" t="n">
        <v>13108.04</v>
      </c>
    </row>
    <row r="3379" customFormat="false" ht="12.75" hidden="false" customHeight="false" outlineLevel="0" collapsed="false">
      <c r="A3379" s="5" t="s">
        <v>41</v>
      </c>
      <c r="B3379" s="5" t="s">
        <v>86</v>
      </c>
      <c r="C3379" s="6" t="n">
        <v>37721</v>
      </c>
      <c r="D3379" s="5" t="s">
        <v>29</v>
      </c>
      <c r="E3379" s="7" t="n">
        <v>2000</v>
      </c>
      <c r="F3379" s="7" t="n">
        <v>35638</v>
      </c>
      <c r="G3379" s="7" t="n">
        <v>21382.8</v>
      </c>
      <c r="H3379" s="7" t="n">
        <v>14255.2</v>
      </c>
    </row>
    <row r="3380" customFormat="false" ht="12.75" hidden="false" customHeight="false" outlineLevel="0" collapsed="false">
      <c r="A3380" s="5" t="s">
        <v>41</v>
      </c>
      <c r="B3380" s="5" t="s">
        <v>36</v>
      </c>
      <c r="C3380" s="6" t="n">
        <v>37806</v>
      </c>
      <c r="D3380" s="5" t="s">
        <v>29</v>
      </c>
      <c r="E3380" s="7" t="n">
        <v>1000</v>
      </c>
      <c r="F3380" s="7" t="n">
        <v>29606</v>
      </c>
      <c r="G3380" s="7" t="n">
        <v>17467.54</v>
      </c>
      <c r="H3380" s="7" t="n">
        <v>12138.46</v>
      </c>
    </row>
    <row r="3381" customFormat="false" ht="12.75" hidden="false" customHeight="false" outlineLevel="0" collapsed="false">
      <c r="A3381" s="5" t="s">
        <v>41</v>
      </c>
      <c r="B3381" s="5" t="s">
        <v>73</v>
      </c>
      <c r="C3381" s="6" t="n">
        <v>38379</v>
      </c>
      <c r="D3381" s="5" t="s">
        <v>29</v>
      </c>
      <c r="E3381" s="7" t="n">
        <v>1000</v>
      </c>
      <c r="F3381" s="7" t="n">
        <v>13600</v>
      </c>
      <c r="G3381" s="7" t="n">
        <v>10064</v>
      </c>
      <c r="H3381" s="7" t="n">
        <v>3536</v>
      </c>
    </row>
    <row r="3382" customFormat="false" ht="12.75" hidden="false" customHeight="false" outlineLevel="0" collapsed="false">
      <c r="A3382" s="5" t="s">
        <v>41</v>
      </c>
      <c r="B3382" s="5" t="s">
        <v>85</v>
      </c>
      <c r="C3382" s="6" t="n">
        <v>38786</v>
      </c>
      <c r="D3382" s="5" t="s">
        <v>29</v>
      </c>
      <c r="E3382" s="7" t="n">
        <v>3000</v>
      </c>
      <c r="F3382" s="7" t="n">
        <v>59955</v>
      </c>
      <c r="G3382" s="7" t="n">
        <v>40169.85</v>
      </c>
      <c r="H3382" s="7" t="n">
        <v>19785.15</v>
      </c>
    </row>
    <row r="3383" customFormat="false" ht="12.75" hidden="false" customHeight="false" outlineLevel="0" collapsed="false">
      <c r="A3383" s="5" t="s">
        <v>41</v>
      </c>
      <c r="B3383" s="5" t="s">
        <v>81</v>
      </c>
      <c r="C3383" s="6" t="n">
        <v>38812</v>
      </c>
      <c r="D3383" s="5" t="s">
        <v>29</v>
      </c>
      <c r="E3383" s="7" t="n">
        <v>3000</v>
      </c>
      <c r="F3383" s="7" t="n">
        <v>68167</v>
      </c>
      <c r="G3383" s="7" t="n">
        <v>54533.6</v>
      </c>
      <c r="H3383" s="7" t="n">
        <v>13633.4</v>
      </c>
    </row>
    <row r="3384" customFormat="false" ht="12.75" hidden="false" customHeight="false" outlineLevel="0" collapsed="false">
      <c r="A3384" s="5" t="s">
        <v>41</v>
      </c>
      <c r="B3384" s="5" t="s">
        <v>81</v>
      </c>
      <c r="C3384" s="6" t="n">
        <v>38842</v>
      </c>
      <c r="D3384" s="5" t="s">
        <v>29</v>
      </c>
      <c r="E3384" s="7" t="n">
        <v>2000</v>
      </c>
      <c r="F3384" s="7" t="n">
        <v>42900</v>
      </c>
      <c r="G3384" s="7" t="n">
        <v>35607</v>
      </c>
      <c r="H3384" s="7" t="n">
        <v>7293</v>
      </c>
    </row>
    <row r="3385" customFormat="false" ht="12.75" hidden="false" customHeight="false" outlineLevel="0" collapsed="false">
      <c r="A3385" s="5" t="s">
        <v>41</v>
      </c>
      <c r="B3385" s="5" t="s">
        <v>80</v>
      </c>
      <c r="C3385" s="6" t="n">
        <v>38937</v>
      </c>
      <c r="D3385" s="5" t="s">
        <v>29</v>
      </c>
      <c r="E3385" s="7" t="n">
        <v>5000</v>
      </c>
      <c r="F3385" s="7" t="n">
        <v>90137</v>
      </c>
      <c r="G3385" s="7" t="n">
        <v>67602.75</v>
      </c>
      <c r="H3385" s="7" t="n">
        <v>22534.25</v>
      </c>
    </row>
    <row r="3386" customFormat="false" ht="12.75" hidden="false" customHeight="false" outlineLevel="0" collapsed="false">
      <c r="A3386" s="5" t="s">
        <v>41</v>
      </c>
      <c r="B3386" s="5" t="s">
        <v>66</v>
      </c>
      <c r="C3386" s="6" t="n">
        <v>38968</v>
      </c>
      <c r="D3386" s="5" t="s">
        <v>29</v>
      </c>
      <c r="E3386" s="7" t="n">
        <v>700</v>
      </c>
      <c r="F3386" s="7" t="n">
        <v>3878</v>
      </c>
      <c r="G3386" s="7" t="n">
        <v>2675.82</v>
      </c>
      <c r="H3386" s="7" t="n">
        <v>1202.18</v>
      </c>
    </row>
    <row r="3387" customFormat="false" ht="12.75" hidden="false" customHeight="false" outlineLevel="0" collapsed="false">
      <c r="A3387" s="5" t="s">
        <v>41</v>
      </c>
      <c r="B3387" s="5" t="s">
        <v>28</v>
      </c>
      <c r="C3387" s="6" t="n">
        <v>39008</v>
      </c>
      <c r="D3387" s="5" t="s">
        <v>29</v>
      </c>
      <c r="E3387" s="7" t="n">
        <v>1000</v>
      </c>
      <c r="F3387" s="7" t="n">
        <v>26669</v>
      </c>
      <c r="G3387" s="7" t="n">
        <v>22135.27</v>
      </c>
      <c r="H3387" s="7" t="n">
        <v>4533.73</v>
      </c>
    </row>
    <row r="3388" customFormat="false" ht="12.75" hidden="false" customHeight="false" outlineLevel="0" collapsed="false">
      <c r="A3388" s="5" t="s">
        <v>41</v>
      </c>
      <c r="B3388" s="5" t="s">
        <v>59</v>
      </c>
      <c r="C3388" s="6" t="n">
        <v>35192</v>
      </c>
      <c r="D3388" s="5" t="s">
        <v>17</v>
      </c>
      <c r="E3388" s="7" t="n">
        <v>1000</v>
      </c>
      <c r="F3388" s="7" t="n">
        <v>21563</v>
      </c>
      <c r="G3388" s="7" t="n">
        <v>12937.8</v>
      </c>
      <c r="H3388" s="7" t="n">
        <v>8625.2</v>
      </c>
    </row>
    <row r="3389" customFormat="false" ht="12.75" hidden="false" customHeight="false" outlineLevel="0" collapsed="false">
      <c r="A3389" s="5" t="s">
        <v>41</v>
      </c>
      <c r="B3389" s="5" t="s">
        <v>70</v>
      </c>
      <c r="C3389" s="6" t="n">
        <v>35340</v>
      </c>
      <c r="D3389" s="5" t="s">
        <v>17</v>
      </c>
      <c r="E3389" s="7" t="n">
        <v>1000</v>
      </c>
      <c r="F3389" s="7" t="n">
        <v>18373</v>
      </c>
      <c r="G3389" s="7" t="n">
        <v>13779.75</v>
      </c>
      <c r="H3389" s="7" t="n">
        <v>4593.25</v>
      </c>
    </row>
    <row r="3390" customFormat="false" ht="12.75" hidden="false" customHeight="false" outlineLevel="0" collapsed="false">
      <c r="A3390" s="5" t="s">
        <v>41</v>
      </c>
      <c r="B3390" s="5" t="s">
        <v>74</v>
      </c>
      <c r="C3390" s="6" t="n">
        <v>35913</v>
      </c>
      <c r="D3390" s="5" t="s">
        <v>17</v>
      </c>
      <c r="E3390" s="7" t="n">
        <v>700</v>
      </c>
      <c r="F3390" s="7" t="n">
        <v>9042</v>
      </c>
      <c r="G3390" s="7" t="n">
        <v>7143.18</v>
      </c>
      <c r="H3390" s="7" t="n">
        <v>1898.82</v>
      </c>
    </row>
    <row r="3391" customFormat="false" ht="12.75" hidden="false" customHeight="false" outlineLevel="0" collapsed="false">
      <c r="A3391" s="5" t="s">
        <v>41</v>
      </c>
      <c r="B3391" s="5" t="s">
        <v>47</v>
      </c>
      <c r="C3391" s="6" t="n">
        <v>36089</v>
      </c>
      <c r="D3391" s="5" t="s">
        <v>17</v>
      </c>
      <c r="E3391" s="7" t="n">
        <v>4000</v>
      </c>
      <c r="F3391" s="7" t="n">
        <v>89793</v>
      </c>
      <c r="G3391" s="7" t="n">
        <v>49386.15</v>
      </c>
      <c r="H3391" s="7" t="n">
        <v>40406.85</v>
      </c>
    </row>
    <row r="3392" customFormat="false" ht="12.75" hidden="false" customHeight="false" outlineLevel="0" collapsed="false">
      <c r="A3392" s="5" t="s">
        <v>41</v>
      </c>
      <c r="B3392" s="5" t="s">
        <v>18</v>
      </c>
      <c r="C3392" s="6" t="n">
        <v>36537</v>
      </c>
      <c r="D3392" s="5" t="s">
        <v>17</v>
      </c>
      <c r="E3392" s="7" t="n">
        <v>6300</v>
      </c>
      <c r="F3392" s="7" t="n">
        <v>9556</v>
      </c>
      <c r="G3392" s="7" t="n">
        <v>7167</v>
      </c>
      <c r="H3392" s="7" t="n">
        <v>2389</v>
      </c>
    </row>
    <row r="3393" customFormat="false" ht="12.75" hidden="false" customHeight="false" outlineLevel="0" collapsed="false">
      <c r="A3393" s="5" t="s">
        <v>41</v>
      </c>
      <c r="B3393" s="5" t="s">
        <v>44</v>
      </c>
      <c r="C3393" s="6" t="n">
        <v>37481</v>
      </c>
      <c r="D3393" s="5" t="s">
        <v>17</v>
      </c>
      <c r="E3393" s="7" t="n">
        <v>4000</v>
      </c>
      <c r="F3393" s="7" t="n">
        <v>87629</v>
      </c>
      <c r="G3393" s="7" t="n">
        <v>55206.27</v>
      </c>
      <c r="H3393" s="7" t="n">
        <v>32422.73</v>
      </c>
    </row>
    <row r="3394" customFormat="false" ht="12.75" hidden="false" customHeight="false" outlineLevel="0" collapsed="false">
      <c r="A3394" s="5" t="s">
        <v>41</v>
      </c>
      <c r="B3394" s="5" t="s">
        <v>53</v>
      </c>
      <c r="C3394" s="6" t="n">
        <v>37657</v>
      </c>
      <c r="D3394" s="5" t="s">
        <v>17</v>
      </c>
      <c r="E3394" s="7" t="n">
        <v>4000</v>
      </c>
      <c r="F3394" s="7" t="n">
        <v>86459</v>
      </c>
      <c r="G3394" s="7" t="n">
        <v>57062.94</v>
      </c>
      <c r="H3394" s="7" t="n">
        <v>29396.06</v>
      </c>
    </row>
    <row r="3395" customFormat="false" ht="12.75" hidden="false" customHeight="false" outlineLevel="0" collapsed="false">
      <c r="A3395" s="5" t="s">
        <v>41</v>
      </c>
      <c r="B3395" s="5" t="s">
        <v>36</v>
      </c>
      <c r="C3395" s="6" t="n">
        <v>37817</v>
      </c>
      <c r="D3395" s="5" t="s">
        <v>17</v>
      </c>
      <c r="E3395" s="7" t="n">
        <v>3000</v>
      </c>
      <c r="F3395" s="7" t="n">
        <v>67626</v>
      </c>
      <c r="G3395" s="7" t="n">
        <v>50719.5</v>
      </c>
      <c r="H3395" s="7" t="n">
        <v>16906.5</v>
      </c>
    </row>
    <row r="3396" customFormat="false" ht="12.75" hidden="false" customHeight="false" outlineLevel="0" collapsed="false">
      <c r="A3396" s="5" t="s">
        <v>41</v>
      </c>
      <c r="B3396" s="5" t="s">
        <v>40</v>
      </c>
      <c r="C3396" s="6" t="n">
        <v>39063</v>
      </c>
      <c r="D3396" s="5" t="s">
        <v>17</v>
      </c>
      <c r="E3396" s="7" t="n">
        <v>1000</v>
      </c>
      <c r="F3396" s="7" t="n">
        <v>19416</v>
      </c>
      <c r="G3396" s="7" t="n">
        <v>16503.6</v>
      </c>
      <c r="H3396" s="7" t="n">
        <v>2912.4</v>
      </c>
    </row>
    <row r="3397" customFormat="false" ht="12.75" hidden="false" customHeight="false" outlineLevel="0" collapsed="false">
      <c r="A3397" s="5" t="s">
        <v>41</v>
      </c>
      <c r="B3397" s="5" t="s">
        <v>42</v>
      </c>
      <c r="C3397" s="6" t="n">
        <v>35171</v>
      </c>
      <c r="D3397" s="5" t="s">
        <v>33</v>
      </c>
      <c r="E3397" s="7" t="n">
        <v>2000</v>
      </c>
      <c r="F3397" s="7" t="n">
        <v>35943</v>
      </c>
      <c r="G3397" s="7" t="n">
        <v>25878.96</v>
      </c>
      <c r="H3397" s="7" t="n">
        <v>10064.04</v>
      </c>
    </row>
    <row r="3398" customFormat="false" ht="12.75" hidden="false" customHeight="false" outlineLevel="0" collapsed="false">
      <c r="A3398" s="5" t="s">
        <v>41</v>
      </c>
      <c r="B3398" s="5" t="s">
        <v>62</v>
      </c>
      <c r="C3398" s="6" t="n">
        <v>35499</v>
      </c>
      <c r="D3398" s="5" t="s">
        <v>33</v>
      </c>
      <c r="E3398" s="7" t="n">
        <v>1000</v>
      </c>
      <c r="F3398" s="7" t="n">
        <v>16656</v>
      </c>
      <c r="G3398" s="7" t="n">
        <v>12492</v>
      </c>
      <c r="H3398" s="7" t="n">
        <v>4164</v>
      </c>
    </row>
    <row r="3399" customFormat="false" ht="12.75" hidden="false" customHeight="false" outlineLevel="0" collapsed="false">
      <c r="A3399" s="5" t="s">
        <v>41</v>
      </c>
      <c r="B3399" s="5" t="s">
        <v>85</v>
      </c>
      <c r="C3399" s="6" t="n">
        <v>35510</v>
      </c>
      <c r="D3399" s="5" t="s">
        <v>33</v>
      </c>
      <c r="E3399" s="7" t="n">
        <v>5000</v>
      </c>
      <c r="F3399" s="7" t="n">
        <v>98491</v>
      </c>
      <c r="G3399" s="7" t="n">
        <v>67958.79</v>
      </c>
      <c r="H3399" s="7" t="n">
        <v>30532.21</v>
      </c>
    </row>
    <row r="3400" customFormat="false" ht="12.75" hidden="false" customHeight="false" outlineLevel="0" collapsed="false">
      <c r="A3400" s="5" t="s">
        <v>41</v>
      </c>
      <c r="B3400" s="5" t="s">
        <v>30</v>
      </c>
      <c r="C3400" s="6" t="n">
        <v>35690</v>
      </c>
      <c r="D3400" s="5" t="s">
        <v>33</v>
      </c>
      <c r="E3400" s="7" t="n">
        <v>2000</v>
      </c>
      <c r="F3400" s="7" t="n">
        <v>32392</v>
      </c>
      <c r="G3400" s="7" t="n">
        <v>25265.76</v>
      </c>
      <c r="H3400" s="7" t="n">
        <v>7126.24</v>
      </c>
    </row>
    <row r="3401" customFormat="false" ht="12.75" hidden="false" customHeight="false" outlineLevel="0" collapsed="false">
      <c r="A3401" s="5" t="s">
        <v>41</v>
      </c>
      <c r="B3401" s="5" t="s">
        <v>22</v>
      </c>
      <c r="C3401" s="6" t="n">
        <v>35766</v>
      </c>
      <c r="D3401" s="5" t="s">
        <v>33</v>
      </c>
      <c r="E3401" s="7" t="n">
        <v>3000</v>
      </c>
      <c r="F3401" s="7" t="n">
        <v>61693</v>
      </c>
      <c r="G3401" s="7" t="n">
        <v>44418.96</v>
      </c>
      <c r="H3401" s="7" t="n">
        <v>17274.04</v>
      </c>
    </row>
    <row r="3402" customFormat="false" ht="12.75" hidden="false" customHeight="false" outlineLevel="0" collapsed="false">
      <c r="A3402" s="5" t="s">
        <v>41</v>
      </c>
      <c r="B3402" s="5" t="s">
        <v>44</v>
      </c>
      <c r="C3402" s="6" t="n">
        <v>35816</v>
      </c>
      <c r="D3402" s="5" t="s">
        <v>33</v>
      </c>
      <c r="E3402" s="7" t="n">
        <v>3000</v>
      </c>
      <c r="F3402" s="7" t="n">
        <v>51763</v>
      </c>
      <c r="G3402" s="7" t="n">
        <v>38822.25</v>
      </c>
      <c r="H3402" s="7" t="n">
        <v>12940.75</v>
      </c>
    </row>
    <row r="3403" customFormat="false" ht="12.75" hidden="false" customHeight="false" outlineLevel="0" collapsed="false">
      <c r="A3403" s="5" t="s">
        <v>41</v>
      </c>
      <c r="B3403" s="5" t="s">
        <v>73</v>
      </c>
      <c r="C3403" s="6" t="n">
        <v>35906</v>
      </c>
      <c r="D3403" s="5" t="s">
        <v>33</v>
      </c>
      <c r="E3403" s="7" t="n">
        <v>3000</v>
      </c>
      <c r="F3403" s="7" t="n">
        <v>57088</v>
      </c>
      <c r="G3403" s="7" t="n">
        <v>41674.24</v>
      </c>
      <c r="H3403" s="7" t="n">
        <v>15413.76</v>
      </c>
    </row>
    <row r="3404" customFormat="false" ht="12.75" hidden="false" customHeight="false" outlineLevel="0" collapsed="false">
      <c r="A3404" s="5" t="s">
        <v>41</v>
      </c>
      <c r="B3404" s="5" t="s">
        <v>30</v>
      </c>
      <c r="C3404" s="6" t="n">
        <v>36214</v>
      </c>
      <c r="D3404" s="5" t="s">
        <v>33</v>
      </c>
      <c r="E3404" s="7" t="n">
        <v>2000</v>
      </c>
      <c r="F3404" s="7" t="n">
        <v>30176</v>
      </c>
      <c r="G3404" s="7" t="n">
        <v>18105.6</v>
      </c>
      <c r="H3404" s="7" t="n">
        <v>12070.4</v>
      </c>
    </row>
    <row r="3405" customFormat="false" ht="12.75" hidden="false" customHeight="false" outlineLevel="0" collapsed="false">
      <c r="A3405" s="5" t="s">
        <v>41</v>
      </c>
      <c r="B3405" s="5" t="s">
        <v>75</v>
      </c>
      <c r="C3405" s="6" t="n">
        <v>36363</v>
      </c>
      <c r="D3405" s="5" t="s">
        <v>33</v>
      </c>
      <c r="E3405" s="7" t="n">
        <v>2000</v>
      </c>
      <c r="F3405" s="7" t="n">
        <v>45585</v>
      </c>
      <c r="G3405" s="7" t="n">
        <v>41026.5</v>
      </c>
      <c r="H3405" s="7" t="n">
        <v>4558.5</v>
      </c>
    </row>
    <row r="3406" customFormat="false" ht="12.75" hidden="false" customHeight="false" outlineLevel="0" collapsed="false">
      <c r="A3406" s="5" t="s">
        <v>41</v>
      </c>
      <c r="B3406" s="5" t="s">
        <v>64</v>
      </c>
      <c r="C3406" s="6" t="n">
        <v>36516</v>
      </c>
      <c r="D3406" s="5" t="s">
        <v>33</v>
      </c>
      <c r="E3406" s="7" t="n">
        <v>3000</v>
      </c>
      <c r="F3406" s="7" t="n">
        <v>50120</v>
      </c>
      <c r="G3406" s="7" t="n">
        <v>43103.2</v>
      </c>
      <c r="H3406" s="7" t="n">
        <v>7016.8</v>
      </c>
    </row>
    <row r="3407" customFormat="false" ht="12.75" hidden="false" customHeight="false" outlineLevel="0" collapsed="false">
      <c r="A3407" s="5" t="s">
        <v>41</v>
      </c>
      <c r="B3407" s="5" t="s">
        <v>51</v>
      </c>
      <c r="C3407" s="6" t="n">
        <v>36608</v>
      </c>
      <c r="D3407" s="5" t="s">
        <v>33</v>
      </c>
      <c r="E3407" s="7" t="n">
        <v>2000</v>
      </c>
      <c r="F3407" s="7" t="n">
        <v>48149</v>
      </c>
      <c r="G3407" s="7" t="n">
        <v>29852.38</v>
      </c>
      <c r="H3407" s="7" t="n">
        <v>18296.62</v>
      </c>
    </row>
    <row r="3408" customFormat="false" ht="12.75" hidden="false" customHeight="false" outlineLevel="0" collapsed="false">
      <c r="A3408" s="5" t="s">
        <v>41</v>
      </c>
      <c r="B3408" s="5" t="s">
        <v>58</v>
      </c>
      <c r="C3408" s="6" t="n">
        <v>36685</v>
      </c>
      <c r="D3408" s="5" t="s">
        <v>33</v>
      </c>
      <c r="E3408" s="7" t="n">
        <v>2000</v>
      </c>
      <c r="F3408" s="7" t="n">
        <v>46643</v>
      </c>
      <c r="G3408" s="7" t="n">
        <v>34049.39</v>
      </c>
      <c r="H3408" s="7" t="n">
        <v>12593.61</v>
      </c>
    </row>
    <row r="3409" customFormat="false" ht="12.75" hidden="false" customHeight="false" outlineLevel="0" collapsed="false">
      <c r="A3409" s="5" t="s">
        <v>41</v>
      </c>
      <c r="B3409" s="5" t="s">
        <v>85</v>
      </c>
      <c r="C3409" s="6" t="n">
        <v>36738</v>
      </c>
      <c r="D3409" s="5" t="s">
        <v>33</v>
      </c>
      <c r="E3409" s="7" t="n">
        <v>3000</v>
      </c>
      <c r="F3409" s="7" t="n">
        <v>66179</v>
      </c>
      <c r="G3409" s="7" t="n">
        <v>47648.88</v>
      </c>
      <c r="H3409" s="7" t="n">
        <v>18530.12</v>
      </c>
    </row>
    <row r="3410" customFormat="false" ht="12.75" hidden="false" customHeight="false" outlineLevel="0" collapsed="false">
      <c r="A3410" s="5" t="s">
        <v>41</v>
      </c>
      <c r="B3410" s="5" t="s">
        <v>63</v>
      </c>
      <c r="C3410" s="6" t="n">
        <v>37189</v>
      </c>
      <c r="D3410" s="5" t="s">
        <v>33</v>
      </c>
      <c r="E3410" s="7" t="n">
        <v>2000</v>
      </c>
      <c r="F3410" s="7" t="n">
        <v>39447</v>
      </c>
      <c r="G3410" s="7" t="n">
        <v>29585.25</v>
      </c>
      <c r="H3410" s="7" t="n">
        <v>9861.75</v>
      </c>
    </row>
    <row r="3411" customFormat="false" ht="12.75" hidden="false" customHeight="false" outlineLevel="0" collapsed="false">
      <c r="A3411" s="5" t="s">
        <v>41</v>
      </c>
      <c r="B3411" s="5" t="s">
        <v>46</v>
      </c>
      <c r="C3411" s="6" t="n">
        <v>37288</v>
      </c>
      <c r="D3411" s="5" t="s">
        <v>33</v>
      </c>
      <c r="E3411" s="7" t="n">
        <v>2000</v>
      </c>
      <c r="F3411" s="7" t="n">
        <v>30745</v>
      </c>
      <c r="G3411" s="7" t="n">
        <v>22751.3</v>
      </c>
      <c r="H3411" s="7" t="n">
        <v>7993.7</v>
      </c>
    </row>
    <row r="3412" customFormat="false" ht="12.75" hidden="false" customHeight="false" outlineLevel="0" collapsed="false">
      <c r="A3412" s="5" t="s">
        <v>41</v>
      </c>
      <c r="B3412" s="5" t="s">
        <v>71</v>
      </c>
      <c r="C3412" s="6" t="n">
        <v>37687</v>
      </c>
      <c r="D3412" s="5" t="s">
        <v>33</v>
      </c>
      <c r="E3412" s="7" t="n">
        <v>1000</v>
      </c>
      <c r="F3412" s="7" t="n">
        <v>24579</v>
      </c>
      <c r="G3412" s="7" t="n">
        <v>14255.82</v>
      </c>
      <c r="H3412" s="7" t="n">
        <v>10323.18</v>
      </c>
    </row>
    <row r="3413" customFormat="false" ht="12.75" hidden="false" customHeight="false" outlineLevel="0" collapsed="false">
      <c r="A3413" s="5" t="s">
        <v>41</v>
      </c>
      <c r="B3413" s="5" t="s">
        <v>71</v>
      </c>
      <c r="C3413" s="6" t="n">
        <v>37810</v>
      </c>
      <c r="D3413" s="5" t="s">
        <v>33</v>
      </c>
      <c r="E3413" s="7" t="n">
        <v>3000</v>
      </c>
      <c r="F3413" s="7" t="n">
        <v>64172</v>
      </c>
      <c r="G3413" s="7" t="n">
        <v>48129</v>
      </c>
      <c r="H3413" s="7" t="n">
        <v>16043</v>
      </c>
    </row>
    <row r="3414" customFormat="false" ht="12.75" hidden="false" customHeight="false" outlineLevel="0" collapsed="false">
      <c r="A3414" s="5" t="s">
        <v>41</v>
      </c>
      <c r="B3414" s="5" t="s">
        <v>63</v>
      </c>
      <c r="C3414" s="6" t="n">
        <v>37832</v>
      </c>
      <c r="D3414" s="5" t="s">
        <v>33</v>
      </c>
      <c r="E3414" s="7" t="n">
        <v>3000</v>
      </c>
      <c r="F3414" s="7" t="n">
        <v>52476</v>
      </c>
      <c r="G3414" s="7" t="n">
        <v>46178.88</v>
      </c>
      <c r="H3414" s="7" t="n">
        <v>6297.12</v>
      </c>
    </row>
    <row r="3415" customFormat="false" ht="12.75" hidden="false" customHeight="false" outlineLevel="0" collapsed="false">
      <c r="A3415" s="5" t="s">
        <v>41</v>
      </c>
      <c r="B3415" s="5" t="s">
        <v>44</v>
      </c>
      <c r="C3415" s="6" t="n">
        <v>37847</v>
      </c>
      <c r="D3415" s="5" t="s">
        <v>33</v>
      </c>
      <c r="E3415" s="7" t="n">
        <v>2000</v>
      </c>
      <c r="F3415" s="7" t="n">
        <v>32928</v>
      </c>
      <c r="G3415" s="7" t="n">
        <v>25354.56</v>
      </c>
      <c r="H3415" s="7" t="n">
        <v>7573.44</v>
      </c>
    </row>
    <row r="3416" customFormat="false" ht="12.75" hidden="false" customHeight="false" outlineLevel="0" collapsed="false">
      <c r="A3416" s="5" t="s">
        <v>41</v>
      </c>
      <c r="B3416" s="5" t="s">
        <v>74</v>
      </c>
      <c r="C3416" s="6" t="n">
        <v>37918</v>
      </c>
      <c r="D3416" s="5" t="s">
        <v>33</v>
      </c>
      <c r="E3416" s="7" t="n">
        <v>2000</v>
      </c>
      <c r="F3416" s="7" t="n">
        <v>41684</v>
      </c>
      <c r="G3416" s="7" t="n">
        <v>30846.16</v>
      </c>
      <c r="H3416" s="7" t="n">
        <v>10837.84</v>
      </c>
    </row>
    <row r="3417" customFormat="false" ht="12.75" hidden="false" customHeight="false" outlineLevel="0" collapsed="false">
      <c r="A3417" s="5" t="s">
        <v>41</v>
      </c>
      <c r="B3417" s="5" t="s">
        <v>53</v>
      </c>
      <c r="C3417" s="6" t="n">
        <v>38125</v>
      </c>
      <c r="D3417" s="5" t="s">
        <v>33</v>
      </c>
      <c r="E3417" s="7" t="n">
        <v>5000</v>
      </c>
      <c r="F3417" s="7" t="n">
        <v>92610</v>
      </c>
      <c r="G3417" s="7" t="n">
        <v>58344.3</v>
      </c>
      <c r="H3417" s="7" t="n">
        <v>34265.7</v>
      </c>
    </row>
    <row r="3418" customFormat="false" ht="12.75" hidden="false" customHeight="false" outlineLevel="0" collapsed="false">
      <c r="A3418" s="5" t="s">
        <v>41</v>
      </c>
      <c r="B3418" s="5" t="s">
        <v>71</v>
      </c>
      <c r="C3418" s="6" t="n">
        <v>38128</v>
      </c>
      <c r="D3418" s="5" t="s">
        <v>33</v>
      </c>
      <c r="E3418" s="7" t="n">
        <v>2000</v>
      </c>
      <c r="F3418" s="7" t="n">
        <v>41362</v>
      </c>
      <c r="G3418" s="7" t="n">
        <v>30194.26</v>
      </c>
      <c r="H3418" s="7" t="n">
        <v>11167.74</v>
      </c>
    </row>
    <row r="3419" customFormat="false" ht="12.75" hidden="false" customHeight="false" outlineLevel="0" collapsed="false">
      <c r="A3419" s="5" t="s">
        <v>41</v>
      </c>
      <c r="B3419" s="5" t="s">
        <v>87</v>
      </c>
      <c r="C3419" s="6" t="n">
        <v>38197</v>
      </c>
      <c r="D3419" s="5" t="s">
        <v>33</v>
      </c>
      <c r="E3419" s="7" t="n">
        <v>4000</v>
      </c>
      <c r="F3419" s="7" t="n">
        <v>72720</v>
      </c>
      <c r="G3419" s="7" t="n">
        <v>59630.4</v>
      </c>
      <c r="H3419" s="7" t="n">
        <v>13089.6</v>
      </c>
    </row>
    <row r="3420" customFormat="false" ht="12.75" hidden="false" customHeight="false" outlineLevel="0" collapsed="false">
      <c r="A3420" s="5" t="s">
        <v>41</v>
      </c>
      <c r="B3420" s="5" t="s">
        <v>13</v>
      </c>
      <c r="C3420" s="6" t="n">
        <v>38518</v>
      </c>
      <c r="D3420" s="5" t="s">
        <v>33</v>
      </c>
      <c r="E3420" s="7" t="n">
        <v>4000</v>
      </c>
      <c r="F3420" s="7" t="n">
        <v>76597</v>
      </c>
      <c r="G3420" s="7" t="n">
        <v>65873.42</v>
      </c>
      <c r="H3420" s="7" t="n">
        <v>10723.58</v>
      </c>
    </row>
    <row r="3421" customFormat="false" ht="12.75" hidden="false" customHeight="false" outlineLevel="0" collapsed="false">
      <c r="A3421" s="5" t="s">
        <v>41</v>
      </c>
      <c r="B3421" s="5" t="s">
        <v>69</v>
      </c>
      <c r="C3421" s="6" t="n">
        <v>38554</v>
      </c>
      <c r="D3421" s="5" t="s">
        <v>33</v>
      </c>
      <c r="E3421" s="7" t="n">
        <v>5000</v>
      </c>
      <c r="F3421" s="7" t="n">
        <v>91535</v>
      </c>
      <c r="G3421" s="7" t="n">
        <v>79635.45</v>
      </c>
      <c r="H3421" s="7" t="n">
        <v>11899.55</v>
      </c>
    </row>
    <row r="3422" customFormat="false" ht="12.75" hidden="false" customHeight="false" outlineLevel="0" collapsed="false">
      <c r="A3422" s="5" t="s">
        <v>41</v>
      </c>
      <c r="B3422" s="5" t="s">
        <v>61</v>
      </c>
      <c r="C3422" s="6" t="n">
        <v>38805</v>
      </c>
      <c r="D3422" s="5" t="s">
        <v>33</v>
      </c>
      <c r="E3422" s="7" t="n">
        <v>3000</v>
      </c>
      <c r="F3422" s="7" t="n">
        <v>60162</v>
      </c>
      <c r="G3422" s="7" t="n">
        <v>46926.36</v>
      </c>
      <c r="H3422" s="7" t="n">
        <v>13235.64</v>
      </c>
    </row>
    <row r="3423" customFormat="false" ht="12.75" hidden="false" customHeight="false" outlineLevel="0" collapsed="false">
      <c r="A3423" s="5" t="s">
        <v>41</v>
      </c>
      <c r="B3423" s="5" t="s">
        <v>26</v>
      </c>
      <c r="C3423" s="6" t="n">
        <v>38811</v>
      </c>
      <c r="D3423" s="5" t="s">
        <v>33</v>
      </c>
      <c r="E3423" s="7" t="n">
        <v>3000</v>
      </c>
      <c r="F3423" s="7" t="n">
        <v>64801</v>
      </c>
      <c r="G3423" s="7" t="n">
        <v>36288.56</v>
      </c>
      <c r="H3423" s="7" t="n">
        <v>28512.44</v>
      </c>
    </row>
    <row r="3424" customFormat="false" ht="12.75" hidden="false" customHeight="false" outlineLevel="0" collapsed="false">
      <c r="A3424" s="5" t="s">
        <v>41</v>
      </c>
      <c r="B3424" s="5" t="s">
        <v>62</v>
      </c>
      <c r="C3424" s="6" t="n">
        <v>35114</v>
      </c>
      <c r="D3424" s="5" t="s">
        <v>48</v>
      </c>
      <c r="E3424" s="7" t="n">
        <v>2000</v>
      </c>
      <c r="F3424" s="7" t="n">
        <v>30126</v>
      </c>
      <c r="G3424" s="7" t="n">
        <v>22594.5</v>
      </c>
      <c r="H3424" s="7" t="n">
        <v>7531.5</v>
      </c>
    </row>
    <row r="3425" customFormat="false" ht="12.75" hidden="false" customHeight="false" outlineLevel="0" collapsed="false">
      <c r="A3425" s="5" t="s">
        <v>41</v>
      </c>
      <c r="B3425" s="5" t="s">
        <v>52</v>
      </c>
      <c r="C3425" s="6" t="n">
        <v>35258</v>
      </c>
      <c r="D3425" s="5" t="s">
        <v>48</v>
      </c>
      <c r="E3425" s="7" t="n">
        <v>3000</v>
      </c>
      <c r="F3425" s="7" t="n">
        <v>52969</v>
      </c>
      <c r="G3425" s="7" t="n">
        <v>39726.75</v>
      </c>
      <c r="H3425" s="7" t="n">
        <v>13242.25</v>
      </c>
    </row>
    <row r="3426" customFormat="false" ht="12.75" hidden="false" customHeight="false" outlineLevel="0" collapsed="false">
      <c r="A3426" s="5" t="s">
        <v>41</v>
      </c>
      <c r="B3426" s="5" t="s">
        <v>42</v>
      </c>
      <c r="C3426" s="6" t="n">
        <v>35696</v>
      </c>
      <c r="D3426" s="5" t="s">
        <v>48</v>
      </c>
      <c r="E3426" s="7" t="n">
        <v>1000</v>
      </c>
      <c r="F3426" s="7" t="n">
        <v>7289</v>
      </c>
      <c r="G3426" s="7" t="n">
        <v>4446.29</v>
      </c>
      <c r="H3426" s="7" t="n">
        <v>2842.71</v>
      </c>
    </row>
    <row r="3427" customFormat="false" ht="12.75" hidden="false" customHeight="false" outlineLevel="0" collapsed="false">
      <c r="A3427" s="5" t="s">
        <v>41</v>
      </c>
      <c r="B3427" s="5" t="s">
        <v>28</v>
      </c>
      <c r="C3427" s="6" t="n">
        <v>35915</v>
      </c>
      <c r="D3427" s="5" t="s">
        <v>48</v>
      </c>
      <c r="E3427" s="7" t="n">
        <v>1000</v>
      </c>
      <c r="F3427" s="7" t="n">
        <v>26829</v>
      </c>
      <c r="G3427" s="7" t="n">
        <v>21999.78</v>
      </c>
      <c r="H3427" s="7" t="n">
        <v>4829.22</v>
      </c>
    </row>
    <row r="3428" customFormat="false" ht="12.75" hidden="false" customHeight="false" outlineLevel="0" collapsed="false">
      <c r="A3428" s="5" t="s">
        <v>41</v>
      </c>
      <c r="B3428" s="5" t="s">
        <v>78</v>
      </c>
      <c r="C3428" s="6" t="n">
        <v>36103</v>
      </c>
      <c r="D3428" s="5" t="s">
        <v>48</v>
      </c>
      <c r="E3428" s="7" t="n">
        <v>2000</v>
      </c>
      <c r="F3428" s="7" t="n">
        <v>40455</v>
      </c>
      <c r="G3428" s="7" t="n">
        <v>27104.85</v>
      </c>
      <c r="H3428" s="7" t="n">
        <v>13350.15</v>
      </c>
    </row>
    <row r="3429" customFormat="false" ht="12.75" hidden="false" customHeight="false" outlineLevel="0" collapsed="false">
      <c r="A3429" s="5" t="s">
        <v>41</v>
      </c>
      <c r="B3429" s="5" t="s">
        <v>18</v>
      </c>
      <c r="C3429" s="6" t="n">
        <v>36182</v>
      </c>
      <c r="D3429" s="5" t="s">
        <v>48</v>
      </c>
      <c r="E3429" s="7" t="n">
        <v>3000</v>
      </c>
      <c r="F3429" s="7" t="n">
        <v>62754</v>
      </c>
      <c r="G3429" s="7" t="n">
        <v>47065.5</v>
      </c>
      <c r="H3429" s="7" t="n">
        <v>15688.5</v>
      </c>
    </row>
    <row r="3430" customFormat="false" ht="12.75" hidden="false" customHeight="false" outlineLevel="0" collapsed="false">
      <c r="A3430" s="5" t="s">
        <v>41</v>
      </c>
      <c r="B3430" s="5" t="s">
        <v>34</v>
      </c>
      <c r="C3430" s="6" t="n">
        <v>36328</v>
      </c>
      <c r="D3430" s="5" t="s">
        <v>48</v>
      </c>
      <c r="E3430" s="7" t="n">
        <v>2000</v>
      </c>
      <c r="F3430" s="7" t="n">
        <v>46223</v>
      </c>
      <c r="G3430" s="7" t="n">
        <v>30507.18</v>
      </c>
      <c r="H3430" s="7" t="n">
        <v>15715.82</v>
      </c>
    </row>
    <row r="3431" customFormat="false" ht="12.75" hidden="false" customHeight="false" outlineLevel="0" collapsed="false">
      <c r="A3431" s="5" t="s">
        <v>41</v>
      </c>
      <c r="B3431" s="5" t="s">
        <v>70</v>
      </c>
      <c r="C3431" s="6" t="n">
        <v>36468</v>
      </c>
      <c r="D3431" s="5" t="s">
        <v>48</v>
      </c>
      <c r="E3431" s="7" t="n">
        <v>4000</v>
      </c>
      <c r="F3431" s="7" t="n">
        <v>75076</v>
      </c>
      <c r="G3431" s="7" t="n">
        <v>49550.16</v>
      </c>
      <c r="H3431" s="7" t="n">
        <v>25525.84</v>
      </c>
    </row>
    <row r="3432" customFormat="false" ht="12.75" hidden="false" customHeight="false" outlineLevel="0" collapsed="false">
      <c r="A3432" s="5" t="s">
        <v>41</v>
      </c>
      <c r="B3432" s="5" t="s">
        <v>72</v>
      </c>
      <c r="C3432" s="6" t="n">
        <v>36796</v>
      </c>
      <c r="D3432" s="5" t="s">
        <v>48</v>
      </c>
      <c r="E3432" s="7" t="n">
        <v>3000</v>
      </c>
      <c r="F3432" s="7" t="n">
        <v>64661</v>
      </c>
      <c r="G3432" s="7" t="n">
        <v>40736.43</v>
      </c>
      <c r="H3432" s="7" t="n">
        <v>23924.57</v>
      </c>
    </row>
    <row r="3433" customFormat="false" ht="12.75" hidden="false" customHeight="false" outlineLevel="0" collapsed="false">
      <c r="A3433" s="5" t="s">
        <v>41</v>
      </c>
      <c r="B3433" s="5" t="s">
        <v>81</v>
      </c>
      <c r="C3433" s="6" t="n">
        <v>37111</v>
      </c>
      <c r="D3433" s="5" t="s">
        <v>48</v>
      </c>
      <c r="E3433" s="7" t="n">
        <v>2000</v>
      </c>
      <c r="F3433" s="7" t="n">
        <v>44940</v>
      </c>
      <c r="G3433" s="7" t="n">
        <v>39097.8</v>
      </c>
      <c r="H3433" s="7" t="n">
        <v>5842.2</v>
      </c>
    </row>
    <row r="3434" customFormat="false" ht="12.75" hidden="false" customHeight="false" outlineLevel="0" collapsed="false">
      <c r="A3434" s="5" t="s">
        <v>41</v>
      </c>
      <c r="B3434" s="5" t="s">
        <v>47</v>
      </c>
      <c r="C3434" s="6" t="n">
        <v>37313</v>
      </c>
      <c r="D3434" s="5" t="s">
        <v>48</v>
      </c>
      <c r="E3434" s="7" t="n">
        <v>5000</v>
      </c>
      <c r="F3434" s="7" t="n">
        <v>99364</v>
      </c>
      <c r="G3434" s="7" t="n">
        <v>86446.68</v>
      </c>
      <c r="H3434" s="7" t="n">
        <v>12917.32</v>
      </c>
    </row>
    <row r="3435" customFormat="false" ht="12.75" hidden="false" customHeight="false" outlineLevel="0" collapsed="false">
      <c r="A3435" s="5" t="s">
        <v>41</v>
      </c>
      <c r="B3435" s="5" t="s">
        <v>63</v>
      </c>
      <c r="C3435" s="6" t="n">
        <v>37382</v>
      </c>
      <c r="D3435" s="5" t="s">
        <v>48</v>
      </c>
      <c r="E3435" s="7" t="n">
        <v>2000</v>
      </c>
      <c r="F3435" s="7" t="n">
        <v>37250</v>
      </c>
      <c r="G3435" s="7" t="n">
        <v>21605</v>
      </c>
      <c r="H3435" s="7" t="n">
        <v>15645</v>
      </c>
    </row>
    <row r="3436" customFormat="false" ht="12.75" hidden="false" customHeight="false" outlineLevel="0" collapsed="false">
      <c r="A3436" s="5" t="s">
        <v>41</v>
      </c>
      <c r="B3436" s="5" t="s">
        <v>73</v>
      </c>
      <c r="C3436" s="6" t="n">
        <v>37690</v>
      </c>
      <c r="D3436" s="5" t="s">
        <v>48</v>
      </c>
      <c r="E3436" s="7" t="n">
        <v>1500</v>
      </c>
      <c r="F3436" s="7" t="n">
        <v>5903</v>
      </c>
      <c r="G3436" s="7" t="n">
        <v>3364.71</v>
      </c>
      <c r="H3436" s="7" t="n">
        <v>2538.29</v>
      </c>
    </row>
    <row r="3437" customFormat="false" ht="12.75" hidden="false" customHeight="false" outlineLevel="0" collapsed="false">
      <c r="A3437" s="5" t="s">
        <v>41</v>
      </c>
      <c r="B3437" s="5" t="s">
        <v>78</v>
      </c>
      <c r="C3437" s="6" t="n">
        <v>38622</v>
      </c>
      <c r="D3437" s="5" t="s">
        <v>48</v>
      </c>
      <c r="E3437" s="7" t="n">
        <v>4000</v>
      </c>
      <c r="F3437" s="7" t="n">
        <v>77888</v>
      </c>
      <c r="G3437" s="7" t="n">
        <v>61531.52</v>
      </c>
      <c r="H3437" s="7" t="n">
        <v>16356.48</v>
      </c>
    </row>
    <row r="3438" customFormat="false" ht="12.75" hidden="false" customHeight="false" outlineLevel="0" collapsed="false">
      <c r="A3438" s="5" t="s">
        <v>41</v>
      </c>
      <c r="B3438" s="5" t="s">
        <v>72</v>
      </c>
      <c r="C3438" s="6" t="n">
        <v>38765</v>
      </c>
      <c r="D3438" s="5" t="s">
        <v>48</v>
      </c>
      <c r="E3438" s="7" t="n">
        <v>3000</v>
      </c>
      <c r="F3438" s="7" t="n">
        <v>65403</v>
      </c>
      <c r="G3438" s="7" t="n">
        <v>47744.19</v>
      </c>
      <c r="H3438" s="7" t="n">
        <v>17658.81</v>
      </c>
    </row>
    <row r="3439" customFormat="false" ht="12.75" hidden="false" customHeight="false" outlineLevel="0" collapsed="false">
      <c r="A3439" s="5" t="s">
        <v>41</v>
      </c>
      <c r="B3439" s="5" t="s">
        <v>42</v>
      </c>
      <c r="C3439" s="6" t="n">
        <v>38950</v>
      </c>
      <c r="D3439" s="5" t="s">
        <v>48</v>
      </c>
      <c r="E3439" s="7" t="n">
        <v>2000</v>
      </c>
      <c r="F3439" s="7" t="n">
        <v>38721</v>
      </c>
      <c r="G3439" s="7" t="n">
        <v>28653.54</v>
      </c>
      <c r="H3439" s="7" t="n">
        <v>10067.46</v>
      </c>
    </row>
    <row r="3440" customFormat="false" ht="12.75" hidden="false" customHeight="false" outlineLevel="0" collapsed="false">
      <c r="A3440" s="5" t="s">
        <v>41</v>
      </c>
      <c r="B3440" s="5" t="s">
        <v>32</v>
      </c>
      <c r="C3440" s="6" t="n">
        <v>38884</v>
      </c>
      <c r="D3440" s="5" t="s">
        <v>88</v>
      </c>
      <c r="E3440" s="7" t="n">
        <v>500</v>
      </c>
      <c r="F3440" s="7" t="n">
        <v>6047</v>
      </c>
      <c r="G3440" s="7" t="n">
        <v>4535.25</v>
      </c>
      <c r="H3440" s="7" t="n">
        <v>1511.75</v>
      </c>
    </row>
    <row r="3441" customFormat="false" ht="12.75" hidden="false" customHeight="false" outlineLevel="0" collapsed="false">
      <c r="A3441" s="5" t="s">
        <v>41</v>
      </c>
      <c r="B3441" s="5" t="s">
        <v>46</v>
      </c>
      <c r="C3441" s="6" t="n">
        <v>35086</v>
      </c>
      <c r="D3441" s="5" t="s">
        <v>11</v>
      </c>
      <c r="E3441" s="7" t="n">
        <v>2000</v>
      </c>
      <c r="F3441" s="7" t="n">
        <v>43346</v>
      </c>
      <c r="G3441" s="7" t="n">
        <v>32509.5</v>
      </c>
      <c r="H3441" s="7" t="n">
        <v>10836.5</v>
      </c>
    </row>
    <row r="3442" customFormat="false" ht="12.75" hidden="false" customHeight="false" outlineLevel="0" collapsed="false">
      <c r="A3442" s="5" t="s">
        <v>41</v>
      </c>
      <c r="B3442" s="5" t="s">
        <v>82</v>
      </c>
      <c r="C3442" s="6" t="n">
        <v>35256</v>
      </c>
      <c r="D3442" s="5" t="s">
        <v>11</v>
      </c>
      <c r="E3442" s="7" t="n">
        <v>4000</v>
      </c>
      <c r="F3442" s="7" t="n">
        <v>86158</v>
      </c>
      <c r="G3442" s="7" t="n">
        <v>56864.28</v>
      </c>
      <c r="H3442" s="7" t="n">
        <v>29293.72</v>
      </c>
    </row>
    <row r="3443" customFormat="false" ht="12.75" hidden="false" customHeight="false" outlineLevel="0" collapsed="false">
      <c r="A3443" s="5" t="s">
        <v>41</v>
      </c>
      <c r="B3443" s="5" t="s">
        <v>70</v>
      </c>
      <c r="C3443" s="6" t="n">
        <v>35284</v>
      </c>
      <c r="D3443" s="5" t="s">
        <v>11</v>
      </c>
      <c r="E3443" s="7" t="n">
        <v>1000</v>
      </c>
      <c r="F3443" s="7" t="n">
        <v>15155</v>
      </c>
      <c r="G3443" s="7" t="n">
        <v>10911.6</v>
      </c>
      <c r="H3443" s="7" t="n">
        <v>4243.4</v>
      </c>
    </row>
    <row r="3444" customFormat="false" ht="12.75" hidden="false" customHeight="false" outlineLevel="0" collapsed="false">
      <c r="A3444" s="5" t="s">
        <v>41</v>
      </c>
      <c r="B3444" s="5" t="s">
        <v>82</v>
      </c>
      <c r="C3444" s="6" t="n">
        <v>35356</v>
      </c>
      <c r="D3444" s="5" t="s">
        <v>11</v>
      </c>
      <c r="E3444" s="7" t="n">
        <v>800</v>
      </c>
      <c r="F3444" s="7" t="n">
        <v>4756</v>
      </c>
      <c r="G3444" s="7" t="n">
        <v>2758.48</v>
      </c>
      <c r="H3444" s="7" t="n">
        <v>1997.52</v>
      </c>
    </row>
    <row r="3445" customFormat="false" ht="12.75" hidden="false" customHeight="false" outlineLevel="0" collapsed="false">
      <c r="A3445" s="5" t="s">
        <v>41</v>
      </c>
      <c r="B3445" s="5" t="s">
        <v>69</v>
      </c>
      <c r="C3445" s="6" t="n">
        <v>35411</v>
      </c>
      <c r="D3445" s="5" t="s">
        <v>11</v>
      </c>
      <c r="E3445" s="7" t="n">
        <v>2000</v>
      </c>
      <c r="F3445" s="7" t="n">
        <v>30997</v>
      </c>
      <c r="G3445" s="7" t="n">
        <v>25727.51</v>
      </c>
      <c r="H3445" s="7" t="n">
        <v>5269.49</v>
      </c>
    </row>
    <row r="3446" customFormat="false" ht="12.75" hidden="false" customHeight="false" outlineLevel="0" collapsed="false">
      <c r="A3446" s="5" t="s">
        <v>41</v>
      </c>
      <c r="B3446" s="5" t="s">
        <v>59</v>
      </c>
      <c r="C3446" s="6" t="n">
        <v>35620</v>
      </c>
      <c r="D3446" s="5" t="s">
        <v>11</v>
      </c>
      <c r="E3446" s="7" t="n">
        <v>1000</v>
      </c>
      <c r="F3446" s="7" t="n">
        <v>19043</v>
      </c>
      <c r="G3446" s="7" t="n">
        <v>16376.98</v>
      </c>
      <c r="H3446" s="7" t="n">
        <v>2666.02</v>
      </c>
    </row>
    <row r="3447" customFormat="false" ht="12.75" hidden="false" customHeight="false" outlineLevel="0" collapsed="false">
      <c r="A3447" s="5" t="s">
        <v>41</v>
      </c>
      <c r="B3447" s="5" t="s">
        <v>68</v>
      </c>
      <c r="C3447" s="6" t="n">
        <v>35649</v>
      </c>
      <c r="D3447" s="5" t="s">
        <v>11</v>
      </c>
      <c r="E3447" s="7" t="n">
        <v>3000</v>
      </c>
      <c r="F3447" s="7" t="n">
        <v>58183</v>
      </c>
      <c r="G3447" s="7" t="n">
        <v>39564.44</v>
      </c>
      <c r="H3447" s="7" t="n">
        <v>18618.56</v>
      </c>
    </row>
    <row r="3448" customFormat="false" ht="12.75" hidden="false" customHeight="false" outlineLevel="0" collapsed="false">
      <c r="A3448" s="5" t="s">
        <v>41</v>
      </c>
      <c r="B3448" s="5" t="s">
        <v>61</v>
      </c>
      <c r="C3448" s="6" t="n">
        <v>35748</v>
      </c>
      <c r="D3448" s="5" t="s">
        <v>11</v>
      </c>
      <c r="E3448" s="7" t="n">
        <v>400</v>
      </c>
      <c r="F3448" s="7" t="n">
        <v>9258</v>
      </c>
      <c r="G3448" s="7" t="n">
        <v>6202.86</v>
      </c>
      <c r="H3448" s="7" t="n">
        <v>3055.14</v>
      </c>
    </row>
    <row r="3449" customFormat="false" ht="12.75" hidden="false" customHeight="false" outlineLevel="0" collapsed="false">
      <c r="A3449" s="5" t="s">
        <v>41</v>
      </c>
      <c r="B3449" s="5" t="s">
        <v>28</v>
      </c>
      <c r="C3449" s="6" t="n">
        <v>35894</v>
      </c>
      <c r="D3449" s="5" t="s">
        <v>11</v>
      </c>
      <c r="E3449" s="7" t="n">
        <v>3000</v>
      </c>
      <c r="F3449" s="7" t="n">
        <v>68617</v>
      </c>
      <c r="G3449" s="7" t="n">
        <v>39111.69</v>
      </c>
      <c r="H3449" s="7" t="n">
        <v>29505.31</v>
      </c>
    </row>
    <row r="3450" customFormat="false" ht="12.75" hidden="false" customHeight="false" outlineLevel="0" collapsed="false">
      <c r="A3450" s="5" t="s">
        <v>41</v>
      </c>
      <c r="B3450" s="5" t="s">
        <v>36</v>
      </c>
      <c r="C3450" s="6" t="n">
        <v>35997</v>
      </c>
      <c r="D3450" s="5" t="s">
        <v>11</v>
      </c>
      <c r="E3450" s="7" t="n">
        <v>5000</v>
      </c>
      <c r="F3450" s="7" t="n">
        <v>90085</v>
      </c>
      <c r="G3450" s="7" t="n">
        <v>67563.75</v>
      </c>
      <c r="H3450" s="7" t="n">
        <v>22521.25</v>
      </c>
    </row>
    <row r="3451" customFormat="false" ht="12.75" hidden="false" customHeight="false" outlineLevel="0" collapsed="false">
      <c r="A3451" s="5" t="s">
        <v>41</v>
      </c>
      <c r="B3451" s="5" t="s">
        <v>53</v>
      </c>
      <c r="C3451" s="6" t="n">
        <v>36151</v>
      </c>
      <c r="D3451" s="5" t="s">
        <v>11</v>
      </c>
      <c r="E3451" s="7" t="n">
        <v>2000</v>
      </c>
      <c r="F3451" s="7" t="n">
        <v>32158</v>
      </c>
      <c r="G3451" s="7" t="n">
        <v>20581.12</v>
      </c>
      <c r="H3451" s="7" t="n">
        <v>11576.88</v>
      </c>
    </row>
    <row r="3452" customFormat="false" ht="12.75" hidden="false" customHeight="false" outlineLevel="0" collapsed="false">
      <c r="A3452" s="5" t="s">
        <v>41</v>
      </c>
      <c r="B3452" s="5" t="s">
        <v>51</v>
      </c>
      <c r="C3452" s="6" t="n">
        <v>36319</v>
      </c>
      <c r="D3452" s="5" t="s">
        <v>11</v>
      </c>
      <c r="E3452" s="7" t="n">
        <v>1000</v>
      </c>
      <c r="F3452" s="7" t="n">
        <v>20161</v>
      </c>
      <c r="G3452" s="7" t="n">
        <v>17943.29</v>
      </c>
      <c r="H3452" s="7" t="n">
        <v>2217.71</v>
      </c>
    </row>
    <row r="3453" customFormat="false" ht="12.75" hidden="false" customHeight="false" outlineLevel="0" collapsed="false">
      <c r="A3453" s="5" t="s">
        <v>41</v>
      </c>
      <c r="B3453" s="5" t="s">
        <v>81</v>
      </c>
      <c r="C3453" s="6" t="n">
        <v>36427</v>
      </c>
      <c r="D3453" s="5" t="s">
        <v>11</v>
      </c>
      <c r="E3453" s="7" t="n">
        <v>3000</v>
      </c>
      <c r="F3453" s="7" t="n">
        <v>54496</v>
      </c>
      <c r="G3453" s="7" t="n">
        <v>36512.32</v>
      </c>
      <c r="H3453" s="7" t="n">
        <v>17983.68</v>
      </c>
    </row>
    <row r="3454" customFormat="false" ht="12.75" hidden="false" customHeight="false" outlineLevel="0" collapsed="false">
      <c r="A3454" s="5" t="s">
        <v>41</v>
      </c>
      <c r="B3454" s="5" t="s">
        <v>49</v>
      </c>
      <c r="C3454" s="6" t="n">
        <v>36683</v>
      </c>
      <c r="D3454" s="5" t="s">
        <v>11</v>
      </c>
      <c r="E3454" s="7" t="n">
        <v>3000</v>
      </c>
      <c r="F3454" s="7" t="n">
        <v>53116</v>
      </c>
      <c r="G3454" s="7" t="n">
        <v>36650.04</v>
      </c>
      <c r="H3454" s="7" t="n">
        <v>16465.96</v>
      </c>
    </row>
    <row r="3455" customFormat="false" ht="12.75" hidden="false" customHeight="false" outlineLevel="0" collapsed="false">
      <c r="A3455" s="5" t="s">
        <v>41</v>
      </c>
      <c r="B3455" s="5" t="s">
        <v>47</v>
      </c>
      <c r="C3455" s="6" t="n">
        <v>36724</v>
      </c>
      <c r="D3455" s="5" t="s">
        <v>11</v>
      </c>
      <c r="E3455" s="7" t="n">
        <v>1000</v>
      </c>
      <c r="F3455" s="7" t="n">
        <v>22051</v>
      </c>
      <c r="G3455" s="7" t="n">
        <v>19845.9</v>
      </c>
      <c r="H3455" s="7" t="n">
        <v>2205.1</v>
      </c>
    </row>
    <row r="3456" customFormat="false" ht="12.75" hidden="false" customHeight="false" outlineLevel="0" collapsed="false">
      <c r="A3456" s="5" t="s">
        <v>41</v>
      </c>
      <c r="B3456" s="5" t="s">
        <v>47</v>
      </c>
      <c r="C3456" s="6" t="n">
        <v>36915</v>
      </c>
      <c r="D3456" s="5" t="s">
        <v>11</v>
      </c>
      <c r="E3456" s="7" t="n">
        <v>1000</v>
      </c>
      <c r="F3456" s="7" t="n">
        <v>27762</v>
      </c>
      <c r="G3456" s="7" t="n">
        <v>22209.6</v>
      </c>
      <c r="H3456" s="7" t="n">
        <v>5552.4</v>
      </c>
    </row>
    <row r="3457" customFormat="false" ht="12.75" hidden="false" customHeight="false" outlineLevel="0" collapsed="false">
      <c r="A3457" s="5" t="s">
        <v>41</v>
      </c>
      <c r="B3457" s="5" t="s">
        <v>58</v>
      </c>
      <c r="C3457" s="6" t="n">
        <v>37028</v>
      </c>
      <c r="D3457" s="5" t="s">
        <v>11</v>
      </c>
      <c r="E3457" s="7" t="n">
        <v>1000</v>
      </c>
      <c r="F3457" s="7" t="n">
        <v>11662</v>
      </c>
      <c r="G3457" s="7" t="n">
        <v>7463.68</v>
      </c>
      <c r="H3457" s="7" t="n">
        <v>4198.32</v>
      </c>
    </row>
    <row r="3458" customFormat="false" ht="12.75" hidden="false" customHeight="false" outlineLevel="0" collapsed="false">
      <c r="A3458" s="5" t="s">
        <v>41</v>
      </c>
      <c r="B3458" s="5" t="s">
        <v>71</v>
      </c>
      <c r="C3458" s="6" t="n">
        <v>37335</v>
      </c>
      <c r="D3458" s="5" t="s">
        <v>11</v>
      </c>
      <c r="E3458" s="7" t="n">
        <v>900</v>
      </c>
      <c r="F3458" s="7" t="n">
        <v>8564</v>
      </c>
      <c r="G3458" s="7" t="n">
        <v>6423</v>
      </c>
      <c r="H3458" s="7" t="n">
        <v>2141</v>
      </c>
    </row>
    <row r="3459" customFormat="false" ht="12.75" hidden="false" customHeight="false" outlineLevel="0" collapsed="false">
      <c r="A3459" s="5" t="s">
        <v>41</v>
      </c>
      <c r="B3459" s="5" t="s">
        <v>66</v>
      </c>
      <c r="C3459" s="6" t="n">
        <v>37404</v>
      </c>
      <c r="D3459" s="5" t="s">
        <v>11</v>
      </c>
      <c r="E3459" s="7" t="n">
        <v>1000</v>
      </c>
      <c r="F3459" s="7" t="n">
        <v>13726</v>
      </c>
      <c r="G3459" s="7" t="n">
        <v>7961.08</v>
      </c>
      <c r="H3459" s="7" t="n">
        <v>5764.92</v>
      </c>
    </row>
    <row r="3460" customFormat="false" ht="12.75" hidden="false" customHeight="false" outlineLevel="0" collapsed="false">
      <c r="A3460" s="5" t="s">
        <v>41</v>
      </c>
      <c r="B3460" s="5" t="s">
        <v>34</v>
      </c>
      <c r="C3460" s="6" t="n">
        <v>37442</v>
      </c>
      <c r="D3460" s="5" t="s">
        <v>11</v>
      </c>
      <c r="E3460" s="7" t="n">
        <v>2000</v>
      </c>
      <c r="F3460" s="7" t="n">
        <v>41757</v>
      </c>
      <c r="G3460" s="7" t="n">
        <v>27142.05</v>
      </c>
      <c r="H3460" s="7" t="n">
        <v>14614.95</v>
      </c>
    </row>
    <row r="3461" customFormat="false" ht="12.75" hidden="false" customHeight="false" outlineLevel="0" collapsed="false">
      <c r="A3461" s="5" t="s">
        <v>41</v>
      </c>
      <c r="B3461" s="5" t="s">
        <v>51</v>
      </c>
      <c r="C3461" s="6" t="n">
        <v>37455</v>
      </c>
      <c r="D3461" s="5" t="s">
        <v>11</v>
      </c>
      <c r="E3461" s="7" t="n">
        <v>3000</v>
      </c>
      <c r="F3461" s="7" t="n">
        <v>68892</v>
      </c>
      <c r="G3461" s="7" t="n">
        <v>48224.4</v>
      </c>
      <c r="H3461" s="7" t="n">
        <v>20667.6</v>
      </c>
    </row>
    <row r="3462" customFormat="false" ht="12.75" hidden="false" customHeight="false" outlineLevel="0" collapsed="false">
      <c r="A3462" s="5" t="s">
        <v>41</v>
      </c>
      <c r="B3462" s="5" t="s">
        <v>71</v>
      </c>
      <c r="C3462" s="6" t="n">
        <v>37596</v>
      </c>
      <c r="D3462" s="5" t="s">
        <v>11</v>
      </c>
      <c r="E3462" s="7" t="n">
        <v>1000</v>
      </c>
      <c r="F3462" s="7" t="n">
        <v>13367</v>
      </c>
      <c r="G3462" s="7" t="n">
        <v>11629.29</v>
      </c>
      <c r="H3462" s="7" t="n">
        <v>1737.71</v>
      </c>
    </row>
    <row r="3463" customFormat="false" ht="12.75" hidden="false" customHeight="false" outlineLevel="0" collapsed="false">
      <c r="A3463" s="5" t="s">
        <v>41</v>
      </c>
      <c r="B3463" s="5" t="s">
        <v>44</v>
      </c>
      <c r="C3463" s="6" t="n">
        <v>37741</v>
      </c>
      <c r="D3463" s="5" t="s">
        <v>11</v>
      </c>
      <c r="E3463" s="7" t="n">
        <v>2000</v>
      </c>
      <c r="F3463" s="7" t="n">
        <v>47730</v>
      </c>
      <c r="G3463" s="7" t="n">
        <v>35797.5</v>
      </c>
      <c r="H3463" s="7" t="n">
        <v>11932.5</v>
      </c>
    </row>
    <row r="3464" customFormat="false" ht="12.75" hidden="false" customHeight="false" outlineLevel="0" collapsed="false">
      <c r="A3464" s="5" t="s">
        <v>41</v>
      </c>
      <c r="B3464" s="5" t="s">
        <v>86</v>
      </c>
      <c r="C3464" s="6" t="n">
        <v>37742</v>
      </c>
      <c r="D3464" s="5" t="s">
        <v>11</v>
      </c>
      <c r="E3464" s="7" t="n">
        <v>2000</v>
      </c>
      <c r="F3464" s="7" t="n">
        <v>45896</v>
      </c>
      <c r="G3464" s="7" t="n">
        <v>34422</v>
      </c>
      <c r="H3464" s="7" t="n">
        <v>11474</v>
      </c>
    </row>
    <row r="3465" customFormat="false" ht="12.75" hidden="false" customHeight="false" outlineLevel="0" collapsed="false">
      <c r="A3465" s="5" t="s">
        <v>41</v>
      </c>
      <c r="B3465" s="5" t="s">
        <v>28</v>
      </c>
      <c r="C3465" s="6" t="n">
        <v>37809</v>
      </c>
      <c r="D3465" s="5" t="s">
        <v>11</v>
      </c>
      <c r="E3465" s="7" t="n">
        <v>3000</v>
      </c>
      <c r="F3465" s="7" t="n">
        <v>68514</v>
      </c>
      <c r="G3465" s="7" t="n">
        <v>45219.24</v>
      </c>
      <c r="H3465" s="7" t="n">
        <v>23294.76</v>
      </c>
    </row>
    <row r="3466" customFormat="false" ht="12.75" hidden="false" customHeight="false" outlineLevel="0" collapsed="false">
      <c r="A3466" s="5" t="s">
        <v>41</v>
      </c>
      <c r="B3466" s="5" t="s">
        <v>62</v>
      </c>
      <c r="C3466" s="6" t="n">
        <v>38257</v>
      </c>
      <c r="D3466" s="5" t="s">
        <v>11</v>
      </c>
      <c r="E3466" s="7" t="n">
        <v>2000</v>
      </c>
      <c r="F3466" s="7" t="n">
        <v>36260</v>
      </c>
      <c r="G3466" s="7" t="n">
        <v>31183.6</v>
      </c>
      <c r="H3466" s="7" t="n">
        <v>5076.4</v>
      </c>
    </row>
    <row r="3467" customFormat="false" ht="12.75" hidden="false" customHeight="false" outlineLevel="0" collapsed="false">
      <c r="A3467" s="5" t="s">
        <v>41</v>
      </c>
      <c r="B3467" s="5" t="s">
        <v>26</v>
      </c>
      <c r="C3467" s="6" t="n">
        <v>38324</v>
      </c>
      <c r="D3467" s="5" t="s">
        <v>11</v>
      </c>
      <c r="E3467" s="7" t="n">
        <v>600</v>
      </c>
      <c r="F3467" s="7" t="n">
        <v>3732</v>
      </c>
      <c r="G3467" s="7" t="n">
        <v>3172.2</v>
      </c>
      <c r="H3467" s="7" t="n">
        <v>559.8</v>
      </c>
    </row>
    <row r="3468" customFormat="false" ht="12.75" hidden="false" customHeight="false" outlineLevel="0" collapsed="false">
      <c r="A3468" s="5" t="s">
        <v>41</v>
      </c>
      <c r="B3468" s="5" t="s">
        <v>68</v>
      </c>
      <c r="C3468" s="6" t="n">
        <v>38499</v>
      </c>
      <c r="D3468" s="5" t="s">
        <v>11</v>
      </c>
      <c r="E3468" s="7" t="n">
        <v>3000</v>
      </c>
      <c r="F3468" s="7" t="n">
        <v>55489</v>
      </c>
      <c r="G3468" s="7" t="n">
        <v>41616.75</v>
      </c>
      <c r="H3468" s="7" t="n">
        <v>13872.25</v>
      </c>
    </row>
    <row r="3469" customFormat="false" ht="12.75" hidden="false" customHeight="false" outlineLevel="0" collapsed="false">
      <c r="A3469" s="5" t="s">
        <v>41</v>
      </c>
      <c r="B3469" s="5" t="s">
        <v>60</v>
      </c>
      <c r="C3469" s="6" t="n">
        <v>38538</v>
      </c>
      <c r="D3469" s="5" t="s">
        <v>11</v>
      </c>
      <c r="E3469" s="7" t="n">
        <v>3000</v>
      </c>
      <c r="F3469" s="7" t="n">
        <v>50657</v>
      </c>
      <c r="G3469" s="7" t="n">
        <v>27354.78</v>
      </c>
      <c r="H3469" s="7" t="n">
        <v>23302.22</v>
      </c>
    </row>
    <row r="3470" customFormat="false" ht="12.75" hidden="false" customHeight="false" outlineLevel="0" collapsed="false">
      <c r="A3470" s="5" t="s">
        <v>41</v>
      </c>
      <c r="B3470" s="5" t="s">
        <v>79</v>
      </c>
      <c r="C3470" s="6" t="n">
        <v>38587</v>
      </c>
      <c r="D3470" s="5" t="s">
        <v>11</v>
      </c>
      <c r="E3470" s="7" t="n">
        <v>4000</v>
      </c>
      <c r="F3470" s="7" t="n">
        <v>89401</v>
      </c>
      <c r="G3470" s="7" t="n">
        <v>69732.78</v>
      </c>
      <c r="H3470" s="7" t="n">
        <v>19668.22</v>
      </c>
    </row>
    <row r="3471" customFormat="false" ht="12.75" hidden="false" customHeight="false" outlineLevel="0" collapsed="false">
      <c r="A3471" s="5" t="s">
        <v>41</v>
      </c>
      <c r="B3471" s="5" t="s">
        <v>37</v>
      </c>
      <c r="C3471" s="6" t="n">
        <v>38603</v>
      </c>
      <c r="D3471" s="5" t="s">
        <v>11</v>
      </c>
      <c r="E3471" s="7" t="n">
        <v>1000</v>
      </c>
      <c r="F3471" s="7" t="n">
        <v>14947</v>
      </c>
      <c r="G3471" s="7" t="n">
        <v>9865.02</v>
      </c>
      <c r="H3471" s="7" t="n">
        <v>5081.98</v>
      </c>
    </row>
    <row r="3472" customFormat="false" ht="12.75" hidden="false" customHeight="false" outlineLevel="0" collapsed="false">
      <c r="A3472" s="5" t="s">
        <v>41</v>
      </c>
      <c r="B3472" s="5" t="s">
        <v>80</v>
      </c>
      <c r="C3472" s="6" t="n">
        <v>38882</v>
      </c>
      <c r="D3472" s="5" t="s">
        <v>11</v>
      </c>
      <c r="E3472" s="7" t="n">
        <v>4000</v>
      </c>
      <c r="F3472" s="7" t="n">
        <v>73709</v>
      </c>
      <c r="G3472" s="7" t="n">
        <v>55281.75</v>
      </c>
      <c r="H3472" s="7" t="n">
        <v>18427.25</v>
      </c>
    </row>
    <row r="3473" customFormat="false" ht="12.75" hidden="false" customHeight="false" outlineLevel="0" collapsed="false">
      <c r="A3473" s="5" t="s">
        <v>41</v>
      </c>
      <c r="B3473" s="5" t="s">
        <v>63</v>
      </c>
      <c r="C3473" s="6" t="n">
        <v>38889</v>
      </c>
      <c r="D3473" s="5" t="s">
        <v>11</v>
      </c>
      <c r="E3473" s="7" t="n">
        <v>5000</v>
      </c>
      <c r="F3473" s="7" t="n">
        <v>90743</v>
      </c>
      <c r="G3473" s="7" t="n">
        <v>54445.8</v>
      </c>
      <c r="H3473" s="7" t="n">
        <v>36297.2</v>
      </c>
    </row>
    <row r="3474" customFormat="false" ht="12.75" hidden="false" customHeight="false" outlineLevel="0" collapsed="false">
      <c r="A3474" s="5" t="s">
        <v>41</v>
      </c>
      <c r="B3474" s="5" t="s">
        <v>87</v>
      </c>
      <c r="C3474" s="6" t="n">
        <v>38897</v>
      </c>
      <c r="D3474" s="5" t="s">
        <v>11</v>
      </c>
      <c r="E3474" s="7" t="n">
        <v>1000</v>
      </c>
      <c r="F3474" s="7" t="n">
        <v>12452</v>
      </c>
      <c r="G3474" s="7" t="n">
        <v>10459.68</v>
      </c>
      <c r="H3474" s="7" t="n">
        <v>1992.32</v>
      </c>
    </row>
    <row r="3475" customFormat="false" ht="12.75" hidden="false" customHeight="false" outlineLevel="0" collapsed="false">
      <c r="A3475" s="5" t="s">
        <v>41</v>
      </c>
      <c r="B3475" s="5" t="s">
        <v>59</v>
      </c>
      <c r="C3475" s="6" t="n">
        <v>35115</v>
      </c>
      <c r="D3475" s="5" t="s">
        <v>45</v>
      </c>
      <c r="E3475" s="7" t="n">
        <v>3000</v>
      </c>
      <c r="F3475" s="7" t="n">
        <v>63764</v>
      </c>
      <c r="G3475" s="7" t="n">
        <v>47185.36</v>
      </c>
      <c r="H3475" s="7" t="n">
        <v>16578.64</v>
      </c>
    </row>
    <row r="3476" customFormat="false" ht="12.75" hidden="false" customHeight="false" outlineLevel="0" collapsed="false">
      <c r="A3476" s="5" t="s">
        <v>41</v>
      </c>
      <c r="B3476" s="5" t="s">
        <v>61</v>
      </c>
      <c r="C3476" s="6" t="n">
        <v>35167</v>
      </c>
      <c r="D3476" s="5" t="s">
        <v>45</v>
      </c>
      <c r="E3476" s="7" t="n">
        <v>3000</v>
      </c>
      <c r="F3476" s="7" t="n">
        <v>66853</v>
      </c>
      <c r="G3476" s="7" t="n">
        <v>45460.04</v>
      </c>
      <c r="H3476" s="7" t="n">
        <v>21392.96</v>
      </c>
    </row>
    <row r="3477" customFormat="false" ht="12.75" hidden="false" customHeight="false" outlineLevel="0" collapsed="false">
      <c r="A3477" s="5" t="s">
        <v>41</v>
      </c>
      <c r="B3477" s="5" t="s">
        <v>58</v>
      </c>
      <c r="C3477" s="6" t="n">
        <v>35271</v>
      </c>
      <c r="D3477" s="5" t="s">
        <v>45</v>
      </c>
      <c r="E3477" s="7" t="n">
        <v>900</v>
      </c>
      <c r="F3477" s="7" t="n">
        <v>2301</v>
      </c>
      <c r="G3477" s="7" t="n">
        <v>1886.82</v>
      </c>
      <c r="H3477" s="7" t="n">
        <v>414.18</v>
      </c>
    </row>
    <row r="3478" customFormat="false" ht="12.75" hidden="false" customHeight="false" outlineLevel="0" collapsed="false">
      <c r="A3478" s="5" t="s">
        <v>41</v>
      </c>
      <c r="B3478" s="5" t="s">
        <v>69</v>
      </c>
      <c r="C3478" s="6" t="n">
        <v>35417</v>
      </c>
      <c r="D3478" s="5" t="s">
        <v>45</v>
      </c>
      <c r="E3478" s="7" t="n">
        <v>2000</v>
      </c>
      <c r="F3478" s="7" t="n">
        <v>42186</v>
      </c>
      <c r="G3478" s="7" t="n">
        <v>31639.5</v>
      </c>
      <c r="H3478" s="7" t="n">
        <v>10546.5</v>
      </c>
    </row>
    <row r="3479" customFormat="false" ht="12.75" hidden="false" customHeight="false" outlineLevel="0" collapsed="false">
      <c r="A3479" s="5" t="s">
        <v>41</v>
      </c>
      <c r="B3479" s="5" t="s">
        <v>18</v>
      </c>
      <c r="C3479" s="6" t="n">
        <v>35450</v>
      </c>
      <c r="D3479" s="5" t="s">
        <v>45</v>
      </c>
      <c r="E3479" s="7" t="n">
        <v>1000</v>
      </c>
      <c r="F3479" s="7" t="n">
        <v>20778</v>
      </c>
      <c r="G3479" s="7" t="n">
        <v>14336.82</v>
      </c>
      <c r="H3479" s="7" t="n">
        <v>6441.18</v>
      </c>
    </row>
    <row r="3480" customFormat="false" ht="12.75" hidden="false" customHeight="false" outlineLevel="0" collapsed="false">
      <c r="A3480" s="5" t="s">
        <v>41</v>
      </c>
      <c r="B3480" s="5" t="s">
        <v>30</v>
      </c>
      <c r="C3480" s="6" t="n">
        <v>35741</v>
      </c>
      <c r="D3480" s="5" t="s">
        <v>45</v>
      </c>
      <c r="E3480" s="7" t="n">
        <v>2000</v>
      </c>
      <c r="F3480" s="7" t="n">
        <v>30235</v>
      </c>
      <c r="G3480" s="7" t="n">
        <v>24792.7</v>
      </c>
      <c r="H3480" s="7" t="n">
        <v>5442.3</v>
      </c>
    </row>
    <row r="3481" customFormat="false" ht="12.75" hidden="false" customHeight="false" outlineLevel="0" collapsed="false">
      <c r="A3481" s="5" t="s">
        <v>41</v>
      </c>
      <c r="B3481" s="5" t="s">
        <v>75</v>
      </c>
      <c r="C3481" s="6" t="n">
        <v>35919</v>
      </c>
      <c r="D3481" s="5" t="s">
        <v>45</v>
      </c>
      <c r="E3481" s="7" t="n">
        <v>2000</v>
      </c>
      <c r="F3481" s="7" t="n">
        <v>44424</v>
      </c>
      <c r="G3481" s="7" t="n">
        <v>23988.96</v>
      </c>
      <c r="H3481" s="7" t="n">
        <v>20435.04</v>
      </c>
    </row>
    <row r="3482" customFormat="false" ht="12.75" hidden="false" customHeight="false" outlineLevel="0" collapsed="false">
      <c r="A3482" s="5" t="s">
        <v>41</v>
      </c>
      <c r="B3482" s="5" t="s">
        <v>80</v>
      </c>
      <c r="C3482" s="6" t="n">
        <v>36222</v>
      </c>
      <c r="D3482" s="5" t="s">
        <v>45</v>
      </c>
      <c r="E3482" s="7" t="n">
        <v>5000</v>
      </c>
      <c r="F3482" s="7" t="n">
        <v>99818</v>
      </c>
      <c r="G3482" s="7" t="n">
        <v>82848.94</v>
      </c>
      <c r="H3482" s="7" t="n">
        <v>16969.06</v>
      </c>
    </row>
    <row r="3483" customFormat="false" ht="12.75" hidden="false" customHeight="false" outlineLevel="0" collapsed="false">
      <c r="A3483" s="5" t="s">
        <v>41</v>
      </c>
      <c r="B3483" s="5" t="s">
        <v>72</v>
      </c>
      <c r="C3483" s="6" t="n">
        <v>36476</v>
      </c>
      <c r="D3483" s="5" t="s">
        <v>45</v>
      </c>
      <c r="E3483" s="7" t="n">
        <v>4000</v>
      </c>
      <c r="F3483" s="7" t="n">
        <v>73302</v>
      </c>
      <c r="G3483" s="7" t="n">
        <v>54976.5</v>
      </c>
      <c r="H3483" s="7" t="n">
        <v>18325.5</v>
      </c>
    </row>
    <row r="3484" customFormat="false" ht="12.75" hidden="false" customHeight="false" outlineLevel="0" collapsed="false">
      <c r="A3484" s="5" t="s">
        <v>41</v>
      </c>
      <c r="B3484" s="5" t="s">
        <v>83</v>
      </c>
      <c r="C3484" s="6" t="n">
        <v>36949</v>
      </c>
      <c r="D3484" s="5" t="s">
        <v>45</v>
      </c>
      <c r="E3484" s="7" t="n">
        <v>1000</v>
      </c>
      <c r="F3484" s="7" t="n">
        <v>12004</v>
      </c>
      <c r="G3484" s="7" t="n">
        <v>6482.16</v>
      </c>
      <c r="H3484" s="7" t="n">
        <v>5521.84</v>
      </c>
    </row>
    <row r="3485" customFormat="false" ht="12.75" hidden="false" customHeight="false" outlineLevel="0" collapsed="false">
      <c r="A3485" s="5" t="s">
        <v>41</v>
      </c>
      <c r="B3485" s="5" t="s">
        <v>68</v>
      </c>
      <c r="C3485" s="6" t="n">
        <v>37018</v>
      </c>
      <c r="D3485" s="5" t="s">
        <v>45</v>
      </c>
      <c r="E3485" s="7" t="n">
        <v>2000</v>
      </c>
      <c r="F3485" s="7" t="n">
        <v>42035</v>
      </c>
      <c r="G3485" s="7" t="n">
        <v>26482.05</v>
      </c>
      <c r="H3485" s="7" t="n">
        <v>15552.95</v>
      </c>
    </row>
    <row r="3486" customFormat="false" ht="12.75" hidden="false" customHeight="false" outlineLevel="0" collapsed="false">
      <c r="A3486" s="5" t="s">
        <v>41</v>
      </c>
      <c r="B3486" s="5" t="s">
        <v>39</v>
      </c>
      <c r="C3486" s="6" t="n">
        <v>37048</v>
      </c>
      <c r="D3486" s="5" t="s">
        <v>45</v>
      </c>
      <c r="E3486" s="7" t="n">
        <v>4000</v>
      </c>
      <c r="F3486" s="7" t="n">
        <v>75678</v>
      </c>
      <c r="G3486" s="7" t="n">
        <v>43893.24</v>
      </c>
      <c r="H3486" s="7" t="n">
        <v>31784.76</v>
      </c>
    </row>
    <row r="3487" customFormat="false" ht="12.75" hidden="false" customHeight="false" outlineLevel="0" collapsed="false">
      <c r="A3487" s="5" t="s">
        <v>41</v>
      </c>
      <c r="B3487" s="5" t="s">
        <v>65</v>
      </c>
      <c r="C3487" s="6" t="n">
        <v>37097</v>
      </c>
      <c r="D3487" s="5" t="s">
        <v>45</v>
      </c>
      <c r="E3487" s="7" t="n">
        <v>2000</v>
      </c>
      <c r="F3487" s="7" t="n">
        <v>40743</v>
      </c>
      <c r="G3487" s="7" t="n">
        <v>36668.7</v>
      </c>
      <c r="H3487" s="7" t="n">
        <v>4074.3</v>
      </c>
    </row>
    <row r="3488" customFormat="false" ht="12.75" hidden="false" customHeight="false" outlineLevel="0" collapsed="false">
      <c r="A3488" s="5" t="s">
        <v>41</v>
      </c>
      <c r="B3488" s="5" t="s">
        <v>32</v>
      </c>
      <c r="C3488" s="6" t="n">
        <v>37406</v>
      </c>
      <c r="D3488" s="5" t="s">
        <v>45</v>
      </c>
      <c r="E3488" s="7" t="n">
        <v>5000</v>
      </c>
      <c r="F3488" s="7" t="n">
        <v>91730</v>
      </c>
      <c r="G3488" s="7" t="n">
        <v>66962.9</v>
      </c>
      <c r="H3488" s="7" t="n">
        <v>24767.1</v>
      </c>
    </row>
    <row r="3489" customFormat="false" ht="12.75" hidden="false" customHeight="false" outlineLevel="0" collapsed="false">
      <c r="A3489" s="5" t="s">
        <v>41</v>
      </c>
      <c r="B3489" s="5" t="s">
        <v>84</v>
      </c>
      <c r="C3489" s="6" t="n">
        <v>37735</v>
      </c>
      <c r="D3489" s="5" t="s">
        <v>45</v>
      </c>
      <c r="E3489" s="7" t="n">
        <v>200</v>
      </c>
      <c r="F3489" s="7" t="n">
        <v>4030</v>
      </c>
      <c r="G3489" s="7" t="n">
        <v>3586.7</v>
      </c>
      <c r="H3489" s="7" t="n">
        <v>443.3</v>
      </c>
    </row>
    <row r="3490" customFormat="false" ht="12.75" hidden="false" customHeight="false" outlineLevel="0" collapsed="false">
      <c r="A3490" s="5" t="s">
        <v>41</v>
      </c>
      <c r="B3490" s="5" t="s">
        <v>26</v>
      </c>
      <c r="C3490" s="6" t="n">
        <v>37944</v>
      </c>
      <c r="D3490" s="5" t="s">
        <v>45</v>
      </c>
      <c r="E3490" s="7" t="n">
        <v>3000</v>
      </c>
      <c r="F3490" s="7" t="n">
        <v>50146</v>
      </c>
      <c r="G3490" s="7" t="n">
        <v>44629.94</v>
      </c>
      <c r="H3490" s="7" t="n">
        <v>5516.06</v>
      </c>
    </row>
    <row r="3491" customFormat="false" ht="12.75" hidden="false" customHeight="false" outlineLevel="0" collapsed="false">
      <c r="A3491" s="5" t="s">
        <v>41</v>
      </c>
      <c r="B3491" s="5" t="s">
        <v>26</v>
      </c>
      <c r="C3491" s="6" t="n">
        <v>38219</v>
      </c>
      <c r="D3491" s="5" t="s">
        <v>45</v>
      </c>
      <c r="E3491" s="7" t="n">
        <v>1000</v>
      </c>
      <c r="F3491" s="7" t="n">
        <v>28300</v>
      </c>
      <c r="G3491" s="7" t="n">
        <v>24055</v>
      </c>
      <c r="H3491" s="7" t="n">
        <v>4245</v>
      </c>
    </row>
    <row r="3492" customFormat="false" ht="12.75" hidden="false" customHeight="false" outlineLevel="0" collapsed="false">
      <c r="A3492" s="5" t="s">
        <v>41</v>
      </c>
      <c r="B3492" s="5" t="s">
        <v>61</v>
      </c>
      <c r="C3492" s="6" t="n">
        <v>38244</v>
      </c>
      <c r="D3492" s="5" t="s">
        <v>45</v>
      </c>
      <c r="E3492" s="7" t="n">
        <v>2000</v>
      </c>
      <c r="F3492" s="7" t="n">
        <v>45165</v>
      </c>
      <c r="G3492" s="7" t="n">
        <v>27550.65</v>
      </c>
      <c r="H3492" s="7" t="n">
        <v>17614.35</v>
      </c>
    </row>
    <row r="3493" customFormat="false" ht="12.75" hidden="false" customHeight="false" outlineLevel="0" collapsed="false">
      <c r="A3493" s="5" t="s">
        <v>41</v>
      </c>
      <c r="B3493" s="5" t="s">
        <v>80</v>
      </c>
      <c r="C3493" s="6" t="n">
        <v>38296</v>
      </c>
      <c r="D3493" s="5" t="s">
        <v>45</v>
      </c>
      <c r="E3493" s="7" t="n">
        <v>4000</v>
      </c>
      <c r="F3493" s="7" t="n">
        <v>81820</v>
      </c>
      <c r="G3493" s="7" t="n">
        <v>46637.4</v>
      </c>
      <c r="H3493" s="7" t="n">
        <v>35182.6</v>
      </c>
    </row>
    <row r="3494" customFormat="false" ht="12.75" hidden="false" customHeight="false" outlineLevel="0" collapsed="false">
      <c r="A3494" s="5" t="s">
        <v>41</v>
      </c>
      <c r="B3494" s="5" t="s">
        <v>74</v>
      </c>
      <c r="C3494" s="6" t="n">
        <v>38415</v>
      </c>
      <c r="D3494" s="5" t="s">
        <v>45</v>
      </c>
      <c r="E3494" s="7" t="n">
        <v>4000</v>
      </c>
      <c r="F3494" s="7" t="n">
        <v>71512</v>
      </c>
      <c r="G3494" s="7" t="n">
        <v>49343.28</v>
      </c>
      <c r="H3494" s="7" t="n">
        <v>22168.72</v>
      </c>
    </row>
    <row r="3495" customFormat="false" ht="12.75" hidden="false" customHeight="false" outlineLevel="0" collapsed="false">
      <c r="A3495" s="5" t="s">
        <v>41</v>
      </c>
      <c r="B3495" s="5" t="s">
        <v>43</v>
      </c>
      <c r="C3495" s="6" t="n">
        <v>38678</v>
      </c>
      <c r="D3495" s="5" t="s">
        <v>45</v>
      </c>
      <c r="E3495" s="7" t="n">
        <v>3000</v>
      </c>
      <c r="F3495" s="7" t="n">
        <v>50855</v>
      </c>
      <c r="G3495" s="7" t="n">
        <v>27970.25</v>
      </c>
      <c r="H3495" s="7" t="n">
        <v>22884.75</v>
      </c>
    </row>
    <row r="3496" customFormat="false" ht="12.75" hidden="false" customHeight="false" outlineLevel="0" collapsed="false">
      <c r="A3496" s="5" t="s">
        <v>41</v>
      </c>
      <c r="B3496" s="5" t="s">
        <v>78</v>
      </c>
      <c r="C3496" s="6" t="n">
        <v>38742</v>
      </c>
      <c r="D3496" s="5" t="s">
        <v>45</v>
      </c>
      <c r="E3496" s="7" t="n">
        <v>2000</v>
      </c>
      <c r="F3496" s="7" t="n">
        <v>48008</v>
      </c>
      <c r="G3496" s="7" t="n">
        <v>39846.64</v>
      </c>
      <c r="H3496" s="7" t="n">
        <v>8161.36</v>
      </c>
    </row>
    <row r="3497" customFormat="false" ht="12.75" hidden="false" customHeight="false" outlineLevel="0" collapsed="false">
      <c r="A3497" s="5" t="s">
        <v>41</v>
      </c>
      <c r="B3497" s="5" t="s">
        <v>66</v>
      </c>
      <c r="C3497" s="6" t="n">
        <v>39020</v>
      </c>
      <c r="D3497" s="5" t="s">
        <v>45</v>
      </c>
      <c r="E3497" s="7" t="n">
        <v>5000</v>
      </c>
      <c r="F3497" s="7" t="n">
        <v>97774</v>
      </c>
      <c r="G3497" s="7" t="n">
        <v>73330.5</v>
      </c>
      <c r="H3497" s="7" t="n">
        <v>24443.5</v>
      </c>
    </row>
    <row r="3498" customFormat="false" ht="12.75" hidden="false" customHeight="false" outlineLevel="0" collapsed="false">
      <c r="A3498" s="5" t="s">
        <v>41</v>
      </c>
      <c r="B3498" s="5" t="s">
        <v>77</v>
      </c>
      <c r="C3498" s="6" t="n">
        <v>39070</v>
      </c>
      <c r="D3498" s="5" t="s">
        <v>45</v>
      </c>
      <c r="E3498" s="7" t="n">
        <v>3000</v>
      </c>
      <c r="F3498" s="7" t="n">
        <v>67437</v>
      </c>
      <c r="G3498" s="7" t="n">
        <v>42485.31</v>
      </c>
      <c r="H3498" s="7" t="n">
        <v>24951.69</v>
      </c>
    </row>
    <row r="3499" customFormat="false" ht="12.75" hidden="false" customHeight="false" outlineLevel="0" collapsed="false">
      <c r="A3499" s="5" t="s">
        <v>41</v>
      </c>
      <c r="B3499" s="5" t="s">
        <v>26</v>
      </c>
      <c r="C3499" s="6" t="n">
        <v>35524</v>
      </c>
      <c r="D3499" s="5" t="s">
        <v>23</v>
      </c>
      <c r="E3499" s="7" t="n">
        <v>4000</v>
      </c>
      <c r="F3499" s="7" t="n">
        <v>74126</v>
      </c>
      <c r="G3499" s="7" t="n">
        <v>63748.36</v>
      </c>
      <c r="H3499" s="7" t="n">
        <v>10377.64</v>
      </c>
    </row>
    <row r="3500" customFormat="false" ht="12.75" hidden="false" customHeight="false" outlineLevel="0" collapsed="false">
      <c r="A3500" s="5" t="s">
        <v>41</v>
      </c>
      <c r="B3500" s="5" t="s">
        <v>71</v>
      </c>
      <c r="C3500" s="6" t="n">
        <v>36026</v>
      </c>
      <c r="D3500" s="5" t="s">
        <v>23</v>
      </c>
      <c r="E3500" s="7" t="n">
        <v>5000</v>
      </c>
      <c r="F3500" s="7" t="n">
        <v>95536</v>
      </c>
      <c r="G3500" s="7" t="n">
        <v>61143.04</v>
      </c>
      <c r="H3500" s="7" t="n">
        <v>34392.96</v>
      </c>
    </row>
    <row r="3501" customFormat="false" ht="12.75" hidden="false" customHeight="false" outlineLevel="0" collapsed="false">
      <c r="A3501" s="5" t="s">
        <v>41</v>
      </c>
      <c r="B3501" s="5" t="s">
        <v>87</v>
      </c>
      <c r="C3501" s="6" t="n">
        <v>36549</v>
      </c>
      <c r="D3501" s="5" t="s">
        <v>23</v>
      </c>
      <c r="E3501" s="7" t="n">
        <v>4000</v>
      </c>
      <c r="F3501" s="7" t="n">
        <v>78262</v>
      </c>
      <c r="G3501" s="7" t="n">
        <v>52435.54</v>
      </c>
      <c r="H3501" s="7" t="n">
        <v>25826.46</v>
      </c>
    </row>
    <row r="3502" customFormat="false" ht="12.75" hidden="false" customHeight="false" outlineLevel="0" collapsed="false">
      <c r="A3502" s="5" t="s">
        <v>41</v>
      </c>
      <c r="B3502" s="5" t="s">
        <v>80</v>
      </c>
      <c r="C3502" s="6" t="n">
        <v>36825</v>
      </c>
      <c r="D3502" s="5" t="s">
        <v>23</v>
      </c>
      <c r="E3502" s="7" t="n">
        <v>4000</v>
      </c>
      <c r="F3502" s="7" t="n">
        <v>71470</v>
      </c>
      <c r="G3502" s="7" t="n">
        <v>61464.2</v>
      </c>
      <c r="H3502" s="7" t="n">
        <v>10005.8</v>
      </c>
    </row>
    <row r="3503" customFormat="false" ht="12.75" hidden="false" customHeight="false" outlineLevel="0" collapsed="false">
      <c r="A3503" s="5" t="s">
        <v>41</v>
      </c>
      <c r="B3503" s="5" t="s">
        <v>56</v>
      </c>
      <c r="C3503" s="6" t="n">
        <v>36956</v>
      </c>
      <c r="D3503" s="5" t="s">
        <v>23</v>
      </c>
      <c r="E3503" s="7" t="n">
        <v>1000</v>
      </c>
      <c r="F3503" s="7" t="n">
        <v>10626</v>
      </c>
      <c r="G3503" s="7" t="n">
        <v>6694.38</v>
      </c>
      <c r="H3503" s="7" t="n">
        <v>3931.62</v>
      </c>
    </row>
    <row r="3504" customFormat="false" ht="12.75" hidden="false" customHeight="false" outlineLevel="0" collapsed="false">
      <c r="A3504" s="5" t="s">
        <v>41</v>
      </c>
      <c r="B3504" s="5" t="s">
        <v>39</v>
      </c>
      <c r="C3504" s="6" t="n">
        <v>37071</v>
      </c>
      <c r="D3504" s="5" t="s">
        <v>23</v>
      </c>
      <c r="E3504" s="7" t="n">
        <v>1000</v>
      </c>
      <c r="F3504" s="7" t="n">
        <v>10785</v>
      </c>
      <c r="G3504" s="7" t="n">
        <v>8088.75</v>
      </c>
      <c r="H3504" s="7" t="n">
        <v>2696.25</v>
      </c>
    </row>
    <row r="3505" customFormat="false" ht="12.75" hidden="false" customHeight="false" outlineLevel="0" collapsed="false">
      <c r="A3505" s="5" t="s">
        <v>41</v>
      </c>
      <c r="B3505" s="5" t="s">
        <v>50</v>
      </c>
      <c r="C3505" s="6" t="n">
        <v>37154</v>
      </c>
      <c r="D3505" s="5" t="s">
        <v>23</v>
      </c>
      <c r="E3505" s="7" t="n">
        <v>2000</v>
      </c>
      <c r="F3505" s="7" t="n">
        <v>40989</v>
      </c>
      <c r="G3505" s="7" t="n">
        <v>26232.96</v>
      </c>
      <c r="H3505" s="7" t="n">
        <v>14756.04</v>
      </c>
    </row>
    <row r="3506" customFormat="false" ht="12.75" hidden="false" customHeight="false" outlineLevel="0" collapsed="false">
      <c r="A3506" s="5" t="s">
        <v>41</v>
      </c>
      <c r="B3506" s="5" t="s">
        <v>40</v>
      </c>
      <c r="C3506" s="6" t="n">
        <v>37508</v>
      </c>
      <c r="D3506" s="5" t="s">
        <v>23</v>
      </c>
      <c r="E3506" s="7" t="n">
        <v>1000</v>
      </c>
      <c r="F3506" s="7" t="n">
        <v>18467</v>
      </c>
      <c r="G3506" s="7" t="n">
        <v>12557.56</v>
      </c>
      <c r="H3506" s="7" t="n">
        <v>5909.44</v>
      </c>
    </row>
    <row r="3507" customFormat="false" ht="12.75" hidden="false" customHeight="false" outlineLevel="0" collapsed="false">
      <c r="A3507" s="5" t="s">
        <v>41</v>
      </c>
      <c r="B3507" s="5" t="s">
        <v>43</v>
      </c>
      <c r="C3507" s="6" t="n">
        <v>37588</v>
      </c>
      <c r="D3507" s="5" t="s">
        <v>23</v>
      </c>
      <c r="E3507" s="7" t="n">
        <v>4000</v>
      </c>
      <c r="F3507" s="7" t="n">
        <v>81159</v>
      </c>
      <c r="G3507" s="7" t="n">
        <v>64927.2</v>
      </c>
      <c r="H3507" s="7" t="n">
        <v>16231.8</v>
      </c>
    </row>
    <row r="3508" customFormat="false" ht="12.75" hidden="false" customHeight="false" outlineLevel="0" collapsed="false">
      <c r="A3508" s="5" t="s">
        <v>41</v>
      </c>
      <c r="B3508" s="5" t="s">
        <v>74</v>
      </c>
      <c r="C3508" s="6" t="n">
        <v>37636</v>
      </c>
      <c r="D3508" s="5" t="s">
        <v>23</v>
      </c>
      <c r="E3508" s="7" t="n">
        <v>4000</v>
      </c>
      <c r="F3508" s="7" t="n">
        <v>70349</v>
      </c>
      <c r="G3508" s="7" t="n">
        <v>63314.1</v>
      </c>
      <c r="H3508" s="7" t="n">
        <v>7034.9</v>
      </c>
    </row>
    <row r="3509" customFormat="false" ht="12.75" hidden="false" customHeight="false" outlineLevel="0" collapsed="false">
      <c r="A3509" s="5" t="s">
        <v>41</v>
      </c>
      <c r="B3509" s="5" t="s">
        <v>51</v>
      </c>
      <c r="C3509" s="6" t="n">
        <v>37916</v>
      </c>
      <c r="D3509" s="5" t="s">
        <v>23</v>
      </c>
      <c r="E3509" s="7" t="n">
        <v>2000</v>
      </c>
      <c r="F3509" s="7" t="n">
        <v>31455</v>
      </c>
      <c r="G3509" s="7" t="n">
        <v>19187.55</v>
      </c>
      <c r="H3509" s="7" t="n">
        <v>12267.45</v>
      </c>
    </row>
    <row r="3510" customFormat="false" ht="12.75" hidden="false" customHeight="false" outlineLevel="0" collapsed="false">
      <c r="A3510" s="5" t="s">
        <v>41</v>
      </c>
      <c r="B3510" s="5" t="s">
        <v>30</v>
      </c>
      <c r="C3510" s="6" t="n">
        <v>38198</v>
      </c>
      <c r="D3510" s="5" t="s">
        <v>23</v>
      </c>
      <c r="E3510" s="7" t="n">
        <v>300</v>
      </c>
      <c r="F3510" s="7" t="n">
        <v>2322</v>
      </c>
      <c r="G3510" s="7" t="n">
        <v>1346.76</v>
      </c>
      <c r="H3510" s="7" t="n">
        <v>975.24</v>
      </c>
    </row>
    <row r="3511" customFormat="false" ht="12.75" hidden="false" customHeight="false" outlineLevel="0" collapsed="false">
      <c r="A3511" s="5" t="s">
        <v>41</v>
      </c>
      <c r="B3511" s="5" t="s">
        <v>60</v>
      </c>
      <c r="C3511" s="6" t="n">
        <v>38412</v>
      </c>
      <c r="D3511" s="5" t="s">
        <v>23</v>
      </c>
      <c r="E3511" s="7" t="n">
        <v>600</v>
      </c>
      <c r="F3511" s="7" t="n">
        <v>1548</v>
      </c>
      <c r="G3511" s="7" t="n">
        <v>1161</v>
      </c>
      <c r="H3511" s="7" t="n">
        <v>387</v>
      </c>
    </row>
    <row r="3512" customFormat="false" ht="12.75" hidden="false" customHeight="false" outlineLevel="0" collapsed="false">
      <c r="A3512" s="5" t="s">
        <v>41</v>
      </c>
      <c r="B3512" s="5" t="s">
        <v>30</v>
      </c>
      <c r="C3512" s="6" t="n">
        <v>38476</v>
      </c>
      <c r="D3512" s="5" t="s">
        <v>23</v>
      </c>
      <c r="E3512" s="7" t="n">
        <v>2000</v>
      </c>
      <c r="F3512" s="7" t="n">
        <v>32652</v>
      </c>
      <c r="G3512" s="7" t="n">
        <v>24489</v>
      </c>
      <c r="H3512" s="7" t="n">
        <v>8163</v>
      </c>
    </row>
    <row r="3513" customFormat="false" ht="12.75" hidden="false" customHeight="false" outlineLevel="0" collapsed="false">
      <c r="A3513" s="5" t="s">
        <v>41</v>
      </c>
      <c r="B3513" s="5" t="s">
        <v>80</v>
      </c>
      <c r="C3513" s="6" t="n">
        <v>38618</v>
      </c>
      <c r="D3513" s="5" t="s">
        <v>23</v>
      </c>
      <c r="E3513" s="7" t="n">
        <v>2000</v>
      </c>
      <c r="F3513" s="7" t="n">
        <v>34981</v>
      </c>
      <c r="G3513" s="7" t="n">
        <v>26235.75</v>
      </c>
      <c r="H3513" s="7" t="n">
        <v>8745.25</v>
      </c>
    </row>
    <row r="3514" customFormat="false" ht="12.75" hidden="false" customHeight="false" outlineLevel="0" collapsed="false">
      <c r="A3514" s="5" t="s">
        <v>20</v>
      </c>
      <c r="B3514" s="5" t="s">
        <v>35</v>
      </c>
      <c r="C3514" s="6" t="n">
        <v>35075</v>
      </c>
      <c r="D3514" s="5" t="s">
        <v>14</v>
      </c>
      <c r="E3514" s="7" t="n">
        <v>2000</v>
      </c>
      <c r="F3514" s="7" t="n">
        <v>36084</v>
      </c>
      <c r="G3514" s="7" t="n">
        <v>21650.4</v>
      </c>
      <c r="H3514" s="7" t="n">
        <v>14433.6</v>
      </c>
    </row>
    <row r="3515" customFormat="false" ht="12.75" hidden="false" customHeight="false" outlineLevel="0" collapsed="false">
      <c r="A3515" s="5" t="s">
        <v>20</v>
      </c>
      <c r="B3515" s="5" t="s">
        <v>47</v>
      </c>
      <c r="C3515" s="6" t="n">
        <v>35152</v>
      </c>
      <c r="D3515" s="5" t="s">
        <v>14</v>
      </c>
      <c r="E3515" s="7" t="n">
        <v>4000</v>
      </c>
      <c r="F3515" s="7" t="n">
        <v>80253</v>
      </c>
      <c r="G3515" s="7" t="n">
        <v>52164.45</v>
      </c>
      <c r="H3515" s="7" t="n">
        <v>28088.55</v>
      </c>
    </row>
    <row r="3516" customFormat="false" ht="12.75" hidden="false" customHeight="false" outlineLevel="0" collapsed="false">
      <c r="A3516" s="5" t="s">
        <v>20</v>
      </c>
      <c r="B3516" s="5" t="s">
        <v>53</v>
      </c>
      <c r="C3516" s="6" t="n">
        <v>35194</v>
      </c>
      <c r="D3516" s="5" t="s">
        <v>14</v>
      </c>
      <c r="E3516" s="7" t="n">
        <v>4000</v>
      </c>
      <c r="F3516" s="7" t="n">
        <v>73356</v>
      </c>
      <c r="G3516" s="7" t="n">
        <v>55017</v>
      </c>
      <c r="H3516" s="7" t="n">
        <v>18339</v>
      </c>
    </row>
    <row r="3517" customFormat="false" ht="12.75" hidden="false" customHeight="false" outlineLevel="0" collapsed="false">
      <c r="A3517" s="5" t="s">
        <v>20</v>
      </c>
      <c r="B3517" s="5" t="s">
        <v>79</v>
      </c>
      <c r="C3517" s="6" t="n">
        <v>35214</v>
      </c>
      <c r="D3517" s="5" t="s">
        <v>14</v>
      </c>
      <c r="E3517" s="7" t="n">
        <v>1000</v>
      </c>
      <c r="F3517" s="7" t="n">
        <v>29882</v>
      </c>
      <c r="G3517" s="7" t="n">
        <v>24503.24</v>
      </c>
      <c r="H3517" s="7" t="n">
        <v>5378.76</v>
      </c>
    </row>
    <row r="3518" customFormat="false" ht="12.75" hidden="false" customHeight="false" outlineLevel="0" collapsed="false">
      <c r="A3518" s="5" t="s">
        <v>20</v>
      </c>
      <c r="B3518" s="5" t="s">
        <v>69</v>
      </c>
      <c r="C3518" s="6" t="n">
        <v>35219</v>
      </c>
      <c r="D3518" s="5" t="s">
        <v>14</v>
      </c>
      <c r="E3518" s="7" t="n">
        <v>3000</v>
      </c>
      <c r="F3518" s="7" t="n">
        <v>53031</v>
      </c>
      <c r="G3518" s="7" t="n">
        <v>44015.73</v>
      </c>
      <c r="H3518" s="7" t="n">
        <v>9015.27</v>
      </c>
    </row>
    <row r="3519" customFormat="false" ht="12.75" hidden="false" customHeight="false" outlineLevel="0" collapsed="false">
      <c r="A3519" s="5" t="s">
        <v>20</v>
      </c>
      <c r="B3519" s="5" t="s">
        <v>32</v>
      </c>
      <c r="C3519" s="6" t="n">
        <v>35341</v>
      </c>
      <c r="D3519" s="5" t="s">
        <v>14</v>
      </c>
      <c r="E3519" s="7" t="n">
        <v>5000</v>
      </c>
      <c r="F3519" s="7" t="n">
        <v>93193</v>
      </c>
      <c r="G3519" s="7" t="n">
        <v>55915.8</v>
      </c>
      <c r="H3519" s="7" t="n">
        <v>37277.2</v>
      </c>
    </row>
    <row r="3520" customFormat="false" ht="12.75" hidden="false" customHeight="false" outlineLevel="0" collapsed="false">
      <c r="A3520" s="5" t="s">
        <v>20</v>
      </c>
      <c r="B3520" s="5" t="s">
        <v>22</v>
      </c>
      <c r="C3520" s="6" t="n">
        <v>35409</v>
      </c>
      <c r="D3520" s="5" t="s">
        <v>14</v>
      </c>
      <c r="E3520" s="7" t="n">
        <v>3000</v>
      </c>
      <c r="F3520" s="7" t="n">
        <v>68486</v>
      </c>
      <c r="G3520" s="7" t="n">
        <v>38352.16</v>
      </c>
      <c r="H3520" s="7" t="n">
        <v>30133.84</v>
      </c>
    </row>
    <row r="3521" customFormat="false" ht="12.75" hidden="false" customHeight="false" outlineLevel="0" collapsed="false">
      <c r="A3521" s="5" t="s">
        <v>20</v>
      </c>
      <c r="B3521" s="5" t="s">
        <v>37</v>
      </c>
      <c r="C3521" s="6" t="n">
        <v>35418</v>
      </c>
      <c r="D3521" s="5" t="s">
        <v>14</v>
      </c>
      <c r="E3521" s="7" t="n">
        <v>4000</v>
      </c>
      <c r="F3521" s="7" t="n">
        <v>70965</v>
      </c>
      <c r="G3521" s="7" t="n">
        <v>57481.65</v>
      </c>
      <c r="H3521" s="7" t="n">
        <v>13483.35</v>
      </c>
    </row>
    <row r="3522" customFormat="false" ht="12.75" hidden="false" customHeight="false" outlineLevel="0" collapsed="false">
      <c r="A3522" s="5" t="s">
        <v>20</v>
      </c>
      <c r="B3522" s="5" t="s">
        <v>68</v>
      </c>
      <c r="C3522" s="6" t="n">
        <v>35439</v>
      </c>
      <c r="D3522" s="5" t="s">
        <v>14</v>
      </c>
      <c r="E3522" s="7" t="n">
        <v>4000</v>
      </c>
      <c r="F3522" s="7" t="n">
        <v>77955</v>
      </c>
      <c r="G3522" s="7" t="n">
        <v>56127.6</v>
      </c>
      <c r="H3522" s="7" t="n">
        <v>21827.4</v>
      </c>
    </row>
    <row r="3523" customFormat="false" ht="12.75" hidden="false" customHeight="false" outlineLevel="0" collapsed="false">
      <c r="A3523" s="5" t="s">
        <v>20</v>
      </c>
      <c r="B3523" s="5" t="s">
        <v>72</v>
      </c>
      <c r="C3523" s="6" t="n">
        <v>35489</v>
      </c>
      <c r="D3523" s="5" t="s">
        <v>14</v>
      </c>
      <c r="E3523" s="7" t="n">
        <v>5000</v>
      </c>
      <c r="F3523" s="7" t="n">
        <v>91091</v>
      </c>
      <c r="G3523" s="7" t="n">
        <v>68318.25</v>
      </c>
      <c r="H3523" s="7" t="n">
        <v>22772.75</v>
      </c>
    </row>
    <row r="3524" customFormat="false" ht="12.75" hidden="false" customHeight="false" outlineLevel="0" collapsed="false">
      <c r="A3524" s="5" t="s">
        <v>20</v>
      </c>
      <c r="B3524" s="5" t="s">
        <v>74</v>
      </c>
      <c r="C3524" s="6" t="n">
        <v>35529</v>
      </c>
      <c r="D3524" s="5" t="s">
        <v>14</v>
      </c>
      <c r="E3524" s="7" t="n">
        <v>2000</v>
      </c>
      <c r="F3524" s="7" t="n">
        <v>35689</v>
      </c>
      <c r="G3524" s="7" t="n">
        <v>26409.86</v>
      </c>
      <c r="H3524" s="7" t="n">
        <v>9279.14</v>
      </c>
    </row>
    <row r="3525" customFormat="false" ht="12.75" hidden="false" customHeight="false" outlineLevel="0" collapsed="false">
      <c r="A3525" s="5" t="s">
        <v>20</v>
      </c>
      <c r="B3525" s="5" t="s">
        <v>28</v>
      </c>
      <c r="C3525" s="6" t="n">
        <v>35566</v>
      </c>
      <c r="D3525" s="5" t="s">
        <v>14</v>
      </c>
      <c r="E3525" s="7" t="n">
        <v>3000</v>
      </c>
      <c r="F3525" s="7" t="n">
        <v>59189</v>
      </c>
      <c r="G3525" s="7" t="n">
        <v>37880.96</v>
      </c>
      <c r="H3525" s="7" t="n">
        <v>21308.04</v>
      </c>
    </row>
    <row r="3526" customFormat="false" ht="12.75" hidden="false" customHeight="false" outlineLevel="0" collapsed="false">
      <c r="A3526" s="5" t="s">
        <v>20</v>
      </c>
      <c r="B3526" s="5" t="s">
        <v>30</v>
      </c>
      <c r="C3526" s="6" t="n">
        <v>35587</v>
      </c>
      <c r="D3526" s="5" t="s">
        <v>14</v>
      </c>
      <c r="E3526" s="7" t="n">
        <v>3000</v>
      </c>
      <c r="F3526" s="7" t="n">
        <v>50663</v>
      </c>
      <c r="G3526" s="7" t="n">
        <v>37997.25</v>
      </c>
      <c r="H3526" s="7" t="n">
        <v>12665.75</v>
      </c>
    </row>
    <row r="3527" customFormat="false" ht="12.75" hidden="false" customHeight="false" outlineLevel="0" collapsed="false">
      <c r="A3527" s="5" t="s">
        <v>20</v>
      </c>
      <c r="B3527" s="5" t="s">
        <v>10</v>
      </c>
      <c r="C3527" s="6" t="n">
        <v>35607</v>
      </c>
      <c r="D3527" s="5" t="s">
        <v>14</v>
      </c>
      <c r="E3527" s="7" t="n">
        <v>3000</v>
      </c>
      <c r="F3527" s="7" t="n">
        <v>52123</v>
      </c>
      <c r="G3527" s="7" t="n">
        <v>29188.88</v>
      </c>
      <c r="H3527" s="7" t="n">
        <v>22934.12</v>
      </c>
    </row>
    <row r="3528" customFormat="false" ht="12.75" hidden="false" customHeight="false" outlineLevel="0" collapsed="false">
      <c r="A3528" s="5" t="s">
        <v>20</v>
      </c>
      <c r="B3528" s="5" t="s">
        <v>70</v>
      </c>
      <c r="C3528" s="6" t="n">
        <v>35755</v>
      </c>
      <c r="D3528" s="5" t="s">
        <v>14</v>
      </c>
      <c r="E3528" s="7" t="n">
        <v>2000</v>
      </c>
      <c r="F3528" s="7" t="n">
        <v>42948</v>
      </c>
      <c r="G3528" s="7" t="n">
        <v>27916.2</v>
      </c>
      <c r="H3528" s="7" t="n">
        <v>15031.8</v>
      </c>
    </row>
    <row r="3529" customFormat="false" ht="12.75" hidden="false" customHeight="false" outlineLevel="0" collapsed="false">
      <c r="A3529" s="5" t="s">
        <v>20</v>
      </c>
      <c r="B3529" s="5" t="s">
        <v>61</v>
      </c>
      <c r="C3529" s="6" t="n">
        <v>35779</v>
      </c>
      <c r="D3529" s="5" t="s">
        <v>14</v>
      </c>
      <c r="E3529" s="7" t="n">
        <v>5000</v>
      </c>
      <c r="F3529" s="7" t="n">
        <v>94849</v>
      </c>
      <c r="G3529" s="7" t="n">
        <v>71136.75</v>
      </c>
      <c r="H3529" s="7" t="n">
        <v>23712.25</v>
      </c>
    </row>
    <row r="3530" customFormat="false" ht="12.75" hidden="false" customHeight="false" outlineLevel="0" collapsed="false">
      <c r="A3530" s="5" t="s">
        <v>20</v>
      </c>
      <c r="B3530" s="5" t="s">
        <v>57</v>
      </c>
      <c r="C3530" s="6" t="n">
        <v>35800</v>
      </c>
      <c r="D3530" s="5" t="s">
        <v>14</v>
      </c>
      <c r="E3530" s="7" t="n">
        <v>2000</v>
      </c>
      <c r="F3530" s="7" t="n">
        <v>43808</v>
      </c>
      <c r="G3530" s="7" t="n">
        <v>32856</v>
      </c>
      <c r="H3530" s="7" t="n">
        <v>10952</v>
      </c>
    </row>
    <row r="3531" customFormat="false" ht="12.75" hidden="false" customHeight="false" outlineLevel="0" collapsed="false">
      <c r="A3531" s="5" t="s">
        <v>20</v>
      </c>
      <c r="B3531" s="5" t="s">
        <v>70</v>
      </c>
      <c r="C3531" s="6" t="n">
        <v>35822</v>
      </c>
      <c r="D3531" s="5" t="s">
        <v>14</v>
      </c>
      <c r="E3531" s="7" t="n">
        <v>5000</v>
      </c>
      <c r="F3531" s="7" t="n">
        <v>91987</v>
      </c>
      <c r="G3531" s="7" t="n">
        <v>49672.98</v>
      </c>
      <c r="H3531" s="7" t="n">
        <v>42314.02</v>
      </c>
    </row>
    <row r="3532" customFormat="false" ht="12.75" hidden="false" customHeight="false" outlineLevel="0" collapsed="false">
      <c r="A3532" s="5" t="s">
        <v>20</v>
      </c>
      <c r="B3532" s="5" t="s">
        <v>35</v>
      </c>
      <c r="C3532" s="6" t="n">
        <v>35843</v>
      </c>
      <c r="D3532" s="5" t="s">
        <v>14</v>
      </c>
      <c r="E3532" s="7" t="n">
        <v>2000</v>
      </c>
      <c r="F3532" s="7" t="n">
        <v>41221</v>
      </c>
      <c r="G3532" s="7" t="n">
        <v>25969.23</v>
      </c>
      <c r="H3532" s="7" t="n">
        <v>15251.77</v>
      </c>
    </row>
    <row r="3533" customFormat="false" ht="12.75" hidden="false" customHeight="false" outlineLevel="0" collapsed="false">
      <c r="A3533" s="5" t="s">
        <v>20</v>
      </c>
      <c r="B3533" s="5" t="s">
        <v>49</v>
      </c>
      <c r="C3533" s="6" t="n">
        <v>35929</v>
      </c>
      <c r="D3533" s="5" t="s">
        <v>14</v>
      </c>
      <c r="E3533" s="7" t="n">
        <v>1000</v>
      </c>
      <c r="F3533" s="7" t="n">
        <v>27715</v>
      </c>
      <c r="G3533" s="7" t="n">
        <v>19400.5</v>
      </c>
      <c r="H3533" s="7" t="n">
        <v>8314.5</v>
      </c>
    </row>
    <row r="3534" customFormat="false" ht="12.75" hidden="false" customHeight="false" outlineLevel="0" collapsed="false">
      <c r="A3534" s="5" t="s">
        <v>20</v>
      </c>
      <c r="B3534" s="5" t="s">
        <v>37</v>
      </c>
      <c r="C3534" s="6" t="n">
        <v>35977</v>
      </c>
      <c r="D3534" s="5" t="s">
        <v>14</v>
      </c>
      <c r="E3534" s="7" t="n">
        <v>3000</v>
      </c>
      <c r="F3534" s="7" t="n">
        <v>54187</v>
      </c>
      <c r="G3534" s="7" t="n">
        <v>46600.82</v>
      </c>
      <c r="H3534" s="7" t="n">
        <v>7586.18</v>
      </c>
    </row>
    <row r="3535" customFormat="false" ht="12.75" hidden="false" customHeight="false" outlineLevel="0" collapsed="false">
      <c r="A3535" s="5" t="s">
        <v>20</v>
      </c>
      <c r="B3535" s="5" t="s">
        <v>72</v>
      </c>
      <c r="C3535" s="6" t="n">
        <v>36066</v>
      </c>
      <c r="D3535" s="5" t="s">
        <v>14</v>
      </c>
      <c r="E3535" s="7" t="n">
        <v>4000</v>
      </c>
      <c r="F3535" s="7" t="n">
        <v>89685</v>
      </c>
      <c r="G3535" s="7" t="n">
        <v>76232.25</v>
      </c>
      <c r="H3535" s="7" t="n">
        <v>13452.75</v>
      </c>
    </row>
    <row r="3536" customFormat="false" ht="12.75" hidden="false" customHeight="false" outlineLevel="0" collapsed="false">
      <c r="A3536" s="5" t="s">
        <v>20</v>
      </c>
      <c r="B3536" s="5" t="s">
        <v>71</v>
      </c>
      <c r="C3536" s="6" t="n">
        <v>36166</v>
      </c>
      <c r="D3536" s="5" t="s">
        <v>14</v>
      </c>
      <c r="E3536" s="7" t="n">
        <v>4000</v>
      </c>
      <c r="F3536" s="7" t="n">
        <v>89217</v>
      </c>
      <c r="G3536" s="7" t="n">
        <v>79403.13</v>
      </c>
      <c r="H3536" s="7" t="n">
        <v>9813.87</v>
      </c>
    </row>
    <row r="3537" customFormat="false" ht="12.75" hidden="false" customHeight="false" outlineLevel="0" collapsed="false">
      <c r="A3537" s="5" t="s">
        <v>20</v>
      </c>
      <c r="B3537" s="5" t="s">
        <v>64</v>
      </c>
      <c r="C3537" s="6" t="n">
        <v>36333</v>
      </c>
      <c r="D3537" s="5" t="s">
        <v>14</v>
      </c>
      <c r="E3537" s="7" t="n">
        <v>100</v>
      </c>
      <c r="F3537" s="7" t="n">
        <v>7299</v>
      </c>
      <c r="G3537" s="7" t="n">
        <v>5401.26</v>
      </c>
      <c r="H3537" s="7" t="n">
        <v>1897.74</v>
      </c>
    </row>
    <row r="3538" customFormat="false" ht="12.75" hidden="false" customHeight="false" outlineLevel="0" collapsed="false">
      <c r="A3538" s="5" t="s">
        <v>20</v>
      </c>
      <c r="B3538" s="5" t="s">
        <v>22</v>
      </c>
      <c r="C3538" s="6" t="n">
        <v>36335</v>
      </c>
      <c r="D3538" s="5" t="s">
        <v>14</v>
      </c>
      <c r="E3538" s="7" t="n">
        <v>2000</v>
      </c>
      <c r="F3538" s="7" t="n">
        <v>34404</v>
      </c>
      <c r="G3538" s="7" t="n">
        <v>25803</v>
      </c>
      <c r="H3538" s="7" t="n">
        <v>8601</v>
      </c>
    </row>
    <row r="3539" customFormat="false" ht="12.75" hidden="false" customHeight="false" outlineLevel="0" collapsed="false">
      <c r="A3539" s="5" t="s">
        <v>20</v>
      </c>
      <c r="B3539" s="5" t="s">
        <v>61</v>
      </c>
      <c r="C3539" s="6" t="n">
        <v>36367</v>
      </c>
      <c r="D3539" s="5" t="s">
        <v>14</v>
      </c>
      <c r="E3539" s="7" t="n">
        <v>1000</v>
      </c>
      <c r="F3539" s="7" t="n">
        <v>11736</v>
      </c>
      <c r="G3539" s="7" t="n">
        <v>8802</v>
      </c>
      <c r="H3539" s="7" t="n">
        <v>2934</v>
      </c>
    </row>
    <row r="3540" customFormat="false" ht="12.75" hidden="false" customHeight="false" outlineLevel="0" collapsed="false">
      <c r="A3540" s="5" t="s">
        <v>20</v>
      </c>
      <c r="B3540" s="5" t="s">
        <v>75</v>
      </c>
      <c r="C3540" s="6" t="n">
        <v>36486</v>
      </c>
      <c r="D3540" s="5" t="s">
        <v>14</v>
      </c>
      <c r="E3540" s="7" t="n">
        <v>4000</v>
      </c>
      <c r="F3540" s="7" t="n">
        <v>77827</v>
      </c>
      <c r="G3540" s="7" t="n">
        <v>49809.28</v>
      </c>
      <c r="H3540" s="7" t="n">
        <v>28017.72</v>
      </c>
    </row>
    <row r="3541" customFormat="false" ht="12.75" hidden="false" customHeight="false" outlineLevel="0" collapsed="false">
      <c r="A3541" s="5" t="s">
        <v>20</v>
      </c>
      <c r="B3541" s="5" t="s">
        <v>55</v>
      </c>
      <c r="C3541" s="6" t="n">
        <v>36536</v>
      </c>
      <c r="D3541" s="5" t="s">
        <v>14</v>
      </c>
      <c r="E3541" s="7" t="n">
        <v>3000</v>
      </c>
      <c r="F3541" s="7" t="n">
        <v>58066</v>
      </c>
      <c r="G3541" s="7" t="n">
        <v>49356.1</v>
      </c>
      <c r="H3541" s="7" t="n">
        <v>8709.9</v>
      </c>
    </row>
    <row r="3542" customFormat="false" ht="12.75" hidden="false" customHeight="false" outlineLevel="0" collapsed="false">
      <c r="A3542" s="5" t="s">
        <v>20</v>
      </c>
      <c r="B3542" s="5" t="s">
        <v>83</v>
      </c>
      <c r="C3542" s="6" t="n">
        <v>36633</v>
      </c>
      <c r="D3542" s="5" t="s">
        <v>14</v>
      </c>
      <c r="E3542" s="7" t="n">
        <v>1000</v>
      </c>
      <c r="F3542" s="7" t="n">
        <v>27520</v>
      </c>
      <c r="G3542" s="7" t="n">
        <v>22016</v>
      </c>
      <c r="H3542" s="7" t="n">
        <v>5504</v>
      </c>
    </row>
    <row r="3543" customFormat="false" ht="12.75" hidden="false" customHeight="false" outlineLevel="0" collapsed="false">
      <c r="A3543" s="5" t="s">
        <v>20</v>
      </c>
      <c r="B3543" s="5" t="s">
        <v>54</v>
      </c>
      <c r="C3543" s="6" t="n">
        <v>36648</v>
      </c>
      <c r="D3543" s="5" t="s">
        <v>14</v>
      </c>
      <c r="E3543" s="7" t="n">
        <v>1000</v>
      </c>
      <c r="F3543" s="7" t="n">
        <v>26013</v>
      </c>
      <c r="G3543" s="7" t="n">
        <v>15867.93</v>
      </c>
      <c r="H3543" s="7" t="n">
        <v>10145.07</v>
      </c>
    </row>
    <row r="3544" customFormat="false" ht="12.75" hidden="false" customHeight="false" outlineLevel="0" collapsed="false">
      <c r="A3544" s="5" t="s">
        <v>20</v>
      </c>
      <c r="B3544" s="5" t="s">
        <v>59</v>
      </c>
      <c r="C3544" s="6" t="n">
        <v>36787</v>
      </c>
      <c r="D3544" s="5" t="s">
        <v>14</v>
      </c>
      <c r="E3544" s="7" t="n">
        <v>2000</v>
      </c>
      <c r="F3544" s="7" t="n">
        <v>39262</v>
      </c>
      <c r="G3544" s="7" t="n">
        <v>23164.58</v>
      </c>
      <c r="H3544" s="7" t="n">
        <v>16097.42</v>
      </c>
    </row>
    <row r="3545" customFormat="false" ht="12.75" hidden="false" customHeight="false" outlineLevel="0" collapsed="false">
      <c r="A3545" s="5" t="s">
        <v>20</v>
      </c>
      <c r="B3545" s="5" t="s">
        <v>47</v>
      </c>
      <c r="C3545" s="6" t="n">
        <v>36878</v>
      </c>
      <c r="D3545" s="5" t="s">
        <v>14</v>
      </c>
      <c r="E3545" s="7" t="n">
        <v>300</v>
      </c>
      <c r="F3545" s="7" t="n">
        <v>3885</v>
      </c>
      <c r="G3545" s="7" t="n">
        <v>3069.15</v>
      </c>
      <c r="H3545" s="7" t="n">
        <v>815.85</v>
      </c>
    </row>
    <row r="3546" customFormat="false" ht="12.75" hidden="false" customHeight="false" outlineLevel="0" collapsed="false">
      <c r="A3546" s="5" t="s">
        <v>20</v>
      </c>
      <c r="B3546" s="5" t="s">
        <v>59</v>
      </c>
      <c r="C3546" s="6" t="n">
        <v>36942</v>
      </c>
      <c r="D3546" s="5" t="s">
        <v>14</v>
      </c>
      <c r="E3546" s="7" t="n">
        <v>2000</v>
      </c>
      <c r="F3546" s="7" t="n">
        <v>38835</v>
      </c>
      <c r="G3546" s="7" t="n">
        <v>29126.25</v>
      </c>
      <c r="H3546" s="7" t="n">
        <v>9708.75</v>
      </c>
    </row>
    <row r="3547" customFormat="false" ht="12.75" hidden="false" customHeight="false" outlineLevel="0" collapsed="false">
      <c r="A3547" s="5" t="s">
        <v>20</v>
      </c>
      <c r="B3547" s="5" t="s">
        <v>42</v>
      </c>
      <c r="C3547" s="6" t="n">
        <v>36976</v>
      </c>
      <c r="D3547" s="5" t="s">
        <v>14</v>
      </c>
      <c r="E3547" s="7" t="n">
        <v>3000</v>
      </c>
      <c r="F3547" s="7" t="n">
        <v>65571</v>
      </c>
      <c r="G3547" s="7" t="n">
        <v>49178.25</v>
      </c>
      <c r="H3547" s="7" t="n">
        <v>16392.75</v>
      </c>
    </row>
    <row r="3548" customFormat="false" ht="12.75" hidden="false" customHeight="false" outlineLevel="0" collapsed="false">
      <c r="A3548" s="5" t="s">
        <v>20</v>
      </c>
      <c r="B3548" s="5" t="s">
        <v>13</v>
      </c>
      <c r="C3548" s="6" t="n">
        <v>36994</v>
      </c>
      <c r="D3548" s="5" t="s">
        <v>14</v>
      </c>
      <c r="E3548" s="7" t="n">
        <v>1000</v>
      </c>
      <c r="F3548" s="7" t="n">
        <v>19996</v>
      </c>
      <c r="G3548" s="7" t="n">
        <v>15596.88</v>
      </c>
      <c r="H3548" s="7" t="n">
        <v>4399.12</v>
      </c>
    </row>
    <row r="3549" customFormat="false" ht="12.75" hidden="false" customHeight="false" outlineLevel="0" collapsed="false">
      <c r="A3549" s="5" t="s">
        <v>20</v>
      </c>
      <c r="B3549" s="5" t="s">
        <v>73</v>
      </c>
      <c r="C3549" s="6" t="n">
        <v>37018</v>
      </c>
      <c r="D3549" s="5" t="s">
        <v>14</v>
      </c>
      <c r="E3549" s="7" t="n">
        <v>3000</v>
      </c>
      <c r="F3549" s="7" t="n">
        <v>67547</v>
      </c>
      <c r="G3549" s="7" t="n">
        <v>52686.66</v>
      </c>
      <c r="H3549" s="7" t="n">
        <v>14860.34</v>
      </c>
    </row>
    <row r="3550" customFormat="false" ht="12.75" hidden="false" customHeight="false" outlineLevel="0" collapsed="false">
      <c r="A3550" s="5" t="s">
        <v>20</v>
      </c>
      <c r="B3550" s="5" t="s">
        <v>64</v>
      </c>
      <c r="C3550" s="6" t="n">
        <v>37032</v>
      </c>
      <c r="D3550" s="5" t="s">
        <v>14</v>
      </c>
      <c r="E3550" s="7" t="n">
        <v>4000</v>
      </c>
      <c r="F3550" s="7" t="n">
        <v>71500</v>
      </c>
      <c r="G3550" s="7" t="n">
        <v>53625</v>
      </c>
      <c r="H3550" s="7" t="n">
        <v>17875</v>
      </c>
    </row>
    <row r="3551" customFormat="false" ht="12.75" hidden="false" customHeight="false" outlineLevel="0" collapsed="false">
      <c r="A3551" s="5" t="s">
        <v>20</v>
      </c>
      <c r="B3551" s="5" t="s">
        <v>82</v>
      </c>
      <c r="C3551" s="6" t="n">
        <v>37043</v>
      </c>
      <c r="D3551" s="5" t="s">
        <v>14</v>
      </c>
      <c r="E3551" s="7" t="n">
        <v>4000</v>
      </c>
      <c r="F3551" s="7" t="n">
        <v>80955</v>
      </c>
      <c r="G3551" s="7" t="n">
        <v>60716.25</v>
      </c>
      <c r="H3551" s="7" t="n">
        <v>20238.75</v>
      </c>
    </row>
    <row r="3552" customFormat="false" ht="12.75" hidden="false" customHeight="false" outlineLevel="0" collapsed="false">
      <c r="A3552" s="5" t="s">
        <v>20</v>
      </c>
      <c r="B3552" s="5" t="s">
        <v>70</v>
      </c>
      <c r="C3552" s="6" t="n">
        <v>37057</v>
      </c>
      <c r="D3552" s="5" t="s">
        <v>14</v>
      </c>
      <c r="E3552" s="7" t="n">
        <v>1000</v>
      </c>
      <c r="F3552" s="7" t="n">
        <v>21049</v>
      </c>
      <c r="G3552" s="7" t="n">
        <v>11366.46</v>
      </c>
      <c r="H3552" s="7" t="n">
        <v>9682.54</v>
      </c>
    </row>
    <row r="3553" customFormat="false" ht="12.75" hidden="false" customHeight="false" outlineLevel="0" collapsed="false">
      <c r="A3553" s="5" t="s">
        <v>20</v>
      </c>
      <c r="B3553" s="5" t="s">
        <v>49</v>
      </c>
      <c r="C3553" s="6" t="n">
        <v>37103</v>
      </c>
      <c r="D3553" s="5" t="s">
        <v>14</v>
      </c>
      <c r="E3553" s="7" t="n">
        <v>1000</v>
      </c>
      <c r="F3553" s="7" t="n">
        <v>12040</v>
      </c>
      <c r="G3553" s="7" t="n">
        <v>8428</v>
      </c>
      <c r="H3553" s="7" t="n">
        <v>3612</v>
      </c>
    </row>
    <row r="3554" customFormat="false" ht="12.75" hidden="false" customHeight="false" outlineLevel="0" collapsed="false">
      <c r="A3554" s="5" t="s">
        <v>20</v>
      </c>
      <c r="B3554" s="5" t="s">
        <v>49</v>
      </c>
      <c r="C3554" s="6" t="n">
        <v>37190</v>
      </c>
      <c r="D3554" s="5" t="s">
        <v>14</v>
      </c>
      <c r="E3554" s="7" t="n">
        <v>5000</v>
      </c>
      <c r="F3554" s="7" t="n">
        <v>92862</v>
      </c>
      <c r="G3554" s="7" t="n">
        <v>76146.84</v>
      </c>
      <c r="H3554" s="7" t="n">
        <v>16715.16</v>
      </c>
    </row>
    <row r="3555" customFormat="false" ht="12.75" hidden="false" customHeight="false" outlineLevel="0" collapsed="false">
      <c r="A3555" s="5" t="s">
        <v>20</v>
      </c>
      <c r="B3555" s="5" t="s">
        <v>35</v>
      </c>
      <c r="C3555" s="6" t="n">
        <v>37215</v>
      </c>
      <c r="D3555" s="5" t="s">
        <v>14</v>
      </c>
      <c r="E3555" s="7" t="n">
        <v>5000</v>
      </c>
      <c r="F3555" s="7" t="n">
        <v>97248</v>
      </c>
      <c r="G3555" s="7" t="n">
        <v>64183.68</v>
      </c>
      <c r="H3555" s="7" t="n">
        <v>33064.32</v>
      </c>
    </row>
    <row r="3556" customFormat="false" ht="12.75" hidden="false" customHeight="false" outlineLevel="0" collapsed="false">
      <c r="A3556" s="5" t="s">
        <v>20</v>
      </c>
      <c r="B3556" s="5" t="s">
        <v>86</v>
      </c>
      <c r="C3556" s="6" t="n">
        <v>37252</v>
      </c>
      <c r="D3556" s="5" t="s">
        <v>14</v>
      </c>
      <c r="E3556" s="7" t="n">
        <v>4000</v>
      </c>
      <c r="F3556" s="7" t="n">
        <v>84486</v>
      </c>
      <c r="G3556" s="7" t="n">
        <v>63364.5</v>
      </c>
      <c r="H3556" s="7" t="n">
        <v>21121.5</v>
      </c>
    </row>
    <row r="3557" customFormat="false" ht="12.75" hidden="false" customHeight="false" outlineLevel="0" collapsed="false">
      <c r="A3557" s="5" t="s">
        <v>20</v>
      </c>
      <c r="B3557" s="5" t="s">
        <v>49</v>
      </c>
      <c r="C3557" s="6" t="n">
        <v>37305</v>
      </c>
      <c r="D3557" s="5" t="s">
        <v>14</v>
      </c>
      <c r="E3557" s="7" t="n">
        <v>5000</v>
      </c>
      <c r="F3557" s="7" t="n">
        <v>94237</v>
      </c>
      <c r="G3557" s="7" t="n">
        <v>70677.75</v>
      </c>
      <c r="H3557" s="7" t="n">
        <v>23559.25</v>
      </c>
    </row>
    <row r="3558" customFormat="false" ht="12.75" hidden="false" customHeight="false" outlineLevel="0" collapsed="false">
      <c r="A3558" s="5" t="s">
        <v>20</v>
      </c>
      <c r="B3558" s="5" t="s">
        <v>87</v>
      </c>
      <c r="C3558" s="6" t="n">
        <v>37530</v>
      </c>
      <c r="D3558" s="5" t="s">
        <v>14</v>
      </c>
      <c r="E3558" s="7" t="n">
        <v>4000</v>
      </c>
      <c r="F3558" s="7" t="n">
        <v>77186</v>
      </c>
      <c r="G3558" s="7" t="n">
        <v>64836.24</v>
      </c>
      <c r="H3558" s="7" t="n">
        <v>12349.76</v>
      </c>
    </row>
    <row r="3559" customFormat="false" ht="12.75" hidden="false" customHeight="false" outlineLevel="0" collapsed="false">
      <c r="A3559" s="5" t="s">
        <v>20</v>
      </c>
      <c r="B3559" s="5" t="s">
        <v>28</v>
      </c>
      <c r="C3559" s="6" t="n">
        <v>37532</v>
      </c>
      <c r="D3559" s="5" t="s">
        <v>14</v>
      </c>
      <c r="E3559" s="7" t="n">
        <v>1000</v>
      </c>
      <c r="F3559" s="7" t="n">
        <v>13845</v>
      </c>
      <c r="G3559" s="7" t="n">
        <v>7753.2</v>
      </c>
      <c r="H3559" s="7" t="n">
        <v>6091.8</v>
      </c>
    </row>
    <row r="3560" customFormat="false" ht="12.75" hidden="false" customHeight="false" outlineLevel="0" collapsed="false">
      <c r="A3560" s="5" t="s">
        <v>20</v>
      </c>
      <c r="B3560" s="5" t="s">
        <v>74</v>
      </c>
      <c r="C3560" s="6" t="n">
        <v>37655</v>
      </c>
      <c r="D3560" s="5" t="s">
        <v>14</v>
      </c>
      <c r="E3560" s="7" t="n">
        <v>1000</v>
      </c>
      <c r="F3560" s="7" t="n">
        <v>16961</v>
      </c>
      <c r="G3560" s="7" t="n">
        <v>13568.8</v>
      </c>
      <c r="H3560" s="7" t="n">
        <v>3392.2</v>
      </c>
    </row>
    <row r="3561" customFormat="false" ht="12.75" hidden="false" customHeight="false" outlineLevel="0" collapsed="false">
      <c r="A3561" s="5" t="s">
        <v>20</v>
      </c>
      <c r="B3561" s="5" t="s">
        <v>86</v>
      </c>
      <c r="C3561" s="6" t="n">
        <v>37767</v>
      </c>
      <c r="D3561" s="5" t="s">
        <v>14</v>
      </c>
      <c r="E3561" s="7" t="n">
        <v>5000</v>
      </c>
      <c r="F3561" s="7" t="n">
        <v>91455</v>
      </c>
      <c r="G3561" s="7" t="n">
        <v>68591.25</v>
      </c>
      <c r="H3561" s="7" t="n">
        <v>22863.75</v>
      </c>
    </row>
    <row r="3562" customFormat="false" ht="12.75" hidden="false" customHeight="false" outlineLevel="0" collapsed="false">
      <c r="A3562" s="5" t="s">
        <v>20</v>
      </c>
      <c r="B3562" s="5" t="s">
        <v>62</v>
      </c>
      <c r="C3562" s="6" t="n">
        <v>37860</v>
      </c>
      <c r="D3562" s="5" t="s">
        <v>14</v>
      </c>
      <c r="E3562" s="7" t="n">
        <v>4000</v>
      </c>
      <c r="F3562" s="7" t="n">
        <v>87550</v>
      </c>
      <c r="G3562" s="7" t="n">
        <v>47277</v>
      </c>
      <c r="H3562" s="7" t="n">
        <v>40273</v>
      </c>
    </row>
    <row r="3563" customFormat="false" ht="12.75" hidden="false" customHeight="false" outlineLevel="0" collapsed="false">
      <c r="A3563" s="5" t="s">
        <v>20</v>
      </c>
      <c r="B3563" s="5" t="s">
        <v>36</v>
      </c>
      <c r="C3563" s="6" t="n">
        <v>38015</v>
      </c>
      <c r="D3563" s="5" t="s">
        <v>14</v>
      </c>
      <c r="E3563" s="7" t="n">
        <v>3000</v>
      </c>
      <c r="F3563" s="7" t="n">
        <v>53950</v>
      </c>
      <c r="G3563" s="7" t="n">
        <v>40462.5</v>
      </c>
      <c r="H3563" s="7" t="n">
        <v>13487.5</v>
      </c>
    </row>
    <row r="3564" customFormat="false" ht="12.75" hidden="false" customHeight="false" outlineLevel="0" collapsed="false">
      <c r="A3564" s="5" t="s">
        <v>20</v>
      </c>
      <c r="B3564" s="5" t="s">
        <v>78</v>
      </c>
      <c r="C3564" s="6" t="n">
        <v>38197</v>
      </c>
      <c r="D3564" s="5" t="s">
        <v>14</v>
      </c>
      <c r="E3564" s="7" t="n">
        <v>5000</v>
      </c>
      <c r="F3564" s="7" t="n">
        <v>99695</v>
      </c>
      <c r="G3564" s="7" t="n">
        <v>64801.75</v>
      </c>
      <c r="H3564" s="7" t="n">
        <v>34893.25</v>
      </c>
    </row>
    <row r="3565" customFormat="false" ht="12.75" hidden="false" customHeight="false" outlineLevel="0" collapsed="false">
      <c r="A3565" s="5" t="s">
        <v>20</v>
      </c>
      <c r="B3565" s="5" t="s">
        <v>80</v>
      </c>
      <c r="C3565" s="6" t="n">
        <v>38534</v>
      </c>
      <c r="D3565" s="5" t="s">
        <v>14</v>
      </c>
      <c r="E3565" s="7" t="n">
        <v>1000</v>
      </c>
      <c r="F3565" s="7" t="n">
        <v>29101</v>
      </c>
      <c r="G3565" s="7" t="n">
        <v>19788.68</v>
      </c>
      <c r="H3565" s="7" t="n">
        <v>9312.32</v>
      </c>
    </row>
    <row r="3566" customFormat="false" ht="12.75" hidden="false" customHeight="false" outlineLevel="0" collapsed="false">
      <c r="A3566" s="5" t="s">
        <v>20</v>
      </c>
      <c r="B3566" s="5" t="s">
        <v>85</v>
      </c>
      <c r="C3566" s="6" t="n">
        <v>38590</v>
      </c>
      <c r="D3566" s="5" t="s">
        <v>14</v>
      </c>
      <c r="E3566" s="7" t="n">
        <v>3000</v>
      </c>
      <c r="F3566" s="7" t="n">
        <v>67208</v>
      </c>
      <c r="G3566" s="7" t="n">
        <v>59143.04</v>
      </c>
      <c r="H3566" s="7" t="n">
        <v>8064.96</v>
      </c>
    </row>
    <row r="3567" customFormat="false" ht="12.75" hidden="false" customHeight="false" outlineLevel="0" collapsed="false">
      <c r="A3567" s="5" t="s">
        <v>20</v>
      </c>
      <c r="B3567" s="5" t="s">
        <v>13</v>
      </c>
      <c r="C3567" s="6" t="n">
        <v>38629</v>
      </c>
      <c r="D3567" s="5" t="s">
        <v>14</v>
      </c>
      <c r="E3567" s="7" t="n">
        <v>4000</v>
      </c>
      <c r="F3567" s="7" t="n">
        <v>82930</v>
      </c>
      <c r="G3567" s="7" t="n">
        <v>68002.6</v>
      </c>
      <c r="H3567" s="7" t="n">
        <v>14927.4</v>
      </c>
    </row>
    <row r="3568" customFormat="false" ht="12.75" hidden="false" customHeight="false" outlineLevel="0" collapsed="false">
      <c r="A3568" s="5" t="s">
        <v>20</v>
      </c>
      <c r="B3568" s="5" t="s">
        <v>85</v>
      </c>
      <c r="C3568" s="6" t="n">
        <v>38680</v>
      </c>
      <c r="D3568" s="5" t="s">
        <v>14</v>
      </c>
      <c r="E3568" s="7" t="n">
        <v>4000</v>
      </c>
      <c r="F3568" s="7" t="n">
        <v>77392</v>
      </c>
      <c r="G3568" s="7" t="n">
        <v>50304.8</v>
      </c>
      <c r="H3568" s="7" t="n">
        <v>27087.2</v>
      </c>
    </row>
    <row r="3569" customFormat="false" ht="12.75" hidden="false" customHeight="false" outlineLevel="0" collapsed="false">
      <c r="A3569" s="5" t="s">
        <v>20</v>
      </c>
      <c r="B3569" s="5" t="s">
        <v>39</v>
      </c>
      <c r="C3569" s="6" t="n">
        <v>38814</v>
      </c>
      <c r="D3569" s="5" t="s">
        <v>14</v>
      </c>
      <c r="E3569" s="7" t="n">
        <v>2000</v>
      </c>
      <c r="F3569" s="7" t="n">
        <v>41498</v>
      </c>
      <c r="G3569" s="7" t="n">
        <v>33613.38</v>
      </c>
      <c r="H3569" s="7" t="n">
        <v>7884.62</v>
      </c>
    </row>
    <row r="3570" customFormat="false" ht="12.75" hidden="false" customHeight="false" outlineLevel="0" collapsed="false">
      <c r="A3570" s="5" t="s">
        <v>20</v>
      </c>
      <c r="B3570" s="5" t="s">
        <v>70</v>
      </c>
      <c r="C3570" s="6" t="n">
        <v>38917</v>
      </c>
      <c r="D3570" s="5" t="s">
        <v>14</v>
      </c>
      <c r="E3570" s="7" t="n">
        <v>5000</v>
      </c>
      <c r="F3570" s="7" t="n">
        <v>91517</v>
      </c>
      <c r="G3570" s="7" t="n">
        <v>79619.79</v>
      </c>
      <c r="H3570" s="7" t="n">
        <v>11897.21</v>
      </c>
    </row>
    <row r="3571" customFormat="false" ht="12.75" hidden="false" customHeight="false" outlineLevel="0" collapsed="false">
      <c r="A3571" s="5" t="s">
        <v>20</v>
      </c>
      <c r="B3571" s="5" t="s">
        <v>71</v>
      </c>
      <c r="C3571" s="6" t="n">
        <v>38938</v>
      </c>
      <c r="D3571" s="5" t="s">
        <v>14</v>
      </c>
      <c r="E3571" s="7" t="n">
        <v>3000</v>
      </c>
      <c r="F3571" s="7" t="n">
        <v>61716</v>
      </c>
      <c r="G3571" s="7" t="n">
        <v>41966.88</v>
      </c>
      <c r="H3571" s="7" t="n">
        <v>19749.12</v>
      </c>
    </row>
    <row r="3572" customFormat="false" ht="12.75" hidden="false" customHeight="false" outlineLevel="0" collapsed="false">
      <c r="A3572" s="5" t="s">
        <v>20</v>
      </c>
      <c r="B3572" s="5" t="s">
        <v>35</v>
      </c>
      <c r="C3572" s="6" t="n">
        <v>39043</v>
      </c>
      <c r="D3572" s="5" t="s">
        <v>14</v>
      </c>
      <c r="E3572" s="7" t="n">
        <v>4000</v>
      </c>
      <c r="F3572" s="7" t="n">
        <v>79251</v>
      </c>
      <c r="G3572" s="7" t="n">
        <v>45173.07</v>
      </c>
      <c r="H3572" s="7" t="n">
        <v>34077.93</v>
      </c>
    </row>
    <row r="3573" customFormat="false" ht="12.75" hidden="false" customHeight="false" outlineLevel="0" collapsed="false">
      <c r="A3573" s="5" t="s">
        <v>20</v>
      </c>
      <c r="B3573" s="5" t="s">
        <v>59</v>
      </c>
      <c r="C3573" s="6" t="n">
        <v>39062</v>
      </c>
      <c r="D3573" s="5" t="s">
        <v>14</v>
      </c>
      <c r="E3573" s="7" t="n">
        <v>2000</v>
      </c>
      <c r="F3573" s="7" t="n">
        <v>49172</v>
      </c>
      <c r="G3573" s="7" t="n">
        <v>33436.96</v>
      </c>
      <c r="H3573" s="7" t="n">
        <v>15735.04</v>
      </c>
    </row>
    <row r="3574" customFormat="false" ht="12.75" hidden="false" customHeight="false" outlineLevel="0" collapsed="false">
      <c r="A3574" s="5" t="s">
        <v>20</v>
      </c>
      <c r="B3574" s="5" t="s">
        <v>52</v>
      </c>
      <c r="C3574" s="6" t="n">
        <v>35103</v>
      </c>
      <c r="D3574" s="5" t="s">
        <v>25</v>
      </c>
      <c r="E3574" s="7" t="n">
        <v>1000</v>
      </c>
      <c r="F3574" s="7" t="n">
        <v>17894</v>
      </c>
      <c r="G3574" s="7" t="n">
        <v>13957.32</v>
      </c>
      <c r="H3574" s="7" t="n">
        <v>3936.68</v>
      </c>
    </row>
    <row r="3575" customFormat="false" ht="12.75" hidden="false" customHeight="false" outlineLevel="0" collapsed="false">
      <c r="A3575" s="5" t="s">
        <v>20</v>
      </c>
      <c r="B3575" s="5" t="s">
        <v>46</v>
      </c>
      <c r="C3575" s="6" t="n">
        <v>35188</v>
      </c>
      <c r="D3575" s="5" t="s">
        <v>25</v>
      </c>
      <c r="E3575" s="7" t="n">
        <v>800</v>
      </c>
      <c r="F3575" s="7" t="n">
        <v>1131</v>
      </c>
      <c r="G3575" s="7" t="n">
        <v>972.66</v>
      </c>
      <c r="H3575" s="7" t="n">
        <v>158.34</v>
      </c>
    </row>
    <row r="3576" customFormat="false" ht="12.75" hidden="false" customHeight="false" outlineLevel="0" collapsed="false">
      <c r="A3576" s="5" t="s">
        <v>20</v>
      </c>
      <c r="B3576" s="5" t="s">
        <v>73</v>
      </c>
      <c r="C3576" s="6" t="n">
        <v>35222</v>
      </c>
      <c r="D3576" s="5" t="s">
        <v>25</v>
      </c>
      <c r="E3576" s="7" t="n">
        <v>3000</v>
      </c>
      <c r="F3576" s="7" t="n">
        <v>66423</v>
      </c>
      <c r="G3576" s="7" t="n">
        <v>35868.42</v>
      </c>
      <c r="H3576" s="7" t="n">
        <v>30554.58</v>
      </c>
    </row>
    <row r="3577" customFormat="false" ht="12.75" hidden="false" customHeight="false" outlineLevel="0" collapsed="false">
      <c r="A3577" s="5" t="s">
        <v>20</v>
      </c>
      <c r="B3577" s="5" t="s">
        <v>26</v>
      </c>
      <c r="C3577" s="6" t="n">
        <v>35268</v>
      </c>
      <c r="D3577" s="5" t="s">
        <v>25</v>
      </c>
      <c r="E3577" s="7" t="n">
        <v>300</v>
      </c>
      <c r="F3577" s="7" t="n">
        <v>2526</v>
      </c>
      <c r="G3577" s="7" t="n">
        <v>1894.5</v>
      </c>
      <c r="H3577" s="7" t="n">
        <v>631.5</v>
      </c>
    </row>
    <row r="3578" customFormat="false" ht="12.75" hidden="false" customHeight="false" outlineLevel="0" collapsed="false">
      <c r="A3578" s="5" t="s">
        <v>20</v>
      </c>
      <c r="B3578" s="5" t="s">
        <v>62</v>
      </c>
      <c r="C3578" s="6" t="n">
        <v>35283</v>
      </c>
      <c r="D3578" s="5" t="s">
        <v>25</v>
      </c>
      <c r="E3578" s="7" t="n">
        <v>4000</v>
      </c>
      <c r="F3578" s="7" t="n">
        <v>87319</v>
      </c>
      <c r="G3578" s="7" t="n">
        <v>78587.1</v>
      </c>
      <c r="H3578" s="7" t="n">
        <v>8731.9</v>
      </c>
    </row>
    <row r="3579" customFormat="false" ht="12.75" hidden="false" customHeight="false" outlineLevel="0" collapsed="false">
      <c r="A3579" s="5" t="s">
        <v>20</v>
      </c>
      <c r="B3579" s="5" t="s">
        <v>67</v>
      </c>
      <c r="C3579" s="6" t="n">
        <v>35331</v>
      </c>
      <c r="D3579" s="5" t="s">
        <v>25</v>
      </c>
      <c r="E3579" s="7" t="n">
        <v>3000</v>
      </c>
      <c r="F3579" s="7" t="n">
        <v>51866</v>
      </c>
      <c r="G3579" s="7" t="n">
        <v>29563.62</v>
      </c>
      <c r="H3579" s="7" t="n">
        <v>22302.38</v>
      </c>
    </row>
    <row r="3580" customFormat="false" ht="12.75" hidden="false" customHeight="false" outlineLevel="0" collapsed="false">
      <c r="A3580" s="5" t="s">
        <v>20</v>
      </c>
      <c r="B3580" s="5" t="s">
        <v>54</v>
      </c>
      <c r="C3580" s="6" t="n">
        <v>35342</v>
      </c>
      <c r="D3580" s="5" t="s">
        <v>25</v>
      </c>
      <c r="E3580" s="7" t="n">
        <v>3000</v>
      </c>
      <c r="F3580" s="7" t="n">
        <v>58915</v>
      </c>
      <c r="G3580" s="7" t="n">
        <v>47132</v>
      </c>
      <c r="H3580" s="7" t="n">
        <v>11783</v>
      </c>
    </row>
    <row r="3581" customFormat="false" ht="12.75" hidden="false" customHeight="false" outlineLevel="0" collapsed="false">
      <c r="A3581" s="5" t="s">
        <v>20</v>
      </c>
      <c r="B3581" s="5" t="s">
        <v>80</v>
      </c>
      <c r="C3581" s="6" t="n">
        <v>35346</v>
      </c>
      <c r="D3581" s="5" t="s">
        <v>25</v>
      </c>
      <c r="E3581" s="7" t="n">
        <v>4000</v>
      </c>
      <c r="F3581" s="7" t="n">
        <v>76037</v>
      </c>
      <c r="G3581" s="7" t="n">
        <v>65391.82</v>
      </c>
      <c r="H3581" s="7" t="n">
        <v>10645.18</v>
      </c>
    </row>
    <row r="3582" customFormat="false" ht="12.75" hidden="false" customHeight="false" outlineLevel="0" collapsed="false">
      <c r="A3582" s="5" t="s">
        <v>20</v>
      </c>
      <c r="B3582" s="5" t="s">
        <v>76</v>
      </c>
      <c r="C3582" s="6" t="n">
        <v>35353</v>
      </c>
      <c r="D3582" s="5" t="s">
        <v>25</v>
      </c>
      <c r="E3582" s="7" t="n">
        <v>2000</v>
      </c>
      <c r="F3582" s="7" t="n">
        <v>49825</v>
      </c>
      <c r="G3582" s="7" t="n">
        <v>37368.75</v>
      </c>
      <c r="H3582" s="7" t="n">
        <v>12456.25</v>
      </c>
    </row>
    <row r="3583" customFormat="false" ht="12.75" hidden="false" customHeight="false" outlineLevel="0" collapsed="false">
      <c r="A3583" s="5" t="s">
        <v>20</v>
      </c>
      <c r="B3583" s="5" t="s">
        <v>36</v>
      </c>
      <c r="C3583" s="6" t="n">
        <v>35444</v>
      </c>
      <c r="D3583" s="5" t="s">
        <v>25</v>
      </c>
      <c r="E3583" s="7" t="n">
        <v>1000</v>
      </c>
      <c r="F3583" s="7" t="n">
        <v>23747</v>
      </c>
      <c r="G3583" s="7" t="n">
        <v>16147.96</v>
      </c>
      <c r="H3583" s="7" t="n">
        <v>7599.04</v>
      </c>
    </row>
    <row r="3584" customFormat="false" ht="12.75" hidden="false" customHeight="false" outlineLevel="0" collapsed="false">
      <c r="A3584" s="5" t="s">
        <v>20</v>
      </c>
      <c r="B3584" s="5" t="s">
        <v>30</v>
      </c>
      <c r="C3584" s="6" t="n">
        <v>35453</v>
      </c>
      <c r="D3584" s="5" t="s">
        <v>25</v>
      </c>
      <c r="E3584" s="7" t="n">
        <v>3000</v>
      </c>
      <c r="F3584" s="7" t="n">
        <v>52194</v>
      </c>
      <c r="G3584" s="7" t="n">
        <v>37579.68</v>
      </c>
      <c r="H3584" s="7" t="n">
        <v>14614.32</v>
      </c>
    </row>
    <row r="3585" customFormat="false" ht="12.75" hidden="false" customHeight="false" outlineLevel="0" collapsed="false">
      <c r="A3585" s="5" t="s">
        <v>20</v>
      </c>
      <c r="B3585" s="5" t="s">
        <v>77</v>
      </c>
      <c r="C3585" s="6" t="n">
        <v>35494</v>
      </c>
      <c r="D3585" s="5" t="s">
        <v>25</v>
      </c>
      <c r="E3585" s="7" t="n">
        <v>2000</v>
      </c>
      <c r="F3585" s="7" t="n">
        <v>40102</v>
      </c>
      <c r="G3585" s="7" t="n">
        <v>31279.56</v>
      </c>
      <c r="H3585" s="7" t="n">
        <v>8822.44</v>
      </c>
    </row>
    <row r="3586" customFormat="false" ht="12.75" hidden="false" customHeight="false" outlineLevel="0" collapsed="false">
      <c r="A3586" s="5" t="s">
        <v>20</v>
      </c>
      <c r="B3586" s="5" t="s">
        <v>32</v>
      </c>
      <c r="C3586" s="6" t="n">
        <v>35534</v>
      </c>
      <c r="D3586" s="5" t="s">
        <v>25</v>
      </c>
      <c r="E3586" s="7" t="n">
        <v>300</v>
      </c>
      <c r="F3586" s="7" t="n">
        <v>5688</v>
      </c>
      <c r="G3586" s="7" t="n">
        <v>3526.56</v>
      </c>
      <c r="H3586" s="7" t="n">
        <v>2161.44</v>
      </c>
    </row>
    <row r="3587" customFormat="false" ht="12.75" hidden="false" customHeight="false" outlineLevel="0" collapsed="false">
      <c r="A3587" s="5" t="s">
        <v>20</v>
      </c>
      <c r="B3587" s="5" t="s">
        <v>73</v>
      </c>
      <c r="C3587" s="6" t="n">
        <v>35572</v>
      </c>
      <c r="D3587" s="5" t="s">
        <v>25</v>
      </c>
      <c r="E3587" s="7" t="n">
        <v>3000</v>
      </c>
      <c r="F3587" s="7" t="n">
        <v>56999</v>
      </c>
      <c r="G3587" s="7" t="n">
        <v>42749.25</v>
      </c>
      <c r="H3587" s="7" t="n">
        <v>14249.75</v>
      </c>
    </row>
    <row r="3588" customFormat="false" ht="12.75" hidden="false" customHeight="false" outlineLevel="0" collapsed="false">
      <c r="A3588" s="5" t="s">
        <v>20</v>
      </c>
      <c r="B3588" s="5" t="s">
        <v>43</v>
      </c>
      <c r="C3588" s="6" t="n">
        <v>35613</v>
      </c>
      <c r="D3588" s="5" t="s">
        <v>25</v>
      </c>
      <c r="E3588" s="7" t="n">
        <v>2000</v>
      </c>
      <c r="F3588" s="7" t="n">
        <v>35612</v>
      </c>
      <c r="G3588" s="7" t="n">
        <v>26709</v>
      </c>
      <c r="H3588" s="7" t="n">
        <v>8903</v>
      </c>
    </row>
    <row r="3589" customFormat="false" ht="12.75" hidden="false" customHeight="false" outlineLevel="0" collapsed="false">
      <c r="A3589" s="5" t="s">
        <v>20</v>
      </c>
      <c r="B3589" s="5" t="s">
        <v>40</v>
      </c>
      <c r="C3589" s="6" t="n">
        <v>35683</v>
      </c>
      <c r="D3589" s="5" t="s">
        <v>25</v>
      </c>
      <c r="E3589" s="7" t="n">
        <v>500</v>
      </c>
      <c r="F3589" s="7" t="n">
        <v>4466</v>
      </c>
      <c r="G3589" s="7" t="n">
        <v>3572.8</v>
      </c>
      <c r="H3589" s="7" t="n">
        <v>893.2</v>
      </c>
    </row>
    <row r="3590" customFormat="false" ht="12.75" hidden="false" customHeight="false" outlineLevel="0" collapsed="false">
      <c r="A3590" s="5" t="s">
        <v>20</v>
      </c>
      <c r="B3590" s="5" t="s">
        <v>71</v>
      </c>
      <c r="C3590" s="6" t="n">
        <v>35706</v>
      </c>
      <c r="D3590" s="5" t="s">
        <v>25</v>
      </c>
      <c r="E3590" s="7" t="n">
        <v>2000</v>
      </c>
      <c r="F3590" s="7" t="n">
        <v>49176</v>
      </c>
      <c r="G3590" s="7" t="n">
        <v>41799.6</v>
      </c>
      <c r="H3590" s="7" t="n">
        <v>7376.4</v>
      </c>
    </row>
    <row r="3591" customFormat="false" ht="12.75" hidden="false" customHeight="false" outlineLevel="0" collapsed="false">
      <c r="A3591" s="5" t="s">
        <v>20</v>
      </c>
      <c r="B3591" s="5" t="s">
        <v>22</v>
      </c>
      <c r="C3591" s="6" t="n">
        <v>35782</v>
      </c>
      <c r="D3591" s="5" t="s">
        <v>25</v>
      </c>
      <c r="E3591" s="7" t="n">
        <v>1000</v>
      </c>
      <c r="F3591" s="7" t="n">
        <v>24732</v>
      </c>
      <c r="G3591" s="7" t="n">
        <v>16323.12</v>
      </c>
      <c r="H3591" s="7" t="n">
        <v>8408.88</v>
      </c>
    </row>
    <row r="3592" customFormat="false" ht="12.75" hidden="false" customHeight="false" outlineLevel="0" collapsed="false">
      <c r="A3592" s="5" t="s">
        <v>20</v>
      </c>
      <c r="B3592" s="5" t="s">
        <v>46</v>
      </c>
      <c r="C3592" s="6" t="n">
        <v>35804</v>
      </c>
      <c r="D3592" s="5" t="s">
        <v>25</v>
      </c>
      <c r="E3592" s="7" t="n">
        <v>2000</v>
      </c>
      <c r="F3592" s="7" t="n">
        <v>48528</v>
      </c>
      <c r="G3592" s="7" t="n">
        <v>27175.68</v>
      </c>
      <c r="H3592" s="7" t="n">
        <v>21352.32</v>
      </c>
    </row>
    <row r="3593" customFormat="false" ht="12.75" hidden="false" customHeight="false" outlineLevel="0" collapsed="false">
      <c r="A3593" s="5" t="s">
        <v>20</v>
      </c>
      <c r="B3593" s="5" t="s">
        <v>49</v>
      </c>
      <c r="C3593" s="6" t="n">
        <v>35844</v>
      </c>
      <c r="D3593" s="5" t="s">
        <v>25</v>
      </c>
      <c r="E3593" s="7" t="n">
        <v>1000</v>
      </c>
      <c r="F3593" s="7" t="n">
        <v>29318</v>
      </c>
      <c r="G3593" s="7" t="n">
        <v>25506.66</v>
      </c>
      <c r="H3593" s="7" t="n">
        <v>3811.34</v>
      </c>
    </row>
    <row r="3594" customFormat="false" ht="12.75" hidden="false" customHeight="false" outlineLevel="0" collapsed="false">
      <c r="A3594" s="5" t="s">
        <v>20</v>
      </c>
      <c r="B3594" s="5" t="s">
        <v>84</v>
      </c>
      <c r="C3594" s="6" t="n">
        <v>35982</v>
      </c>
      <c r="D3594" s="5" t="s">
        <v>25</v>
      </c>
      <c r="E3594" s="7" t="n">
        <v>5000</v>
      </c>
      <c r="F3594" s="7" t="n">
        <v>97366</v>
      </c>
      <c r="G3594" s="7" t="n">
        <v>72050.84</v>
      </c>
      <c r="H3594" s="7" t="n">
        <v>25315.16</v>
      </c>
    </row>
    <row r="3595" customFormat="false" ht="12.75" hidden="false" customHeight="false" outlineLevel="0" collapsed="false">
      <c r="A3595" s="5" t="s">
        <v>20</v>
      </c>
      <c r="B3595" s="5" t="s">
        <v>16</v>
      </c>
      <c r="C3595" s="6" t="n">
        <v>36150</v>
      </c>
      <c r="D3595" s="5" t="s">
        <v>25</v>
      </c>
      <c r="E3595" s="7" t="n">
        <v>1000</v>
      </c>
      <c r="F3595" s="7" t="n">
        <v>28137</v>
      </c>
      <c r="G3595" s="7" t="n">
        <v>24760.56</v>
      </c>
      <c r="H3595" s="7" t="n">
        <v>3376.44</v>
      </c>
    </row>
    <row r="3596" customFormat="false" ht="12.75" hidden="false" customHeight="false" outlineLevel="0" collapsed="false">
      <c r="A3596" s="5" t="s">
        <v>20</v>
      </c>
      <c r="B3596" s="5" t="s">
        <v>67</v>
      </c>
      <c r="C3596" s="6" t="n">
        <v>36217</v>
      </c>
      <c r="D3596" s="5" t="s">
        <v>25</v>
      </c>
      <c r="E3596" s="7" t="n">
        <v>1000</v>
      </c>
      <c r="F3596" s="7" t="n">
        <v>19185</v>
      </c>
      <c r="G3596" s="7" t="n">
        <v>13237.65</v>
      </c>
      <c r="H3596" s="7" t="n">
        <v>5947.35</v>
      </c>
    </row>
    <row r="3597" customFormat="false" ht="12.75" hidden="false" customHeight="false" outlineLevel="0" collapsed="false">
      <c r="A3597" s="5" t="s">
        <v>20</v>
      </c>
      <c r="B3597" s="5" t="s">
        <v>62</v>
      </c>
      <c r="C3597" s="6" t="n">
        <v>36236</v>
      </c>
      <c r="D3597" s="5" t="s">
        <v>25</v>
      </c>
      <c r="E3597" s="7" t="n">
        <v>3000</v>
      </c>
      <c r="F3597" s="7" t="n">
        <v>60330</v>
      </c>
      <c r="G3597" s="7" t="n">
        <v>36801.3</v>
      </c>
      <c r="H3597" s="7" t="n">
        <v>23528.7</v>
      </c>
    </row>
    <row r="3598" customFormat="false" ht="12.75" hidden="false" customHeight="false" outlineLevel="0" collapsed="false">
      <c r="A3598" s="5" t="s">
        <v>20</v>
      </c>
      <c r="B3598" s="5" t="s">
        <v>32</v>
      </c>
      <c r="C3598" s="6" t="n">
        <v>36273</v>
      </c>
      <c r="D3598" s="5" t="s">
        <v>25</v>
      </c>
      <c r="E3598" s="7" t="n">
        <v>1000</v>
      </c>
      <c r="F3598" s="7" t="n">
        <v>27169</v>
      </c>
      <c r="G3598" s="7" t="n">
        <v>20376.75</v>
      </c>
      <c r="H3598" s="7" t="n">
        <v>6792.25</v>
      </c>
    </row>
    <row r="3599" customFormat="false" ht="12.75" hidden="false" customHeight="false" outlineLevel="0" collapsed="false">
      <c r="A3599" s="5" t="s">
        <v>20</v>
      </c>
      <c r="B3599" s="5" t="s">
        <v>83</v>
      </c>
      <c r="C3599" s="6" t="n">
        <v>36279</v>
      </c>
      <c r="D3599" s="5" t="s">
        <v>25</v>
      </c>
      <c r="E3599" s="7" t="n">
        <v>2000</v>
      </c>
      <c r="F3599" s="7" t="n">
        <v>44017</v>
      </c>
      <c r="G3599" s="7" t="n">
        <v>33012.75</v>
      </c>
      <c r="H3599" s="7" t="n">
        <v>11004.25</v>
      </c>
    </row>
    <row r="3600" customFormat="false" ht="12.75" hidden="false" customHeight="false" outlineLevel="0" collapsed="false">
      <c r="A3600" s="5" t="s">
        <v>20</v>
      </c>
      <c r="B3600" s="5" t="s">
        <v>85</v>
      </c>
      <c r="C3600" s="6" t="n">
        <v>36336</v>
      </c>
      <c r="D3600" s="5" t="s">
        <v>25</v>
      </c>
      <c r="E3600" s="7" t="n">
        <v>2000</v>
      </c>
      <c r="F3600" s="7" t="n">
        <v>47153</v>
      </c>
      <c r="G3600" s="7" t="n">
        <v>25934.15</v>
      </c>
      <c r="H3600" s="7" t="n">
        <v>21218.85</v>
      </c>
    </row>
    <row r="3601" customFormat="false" ht="12.75" hidden="false" customHeight="false" outlineLevel="0" collapsed="false">
      <c r="A3601" s="5" t="s">
        <v>20</v>
      </c>
      <c r="B3601" s="5" t="s">
        <v>63</v>
      </c>
      <c r="C3601" s="6" t="n">
        <v>36342</v>
      </c>
      <c r="D3601" s="5" t="s">
        <v>25</v>
      </c>
      <c r="E3601" s="7" t="n">
        <v>900</v>
      </c>
      <c r="F3601" s="7" t="n">
        <v>9753</v>
      </c>
      <c r="G3601" s="7" t="n">
        <v>5851.8</v>
      </c>
      <c r="H3601" s="7" t="n">
        <v>3901.2</v>
      </c>
    </row>
    <row r="3602" customFormat="false" ht="12.75" hidden="false" customHeight="false" outlineLevel="0" collapsed="false">
      <c r="A3602" s="5" t="s">
        <v>20</v>
      </c>
      <c r="B3602" s="5" t="s">
        <v>68</v>
      </c>
      <c r="C3602" s="6" t="n">
        <v>36693</v>
      </c>
      <c r="D3602" s="5" t="s">
        <v>25</v>
      </c>
      <c r="E3602" s="7" t="n">
        <v>4000</v>
      </c>
      <c r="F3602" s="7" t="n">
        <v>78788</v>
      </c>
      <c r="G3602" s="7" t="n">
        <v>42545.52</v>
      </c>
      <c r="H3602" s="7" t="n">
        <v>36242.48</v>
      </c>
    </row>
    <row r="3603" customFormat="false" ht="12.75" hidden="false" customHeight="false" outlineLevel="0" collapsed="false">
      <c r="A3603" s="5" t="s">
        <v>20</v>
      </c>
      <c r="B3603" s="5" t="s">
        <v>55</v>
      </c>
      <c r="C3603" s="6" t="n">
        <v>36706</v>
      </c>
      <c r="D3603" s="5" t="s">
        <v>25</v>
      </c>
      <c r="E3603" s="7" t="n">
        <v>2000</v>
      </c>
      <c r="F3603" s="7" t="n">
        <v>35323</v>
      </c>
      <c r="G3603" s="7" t="n">
        <v>24019.64</v>
      </c>
      <c r="H3603" s="7" t="n">
        <v>11303.36</v>
      </c>
    </row>
    <row r="3604" customFormat="false" ht="12.75" hidden="false" customHeight="false" outlineLevel="0" collapsed="false">
      <c r="A3604" s="5" t="s">
        <v>20</v>
      </c>
      <c r="B3604" s="5" t="s">
        <v>65</v>
      </c>
      <c r="C3604" s="6" t="n">
        <v>36790</v>
      </c>
      <c r="D3604" s="5" t="s">
        <v>25</v>
      </c>
      <c r="E3604" s="7" t="n">
        <v>4000</v>
      </c>
      <c r="F3604" s="7" t="n">
        <v>76104</v>
      </c>
      <c r="G3604" s="7" t="n">
        <v>65449.44</v>
      </c>
      <c r="H3604" s="7" t="n">
        <v>10654.56</v>
      </c>
    </row>
    <row r="3605" customFormat="false" ht="12.75" hidden="false" customHeight="false" outlineLevel="0" collapsed="false">
      <c r="A3605" s="5" t="s">
        <v>20</v>
      </c>
      <c r="B3605" s="5" t="s">
        <v>24</v>
      </c>
      <c r="C3605" s="6" t="n">
        <v>36790</v>
      </c>
      <c r="D3605" s="5" t="s">
        <v>25</v>
      </c>
      <c r="E3605" s="7" t="n">
        <v>2000</v>
      </c>
      <c r="F3605" s="7" t="n">
        <v>36471</v>
      </c>
      <c r="G3605" s="7" t="n">
        <v>21517.89</v>
      </c>
      <c r="H3605" s="7" t="n">
        <v>14953.11</v>
      </c>
    </row>
    <row r="3606" customFormat="false" ht="12.75" hidden="false" customHeight="false" outlineLevel="0" collapsed="false">
      <c r="A3606" s="5" t="s">
        <v>20</v>
      </c>
      <c r="B3606" s="5" t="s">
        <v>50</v>
      </c>
      <c r="C3606" s="6" t="n">
        <v>36823</v>
      </c>
      <c r="D3606" s="5" t="s">
        <v>25</v>
      </c>
      <c r="E3606" s="7" t="n">
        <v>200</v>
      </c>
      <c r="F3606" s="7" t="n">
        <v>6529</v>
      </c>
      <c r="G3606" s="7" t="n">
        <v>3917.4</v>
      </c>
      <c r="H3606" s="7" t="n">
        <v>2611.6</v>
      </c>
    </row>
    <row r="3607" customFormat="false" ht="12.75" hidden="false" customHeight="false" outlineLevel="0" collapsed="false">
      <c r="A3607" s="5" t="s">
        <v>20</v>
      </c>
      <c r="B3607" s="5" t="s">
        <v>46</v>
      </c>
      <c r="C3607" s="6" t="n">
        <v>36888</v>
      </c>
      <c r="D3607" s="5" t="s">
        <v>25</v>
      </c>
      <c r="E3607" s="7" t="n">
        <v>3000</v>
      </c>
      <c r="F3607" s="7" t="n">
        <v>50294</v>
      </c>
      <c r="G3607" s="7" t="n">
        <v>42749.9</v>
      </c>
      <c r="H3607" s="7" t="n">
        <v>7544.1</v>
      </c>
    </row>
    <row r="3608" customFormat="false" ht="12.75" hidden="false" customHeight="false" outlineLevel="0" collapsed="false">
      <c r="A3608" s="5" t="s">
        <v>20</v>
      </c>
      <c r="B3608" s="5" t="s">
        <v>55</v>
      </c>
      <c r="C3608" s="6" t="n">
        <v>36909</v>
      </c>
      <c r="D3608" s="5" t="s">
        <v>25</v>
      </c>
      <c r="E3608" s="7" t="n">
        <v>2000</v>
      </c>
      <c r="F3608" s="7" t="n">
        <v>42459</v>
      </c>
      <c r="G3608" s="7" t="n">
        <v>27598.35</v>
      </c>
      <c r="H3608" s="7" t="n">
        <v>14860.65</v>
      </c>
    </row>
    <row r="3609" customFormat="false" ht="12.75" hidden="false" customHeight="false" outlineLevel="0" collapsed="false">
      <c r="A3609" s="5" t="s">
        <v>20</v>
      </c>
      <c r="B3609" s="5" t="s">
        <v>58</v>
      </c>
      <c r="C3609" s="6" t="n">
        <v>37036</v>
      </c>
      <c r="D3609" s="5" t="s">
        <v>25</v>
      </c>
      <c r="E3609" s="7" t="n">
        <v>900</v>
      </c>
      <c r="F3609" s="7" t="n">
        <v>2920</v>
      </c>
      <c r="G3609" s="7" t="n">
        <v>1752</v>
      </c>
      <c r="H3609" s="7" t="n">
        <v>1168</v>
      </c>
    </row>
    <row r="3610" customFormat="false" ht="12.75" hidden="false" customHeight="false" outlineLevel="0" collapsed="false">
      <c r="A3610" s="5" t="s">
        <v>20</v>
      </c>
      <c r="B3610" s="5" t="s">
        <v>22</v>
      </c>
      <c r="C3610" s="6" t="n">
        <v>37062</v>
      </c>
      <c r="D3610" s="5" t="s">
        <v>25</v>
      </c>
      <c r="E3610" s="7" t="n">
        <v>1000</v>
      </c>
      <c r="F3610" s="7" t="n">
        <v>11586</v>
      </c>
      <c r="G3610" s="7" t="n">
        <v>7530.9</v>
      </c>
      <c r="H3610" s="7" t="n">
        <v>4055.1</v>
      </c>
    </row>
    <row r="3611" customFormat="false" ht="12.75" hidden="false" customHeight="false" outlineLevel="0" collapsed="false">
      <c r="A3611" s="5" t="s">
        <v>20</v>
      </c>
      <c r="B3611" s="5" t="s">
        <v>16</v>
      </c>
      <c r="C3611" s="6" t="n">
        <v>37154</v>
      </c>
      <c r="D3611" s="5" t="s">
        <v>25</v>
      </c>
      <c r="E3611" s="7" t="n">
        <v>1000</v>
      </c>
      <c r="F3611" s="7" t="n">
        <v>21058</v>
      </c>
      <c r="G3611" s="7" t="n">
        <v>13055.96</v>
      </c>
      <c r="H3611" s="7" t="n">
        <v>8002.04</v>
      </c>
    </row>
    <row r="3612" customFormat="false" ht="12.75" hidden="false" customHeight="false" outlineLevel="0" collapsed="false">
      <c r="A3612" s="5" t="s">
        <v>20</v>
      </c>
      <c r="B3612" s="5" t="s">
        <v>50</v>
      </c>
      <c r="C3612" s="6" t="n">
        <v>37189</v>
      </c>
      <c r="D3612" s="5" t="s">
        <v>25</v>
      </c>
      <c r="E3612" s="7" t="n">
        <v>1000</v>
      </c>
      <c r="F3612" s="7" t="n">
        <v>15170</v>
      </c>
      <c r="G3612" s="7" t="n">
        <v>11377.5</v>
      </c>
      <c r="H3612" s="7" t="n">
        <v>3792.5</v>
      </c>
    </row>
    <row r="3613" customFormat="false" ht="12.75" hidden="false" customHeight="false" outlineLevel="0" collapsed="false">
      <c r="A3613" s="5" t="s">
        <v>20</v>
      </c>
      <c r="B3613" s="5" t="s">
        <v>16</v>
      </c>
      <c r="C3613" s="6" t="n">
        <v>37393</v>
      </c>
      <c r="D3613" s="5" t="s">
        <v>25</v>
      </c>
      <c r="E3613" s="7" t="n">
        <v>2000</v>
      </c>
      <c r="F3613" s="7" t="n">
        <v>42497</v>
      </c>
      <c r="G3613" s="7" t="n">
        <v>29322.93</v>
      </c>
      <c r="H3613" s="7" t="n">
        <v>13174.07</v>
      </c>
    </row>
    <row r="3614" customFormat="false" ht="12.75" hidden="false" customHeight="false" outlineLevel="0" collapsed="false">
      <c r="A3614" s="5" t="s">
        <v>20</v>
      </c>
      <c r="B3614" s="5" t="s">
        <v>68</v>
      </c>
      <c r="C3614" s="6" t="n">
        <v>37447</v>
      </c>
      <c r="D3614" s="5" t="s">
        <v>25</v>
      </c>
      <c r="E3614" s="7" t="n">
        <v>1000</v>
      </c>
      <c r="F3614" s="7" t="n">
        <v>15079</v>
      </c>
      <c r="G3614" s="7" t="n">
        <v>8896.61</v>
      </c>
      <c r="H3614" s="7" t="n">
        <v>6182.39</v>
      </c>
    </row>
    <row r="3615" customFormat="false" ht="12.75" hidden="false" customHeight="false" outlineLevel="0" collapsed="false">
      <c r="A3615" s="5" t="s">
        <v>20</v>
      </c>
      <c r="B3615" s="5" t="s">
        <v>54</v>
      </c>
      <c r="C3615" s="6" t="n">
        <v>37628</v>
      </c>
      <c r="D3615" s="5" t="s">
        <v>25</v>
      </c>
      <c r="E3615" s="7" t="n">
        <v>100</v>
      </c>
      <c r="F3615" s="7" t="n">
        <v>2509</v>
      </c>
      <c r="G3615" s="7" t="n">
        <v>1706.12</v>
      </c>
      <c r="H3615" s="7" t="n">
        <v>802.88</v>
      </c>
    </row>
    <row r="3616" customFormat="false" ht="12.75" hidden="false" customHeight="false" outlineLevel="0" collapsed="false">
      <c r="A3616" s="5" t="s">
        <v>20</v>
      </c>
      <c r="B3616" s="5" t="s">
        <v>44</v>
      </c>
      <c r="C3616" s="6" t="n">
        <v>37645</v>
      </c>
      <c r="D3616" s="5" t="s">
        <v>25</v>
      </c>
      <c r="E3616" s="7" t="n">
        <v>5000</v>
      </c>
      <c r="F3616" s="7" t="n">
        <v>95598</v>
      </c>
      <c r="G3616" s="7" t="n">
        <v>65006.64</v>
      </c>
      <c r="H3616" s="7" t="n">
        <v>30591.36</v>
      </c>
    </row>
    <row r="3617" customFormat="false" ht="12.75" hidden="false" customHeight="false" outlineLevel="0" collapsed="false">
      <c r="A3617" s="5" t="s">
        <v>20</v>
      </c>
      <c r="B3617" s="5" t="s">
        <v>85</v>
      </c>
      <c r="C3617" s="6" t="n">
        <v>37659</v>
      </c>
      <c r="D3617" s="5" t="s">
        <v>25</v>
      </c>
      <c r="E3617" s="7" t="n">
        <v>3000</v>
      </c>
      <c r="F3617" s="7" t="n">
        <v>63817</v>
      </c>
      <c r="G3617" s="7" t="n">
        <v>55520.79</v>
      </c>
      <c r="H3617" s="7" t="n">
        <v>8296.21</v>
      </c>
    </row>
    <row r="3618" customFormat="false" ht="12.75" hidden="false" customHeight="false" outlineLevel="0" collapsed="false">
      <c r="A3618" s="5" t="s">
        <v>20</v>
      </c>
      <c r="B3618" s="5" t="s">
        <v>39</v>
      </c>
      <c r="C3618" s="6" t="n">
        <v>37708</v>
      </c>
      <c r="D3618" s="5" t="s">
        <v>25</v>
      </c>
      <c r="E3618" s="7" t="n">
        <v>3000</v>
      </c>
      <c r="F3618" s="7" t="n">
        <v>68101</v>
      </c>
      <c r="G3618" s="7" t="n">
        <v>46308.68</v>
      </c>
      <c r="H3618" s="7" t="n">
        <v>21792.32</v>
      </c>
    </row>
    <row r="3619" customFormat="false" ht="12.75" hidden="false" customHeight="false" outlineLevel="0" collapsed="false">
      <c r="A3619" s="5" t="s">
        <v>20</v>
      </c>
      <c r="B3619" s="5" t="s">
        <v>52</v>
      </c>
      <c r="C3619" s="6" t="n">
        <v>37882</v>
      </c>
      <c r="D3619" s="5" t="s">
        <v>25</v>
      </c>
      <c r="E3619" s="7" t="n">
        <v>1000</v>
      </c>
      <c r="F3619" s="7" t="n">
        <v>22419</v>
      </c>
      <c r="G3619" s="7" t="n">
        <v>19952.91</v>
      </c>
      <c r="H3619" s="7" t="n">
        <v>2466.09</v>
      </c>
    </row>
    <row r="3620" customFormat="false" ht="12.75" hidden="false" customHeight="false" outlineLevel="0" collapsed="false">
      <c r="A3620" s="5" t="s">
        <v>20</v>
      </c>
      <c r="B3620" s="5" t="s">
        <v>50</v>
      </c>
      <c r="C3620" s="6" t="n">
        <v>37937</v>
      </c>
      <c r="D3620" s="5" t="s">
        <v>25</v>
      </c>
      <c r="E3620" s="7" t="n">
        <v>4000</v>
      </c>
      <c r="F3620" s="7" t="n">
        <v>82803</v>
      </c>
      <c r="G3620" s="7" t="n">
        <v>51337.86</v>
      </c>
      <c r="H3620" s="7" t="n">
        <v>31465.14</v>
      </c>
    </row>
    <row r="3621" customFormat="false" ht="12.75" hidden="false" customHeight="false" outlineLevel="0" collapsed="false">
      <c r="A3621" s="5" t="s">
        <v>20</v>
      </c>
      <c r="B3621" s="5" t="s">
        <v>80</v>
      </c>
      <c r="C3621" s="6" t="n">
        <v>37991</v>
      </c>
      <c r="D3621" s="5" t="s">
        <v>25</v>
      </c>
      <c r="E3621" s="7" t="n">
        <v>700</v>
      </c>
      <c r="F3621" s="7" t="n">
        <v>9228</v>
      </c>
      <c r="G3621" s="7" t="n">
        <v>6921</v>
      </c>
      <c r="H3621" s="7" t="n">
        <v>2307</v>
      </c>
    </row>
    <row r="3622" customFormat="false" ht="12.75" hidden="false" customHeight="false" outlineLevel="0" collapsed="false">
      <c r="A3622" s="5" t="s">
        <v>20</v>
      </c>
      <c r="B3622" s="5" t="s">
        <v>81</v>
      </c>
      <c r="C3622" s="6" t="n">
        <v>38020</v>
      </c>
      <c r="D3622" s="5" t="s">
        <v>25</v>
      </c>
      <c r="E3622" s="7" t="n">
        <v>600</v>
      </c>
      <c r="F3622" s="7" t="n">
        <v>7508</v>
      </c>
      <c r="G3622" s="7" t="n">
        <v>5631</v>
      </c>
      <c r="H3622" s="7" t="n">
        <v>1877</v>
      </c>
    </row>
    <row r="3623" customFormat="false" ht="12.75" hidden="false" customHeight="false" outlineLevel="0" collapsed="false">
      <c r="A3623" s="5" t="s">
        <v>20</v>
      </c>
      <c r="B3623" s="5" t="s">
        <v>66</v>
      </c>
      <c r="C3623" s="6" t="n">
        <v>38202</v>
      </c>
      <c r="D3623" s="5" t="s">
        <v>25</v>
      </c>
      <c r="E3623" s="7" t="n">
        <v>4000</v>
      </c>
      <c r="F3623" s="7" t="n">
        <v>82704</v>
      </c>
      <c r="G3623" s="7" t="n">
        <v>62028</v>
      </c>
      <c r="H3623" s="7" t="n">
        <v>20676</v>
      </c>
    </row>
    <row r="3624" customFormat="false" ht="12.75" hidden="false" customHeight="false" outlineLevel="0" collapsed="false">
      <c r="A3624" s="5" t="s">
        <v>20</v>
      </c>
      <c r="B3624" s="5" t="s">
        <v>28</v>
      </c>
      <c r="C3624" s="6" t="n">
        <v>38316</v>
      </c>
      <c r="D3624" s="5" t="s">
        <v>25</v>
      </c>
      <c r="E3624" s="7" t="n">
        <v>3000</v>
      </c>
      <c r="F3624" s="7" t="n">
        <v>62784</v>
      </c>
      <c r="G3624" s="7" t="n">
        <v>43320.96</v>
      </c>
      <c r="H3624" s="7" t="n">
        <v>19463.04</v>
      </c>
    </row>
    <row r="3625" customFormat="false" ht="12.75" hidden="false" customHeight="false" outlineLevel="0" collapsed="false">
      <c r="A3625" s="5" t="s">
        <v>20</v>
      </c>
      <c r="B3625" s="5" t="s">
        <v>24</v>
      </c>
      <c r="C3625" s="6" t="n">
        <v>38380</v>
      </c>
      <c r="D3625" s="5" t="s">
        <v>25</v>
      </c>
      <c r="E3625" s="7" t="n">
        <v>4000</v>
      </c>
      <c r="F3625" s="7" t="n">
        <v>84883</v>
      </c>
      <c r="G3625" s="7" t="n">
        <v>46685.65</v>
      </c>
      <c r="H3625" s="7" t="n">
        <v>38197.35</v>
      </c>
    </row>
    <row r="3626" customFormat="false" ht="12.75" hidden="false" customHeight="false" outlineLevel="0" collapsed="false">
      <c r="A3626" s="5" t="s">
        <v>20</v>
      </c>
      <c r="B3626" s="5" t="s">
        <v>62</v>
      </c>
      <c r="C3626" s="6" t="n">
        <v>38632</v>
      </c>
      <c r="D3626" s="5" t="s">
        <v>25</v>
      </c>
      <c r="E3626" s="7" t="n">
        <v>1000</v>
      </c>
      <c r="F3626" s="7" t="n">
        <v>10507</v>
      </c>
      <c r="G3626" s="7" t="n">
        <v>7354.9</v>
      </c>
      <c r="H3626" s="7" t="n">
        <v>3152.1</v>
      </c>
    </row>
    <row r="3627" customFormat="false" ht="12.75" hidden="false" customHeight="false" outlineLevel="0" collapsed="false">
      <c r="A3627" s="5" t="s">
        <v>20</v>
      </c>
      <c r="B3627" s="5" t="s">
        <v>68</v>
      </c>
      <c r="C3627" s="6" t="n">
        <v>38635</v>
      </c>
      <c r="D3627" s="5" t="s">
        <v>25</v>
      </c>
      <c r="E3627" s="7" t="n">
        <v>5000</v>
      </c>
      <c r="F3627" s="7" t="n">
        <v>93207</v>
      </c>
      <c r="G3627" s="7" t="n">
        <v>50331.78</v>
      </c>
      <c r="H3627" s="7" t="n">
        <v>42875.22</v>
      </c>
    </row>
    <row r="3628" customFormat="false" ht="12.75" hidden="false" customHeight="false" outlineLevel="0" collapsed="false">
      <c r="A3628" s="5" t="s">
        <v>20</v>
      </c>
      <c r="B3628" s="5" t="s">
        <v>36</v>
      </c>
      <c r="C3628" s="6" t="n">
        <v>38674</v>
      </c>
      <c r="D3628" s="5" t="s">
        <v>25</v>
      </c>
      <c r="E3628" s="7" t="n">
        <v>2000</v>
      </c>
      <c r="F3628" s="7" t="n">
        <v>45583</v>
      </c>
      <c r="G3628" s="7" t="n">
        <v>33275.59</v>
      </c>
      <c r="H3628" s="7" t="n">
        <v>12307.41</v>
      </c>
    </row>
    <row r="3629" customFormat="false" ht="12.75" hidden="false" customHeight="false" outlineLevel="0" collapsed="false">
      <c r="A3629" s="5" t="s">
        <v>20</v>
      </c>
      <c r="B3629" s="5" t="s">
        <v>44</v>
      </c>
      <c r="C3629" s="6" t="n">
        <v>38685</v>
      </c>
      <c r="D3629" s="5" t="s">
        <v>25</v>
      </c>
      <c r="E3629" s="7" t="n">
        <v>3000</v>
      </c>
      <c r="F3629" s="7" t="n">
        <v>60756</v>
      </c>
      <c r="G3629" s="7" t="n">
        <v>34630.92</v>
      </c>
      <c r="H3629" s="7" t="n">
        <v>26125.08</v>
      </c>
    </row>
    <row r="3630" customFormat="false" ht="12.75" hidden="false" customHeight="false" outlineLevel="0" collapsed="false">
      <c r="A3630" s="5" t="s">
        <v>20</v>
      </c>
      <c r="B3630" s="5" t="s">
        <v>22</v>
      </c>
      <c r="C3630" s="6" t="n">
        <v>38721</v>
      </c>
      <c r="D3630" s="5" t="s">
        <v>25</v>
      </c>
      <c r="E3630" s="7" t="n">
        <v>4000</v>
      </c>
      <c r="F3630" s="7" t="n">
        <v>76321</v>
      </c>
      <c r="G3630" s="7" t="n">
        <v>58767.17</v>
      </c>
      <c r="H3630" s="7" t="n">
        <v>17553.83</v>
      </c>
    </row>
    <row r="3631" customFormat="false" ht="12.75" hidden="false" customHeight="false" outlineLevel="0" collapsed="false">
      <c r="A3631" s="5" t="s">
        <v>20</v>
      </c>
      <c r="B3631" s="5" t="s">
        <v>34</v>
      </c>
      <c r="C3631" s="6" t="n">
        <v>38721</v>
      </c>
      <c r="D3631" s="5" t="s">
        <v>25</v>
      </c>
      <c r="E3631" s="7" t="n">
        <v>2000</v>
      </c>
      <c r="F3631" s="7" t="n">
        <v>33330</v>
      </c>
      <c r="G3631" s="7" t="n">
        <v>26664</v>
      </c>
      <c r="H3631" s="7" t="n">
        <v>6666</v>
      </c>
    </row>
    <row r="3632" customFormat="false" ht="12.75" hidden="false" customHeight="false" outlineLevel="0" collapsed="false">
      <c r="A3632" s="5" t="s">
        <v>20</v>
      </c>
      <c r="B3632" s="5" t="s">
        <v>73</v>
      </c>
      <c r="C3632" s="6" t="n">
        <v>38778</v>
      </c>
      <c r="D3632" s="5" t="s">
        <v>25</v>
      </c>
      <c r="E3632" s="7" t="n">
        <v>3000</v>
      </c>
      <c r="F3632" s="7" t="n">
        <v>67064</v>
      </c>
      <c r="G3632" s="7" t="n">
        <v>50298</v>
      </c>
      <c r="H3632" s="7" t="n">
        <v>16766</v>
      </c>
    </row>
    <row r="3633" customFormat="false" ht="12.75" hidden="false" customHeight="false" outlineLevel="0" collapsed="false">
      <c r="A3633" s="5" t="s">
        <v>20</v>
      </c>
      <c r="B3633" s="5" t="s">
        <v>71</v>
      </c>
      <c r="C3633" s="6" t="n">
        <v>38819</v>
      </c>
      <c r="D3633" s="5" t="s">
        <v>25</v>
      </c>
      <c r="E3633" s="7" t="n">
        <v>1000</v>
      </c>
      <c r="F3633" s="7" t="n">
        <v>11702</v>
      </c>
      <c r="G3633" s="7" t="n">
        <v>7957.36</v>
      </c>
      <c r="H3633" s="7" t="n">
        <v>3744.64</v>
      </c>
    </row>
    <row r="3634" customFormat="false" ht="12.75" hidden="false" customHeight="false" outlineLevel="0" collapsed="false">
      <c r="A3634" s="5" t="s">
        <v>20</v>
      </c>
      <c r="B3634" s="5" t="s">
        <v>50</v>
      </c>
      <c r="C3634" s="6" t="n">
        <v>38863</v>
      </c>
      <c r="D3634" s="5" t="s">
        <v>25</v>
      </c>
      <c r="E3634" s="7" t="n">
        <v>1000</v>
      </c>
      <c r="F3634" s="7" t="n">
        <v>10577</v>
      </c>
      <c r="G3634" s="7" t="n">
        <v>9096.22</v>
      </c>
      <c r="H3634" s="7" t="n">
        <v>1480.78</v>
      </c>
    </row>
    <row r="3635" customFormat="false" ht="12.75" hidden="false" customHeight="false" outlineLevel="0" collapsed="false">
      <c r="A3635" s="5" t="s">
        <v>20</v>
      </c>
      <c r="B3635" s="5" t="s">
        <v>18</v>
      </c>
      <c r="C3635" s="6" t="n">
        <v>39015</v>
      </c>
      <c r="D3635" s="5" t="s">
        <v>25</v>
      </c>
      <c r="E3635" s="7" t="n">
        <v>1000</v>
      </c>
      <c r="F3635" s="7" t="n">
        <v>29347</v>
      </c>
      <c r="G3635" s="7" t="n">
        <v>22010.25</v>
      </c>
      <c r="H3635" s="7" t="n">
        <v>7336.75</v>
      </c>
    </row>
    <row r="3636" customFormat="false" ht="12.75" hidden="false" customHeight="false" outlineLevel="0" collapsed="false">
      <c r="A3636" s="5" t="s">
        <v>20</v>
      </c>
      <c r="B3636" s="5" t="s">
        <v>10</v>
      </c>
      <c r="C3636" s="6" t="n">
        <v>35068</v>
      </c>
      <c r="D3636" s="5" t="s">
        <v>21</v>
      </c>
      <c r="E3636" s="7" t="n">
        <v>1000</v>
      </c>
      <c r="F3636" s="7" t="n">
        <v>25869</v>
      </c>
      <c r="G3636" s="7" t="n">
        <v>19143.06</v>
      </c>
      <c r="H3636" s="7" t="n">
        <v>6725.94</v>
      </c>
    </row>
    <row r="3637" customFormat="false" ht="12.75" hidden="false" customHeight="false" outlineLevel="0" collapsed="false">
      <c r="A3637" s="5" t="s">
        <v>20</v>
      </c>
      <c r="B3637" s="5" t="s">
        <v>16</v>
      </c>
      <c r="C3637" s="6" t="n">
        <v>35102</v>
      </c>
      <c r="D3637" s="5" t="s">
        <v>21</v>
      </c>
      <c r="E3637" s="7" t="n">
        <v>2000</v>
      </c>
      <c r="F3637" s="7" t="n">
        <v>39752</v>
      </c>
      <c r="G3637" s="7" t="n">
        <v>25441.28</v>
      </c>
      <c r="H3637" s="7" t="n">
        <v>14310.72</v>
      </c>
    </row>
    <row r="3638" customFormat="false" ht="12.75" hidden="false" customHeight="false" outlineLevel="0" collapsed="false">
      <c r="A3638" s="5" t="s">
        <v>20</v>
      </c>
      <c r="B3638" s="5" t="s">
        <v>28</v>
      </c>
      <c r="C3638" s="6" t="n">
        <v>35123</v>
      </c>
      <c r="D3638" s="5" t="s">
        <v>21</v>
      </c>
      <c r="E3638" s="7" t="n">
        <v>1000</v>
      </c>
      <c r="F3638" s="7" t="n">
        <v>28398</v>
      </c>
      <c r="G3638" s="7" t="n">
        <v>22718.4</v>
      </c>
      <c r="H3638" s="7" t="n">
        <v>5679.6</v>
      </c>
    </row>
    <row r="3639" customFormat="false" ht="12.75" hidden="false" customHeight="false" outlineLevel="0" collapsed="false">
      <c r="A3639" s="5" t="s">
        <v>20</v>
      </c>
      <c r="B3639" s="5" t="s">
        <v>70</v>
      </c>
      <c r="C3639" s="6" t="n">
        <v>35139</v>
      </c>
      <c r="D3639" s="5" t="s">
        <v>21</v>
      </c>
      <c r="E3639" s="7" t="n">
        <v>400</v>
      </c>
      <c r="F3639" s="7" t="n">
        <v>2231</v>
      </c>
      <c r="G3639" s="7" t="n">
        <v>1940.97</v>
      </c>
      <c r="H3639" s="7" t="n">
        <v>290.03</v>
      </c>
    </row>
    <row r="3640" customFormat="false" ht="12.75" hidden="false" customHeight="false" outlineLevel="0" collapsed="false">
      <c r="A3640" s="5" t="s">
        <v>20</v>
      </c>
      <c r="B3640" s="5" t="s">
        <v>16</v>
      </c>
      <c r="C3640" s="6" t="n">
        <v>35216</v>
      </c>
      <c r="D3640" s="5" t="s">
        <v>21</v>
      </c>
      <c r="E3640" s="7" t="n">
        <v>3000</v>
      </c>
      <c r="F3640" s="7" t="n">
        <v>54682</v>
      </c>
      <c r="G3640" s="7" t="n">
        <v>31168.74</v>
      </c>
      <c r="H3640" s="7" t="n">
        <v>23513.26</v>
      </c>
    </row>
    <row r="3641" customFormat="false" ht="12.75" hidden="false" customHeight="false" outlineLevel="0" collapsed="false">
      <c r="A3641" s="5" t="s">
        <v>20</v>
      </c>
      <c r="B3641" s="5" t="s">
        <v>83</v>
      </c>
      <c r="C3641" s="6" t="n">
        <v>35247</v>
      </c>
      <c r="D3641" s="5" t="s">
        <v>21</v>
      </c>
      <c r="E3641" s="7" t="n">
        <v>3000</v>
      </c>
      <c r="F3641" s="7" t="n">
        <v>65289</v>
      </c>
      <c r="G3641" s="7" t="n">
        <v>47008.08</v>
      </c>
      <c r="H3641" s="7" t="n">
        <v>18280.92</v>
      </c>
    </row>
    <row r="3642" customFormat="false" ht="12.75" hidden="false" customHeight="false" outlineLevel="0" collapsed="false">
      <c r="A3642" s="5" t="s">
        <v>20</v>
      </c>
      <c r="B3642" s="5" t="s">
        <v>36</v>
      </c>
      <c r="C3642" s="6" t="n">
        <v>35265</v>
      </c>
      <c r="D3642" s="5" t="s">
        <v>21</v>
      </c>
      <c r="E3642" s="7" t="n">
        <v>2000</v>
      </c>
      <c r="F3642" s="7" t="n">
        <v>44686</v>
      </c>
      <c r="G3642" s="7" t="n">
        <v>33514.5</v>
      </c>
      <c r="H3642" s="7" t="n">
        <v>11171.5</v>
      </c>
    </row>
    <row r="3643" customFormat="false" ht="12.75" hidden="false" customHeight="false" outlineLevel="0" collapsed="false">
      <c r="A3643" s="5" t="s">
        <v>20</v>
      </c>
      <c r="B3643" s="5" t="s">
        <v>34</v>
      </c>
      <c r="C3643" s="6" t="n">
        <v>35265</v>
      </c>
      <c r="D3643" s="5" t="s">
        <v>21</v>
      </c>
      <c r="E3643" s="7" t="n">
        <v>4000</v>
      </c>
      <c r="F3643" s="7" t="n">
        <v>79354</v>
      </c>
      <c r="G3643" s="7" t="n">
        <v>59515.5</v>
      </c>
      <c r="H3643" s="7" t="n">
        <v>19838.5</v>
      </c>
    </row>
    <row r="3644" customFormat="false" ht="12.75" hidden="false" customHeight="false" outlineLevel="0" collapsed="false">
      <c r="A3644" s="5" t="s">
        <v>20</v>
      </c>
      <c r="B3644" s="5" t="s">
        <v>73</v>
      </c>
      <c r="C3644" s="6" t="n">
        <v>35293</v>
      </c>
      <c r="D3644" s="5" t="s">
        <v>21</v>
      </c>
      <c r="E3644" s="7" t="n">
        <v>1000</v>
      </c>
      <c r="F3644" s="7" t="n">
        <v>21915</v>
      </c>
      <c r="G3644" s="7" t="n">
        <v>16436.25</v>
      </c>
      <c r="H3644" s="7" t="n">
        <v>5478.75</v>
      </c>
    </row>
    <row r="3645" customFormat="false" ht="12.75" hidden="false" customHeight="false" outlineLevel="0" collapsed="false">
      <c r="A3645" s="5" t="s">
        <v>20</v>
      </c>
      <c r="B3645" s="5" t="s">
        <v>57</v>
      </c>
      <c r="C3645" s="6" t="n">
        <v>35305</v>
      </c>
      <c r="D3645" s="5" t="s">
        <v>21</v>
      </c>
      <c r="E3645" s="7" t="n">
        <v>200</v>
      </c>
      <c r="F3645" s="7" t="n">
        <v>3449</v>
      </c>
      <c r="G3645" s="7" t="n">
        <v>2897.16</v>
      </c>
      <c r="H3645" s="7" t="n">
        <v>551.84</v>
      </c>
    </row>
    <row r="3646" customFormat="false" ht="12.75" hidden="false" customHeight="false" outlineLevel="0" collapsed="false">
      <c r="A3646" s="5" t="s">
        <v>20</v>
      </c>
      <c r="B3646" s="5" t="s">
        <v>37</v>
      </c>
      <c r="C3646" s="6" t="n">
        <v>35328</v>
      </c>
      <c r="D3646" s="5" t="s">
        <v>21</v>
      </c>
      <c r="E3646" s="7" t="n">
        <v>3000</v>
      </c>
      <c r="F3646" s="7" t="n">
        <v>59397</v>
      </c>
      <c r="G3646" s="7" t="n">
        <v>44547.75</v>
      </c>
      <c r="H3646" s="7" t="n">
        <v>14849.25</v>
      </c>
    </row>
    <row r="3647" customFormat="false" ht="12.75" hidden="false" customHeight="false" outlineLevel="0" collapsed="false">
      <c r="A3647" s="5" t="s">
        <v>20</v>
      </c>
      <c r="B3647" s="5" t="s">
        <v>50</v>
      </c>
      <c r="C3647" s="6" t="n">
        <v>35345</v>
      </c>
      <c r="D3647" s="5" t="s">
        <v>21</v>
      </c>
      <c r="E3647" s="7" t="n">
        <v>1000</v>
      </c>
      <c r="F3647" s="7" t="n">
        <v>11342</v>
      </c>
      <c r="G3647" s="7" t="n">
        <v>10207.8</v>
      </c>
      <c r="H3647" s="7" t="n">
        <v>1134.2</v>
      </c>
    </row>
    <row r="3648" customFormat="false" ht="12.75" hidden="false" customHeight="false" outlineLevel="0" collapsed="false">
      <c r="A3648" s="5" t="s">
        <v>20</v>
      </c>
      <c r="B3648" s="5" t="s">
        <v>72</v>
      </c>
      <c r="C3648" s="6" t="n">
        <v>35368</v>
      </c>
      <c r="D3648" s="5" t="s">
        <v>21</v>
      </c>
      <c r="E3648" s="7" t="n">
        <v>3000</v>
      </c>
      <c r="F3648" s="7" t="n">
        <v>68042</v>
      </c>
      <c r="G3648" s="7" t="n">
        <v>37423.1</v>
      </c>
      <c r="H3648" s="7" t="n">
        <v>30618.9</v>
      </c>
    </row>
    <row r="3649" customFormat="false" ht="12.75" hidden="false" customHeight="false" outlineLevel="0" collapsed="false">
      <c r="A3649" s="5" t="s">
        <v>20</v>
      </c>
      <c r="B3649" s="5" t="s">
        <v>55</v>
      </c>
      <c r="C3649" s="6" t="n">
        <v>35411</v>
      </c>
      <c r="D3649" s="5" t="s">
        <v>21</v>
      </c>
      <c r="E3649" s="7" t="n">
        <v>5000</v>
      </c>
      <c r="F3649" s="7" t="n">
        <v>94472</v>
      </c>
      <c r="G3649" s="7" t="n">
        <v>70854</v>
      </c>
      <c r="H3649" s="7" t="n">
        <v>23618</v>
      </c>
    </row>
    <row r="3650" customFormat="false" ht="12.75" hidden="false" customHeight="false" outlineLevel="0" collapsed="false">
      <c r="A3650" s="5" t="s">
        <v>20</v>
      </c>
      <c r="B3650" s="5" t="s">
        <v>18</v>
      </c>
      <c r="C3650" s="6" t="n">
        <v>35496</v>
      </c>
      <c r="D3650" s="5" t="s">
        <v>21</v>
      </c>
      <c r="E3650" s="7" t="n">
        <v>3000</v>
      </c>
      <c r="F3650" s="7" t="n">
        <v>64050</v>
      </c>
      <c r="G3650" s="7" t="n">
        <v>39070.5</v>
      </c>
      <c r="H3650" s="7" t="n">
        <v>24979.5</v>
      </c>
    </row>
    <row r="3651" customFormat="false" ht="12.75" hidden="false" customHeight="false" outlineLevel="0" collapsed="false">
      <c r="A3651" s="5" t="s">
        <v>20</v>
      </c>
      <c r="B3651" s="5" t="s">
        <v>16</v>
      </c>
      <c r="C3651" s="6" t="n">
        <v>35591</v>
      </c>
      <c r="D3651" s="5" t="s">
        <v>21</v>
      </c>
      <c r="E3651" s="7" t="n">
        <v>3000</v>
      </c>
      <c r="F3651" s="7" t="n">
        <v>64644</v>
      </c>
      <c r="G3651" s="7" t="n">
        <v>49775.88</v>
      </c>
      <c r="H3651" s="7" t="n">
        <v>14868.12</v>
      </c>
    </row>
    <row r="3652" customFormat="false" ht="12.75" hidden="false" customHeight="false" outlineLevel="0" collapsed="false">
      <c r="A3652" s="5" t="s">
        <v>20</v>
      </c>
      <c r="B3652" s="5" t="s">
        <v>84</v>
      </c>
      <c r="C3652" s="6" t="n">
        <v>35661</v>
      </c>
      <c r="D3652" s="5" t="s">
        <v>21</v>
      </c>
      <c r="E3652" s="7" t="n">
        <v>1000</v>
      </c>
      <c r="F3652" s="7" t="n">
        <v>26376</v>
      </c>
      <c r="G3652" s="7" t="n">
        <v>17671.92</v>
      </c>
      <c r="H3652" s="7" t="n">
        <v>8704.08</v>
      </c>
    </row>
    <row r="3653" customFormat="false" ht="12.75" hidden="false" customHeight="false" outlineLevel="0" collapsed="false">
      <c r="A3653" s="5" t="s">
        <v>20</v>
      </c>
      <c r="B3653" s="5" t="s">
        <v>47</v>
      </c>
      <c r="C3653" s="6" t="n">
        <v>35824</v>
      </c>
      <c r="D3653" s="5" t="s">
        <v>21</v>
      </c>
      <c r="E3653" s="7" t="n">
        <v>600</v>
      </c>
      <c r="F3653" s="7" t="n">
        <v>4234</v>
      </c>
      <c r="G3653" s="7" t="n">
        <v>3048.48</v>
      </c>
      <c r="H3653" s="7" t="n">
        <v>1185.52</v>
      </c>
    </row>
    <row r="3654" customFormat="false" ht="12.75" hidden="false" customHeight="false" outlineLevel="0" collapsed="false">
      <c r="A3654" s="5" t="s">
        <v>20</v>
      </c>
      <c r="B3654" s="5" t="s">
        <v>85</v>
      </c>
      <c r="C3654" s="6" t="n">
        <v>35886</v>
      </c>
      <c r="D3654" s="5" t="s">
        <v>21</v>
      </c>
      <c r="E3654" s="7" t="n">
        <v>200</v>
      </c>
      <c r="F3654" s="7" t="n">
        <v>4165</v>
      </c>
      <c r="G3654" s="7" t="n">
        <v>2915.5</v>
      </c>
      <c r="H3654" s="7" t="n">
        <v>1249.5</v>
      </c>
    </row>
    <row r="3655" customFormat="false" ht="12.75" hidden="false" customHeight="false" outlineLevel="0" collapsed="false">
      <c r="A3655" s="5" t="s">
        <v>20</v>
      </c>
      <c r="B3655" s="5" t="s">
        <v>39</v>
      </c>
      <c r="C3655" s="6" t="n">
        <v>35891</v>
      </c>
      <c r="D3655" s="5" t="s">
        <v>21</v>
      </c>
      <c r="E3655" s="7" t="n">
        <v>400</v>
      </c>
      <c r="F3655" s="7" t="n">
        <v>9515</v>
      </c>
      <c r="G3655" s="7" t="n">
        <v>7516.85</v>
      </c>
      <c r="H3655" s="7" t="n">
        <v>1998.15</v>
      </c>
    </row>
    <row r="3656" customFormat="false" ht="12.75" hidden="false" customHeight="false" outlineLevel="0" collapsed="false">
      <c r="A3656" s="5" t="s">
        <v>20</v>
      </c>
      <c r="B3656" s="5" t="s">
        <v>42</v>
      </c>
      <c r="C3656" s="6" t="n">
        <v>35979</v>
      </c>
      <c r="D3656" s="5" t="s">
        <v>21</v>
      </c>
      <c r="E3656" s="7" t="n">
        <v>4000</v>
      </c>
      <c r="F3656" s="7" t="n">
        <v>82486</v>
      </c>
      <c r="G3656" s="7" t="n">
        <v>61864.5</v>
      </c>
      <c r="H3656" s="7" t="n">
        <v>20621.5</v>
      </c>
    </row>
    <row r="3657" customFormat="false" ht="12.75" hidden="false" customHeight="false" outlineLevel="0" collapsed="false">
      <c r="A3657" s="5" t="s">
        <v>20</v>
      </c>
      <c r="B3657" s="5" t="s">
        <v>26</v>
      </c>
      <c r="C3657" s="6" t="n">
        <v>36010</v>
      </c>
      <c r="D3657" s="5" t="s">
        <v>21</v>
      </c>
      <c r="E3657" s="7" t="n">
        <v>2000</v>
      </c>
      <c r="F3657" s="7" t="n">
        <v>37643</v>
      </c>
      <c r="G3657" s="7" t="n">
        <v>28232.25</v>
      </c>
      <c r="H3657" s="7" t="n">
        <v>9410.75</v>
      </c>
    </row>
    <row r="3658" customFormat="false" ht="12.75" hidden="false" customHeight="false" outlineLevel="0" collapsed="false">
      <c r="A3658" s="5" t="s">
        <v>20</v>
      </c>
      <c r="B3658" s="5" t="s">
        <v>73</v>
      </c>
      <c r="C3658" s="6" t="n">
        <v>36112</v>
      </c>
      <c r="D3658" s="5" t="s">
        <v>21</v>
      </c>
      <c r="E3658" s="7" t="n">
        <v>800</v>
      </c>
      <c r="F3658" s="7" t="n">
        <v>3608</v>
      </c>
      <c r="G3658" s="7" t="n">
        <v>2417.36</v>
      </c>
      <c r="H3658" s="7" t="n">
        <v>1190.64</v>
      </c>
    </row>
    <row r="3659" customFormat="false" ht="12.75" hidden="false" customHeight="false" outlineLevel="0" collapsed="false">
      <c r="A3659" s="5" t="s">
        <v>20</v>
      </c>
      <c r="B3659" s="5" t="s">
        <v>46</v>
      </c>
      <c r="C3659" s="6" t="n">
        <v>36122</v>
      </c>
      <c r="D3659" s="5" t="s">
        <v>21</v>
      </c>
      <c r="E3659" s="7" t="n">
        <v>2000</v>
      </c>
      <c r="F3659" s="7" t="n">
        <v>35997</v>
      </c>
      <c r="G3659" s="7" t="n">
        <v>28797.6</v>
      </c>
      <c r="H3659" s="7" t="n">
        <v>7199.4</v>
      </c>
    </row>
    <row r="3660" customFormat="false" ht="12.75" hidden="false" customHeight="false" outlineLevel="0" collapsed="false">
      <c r="A3660" s="5" t="s">
        <v>20</v>
      </c>
      <c r="B3660" s="5" t="s">
        <v>81</v>
      </c>
      <c r="C3660" s="6" t="n">
        <v>36168</v>
      </c>
      <c r="D3660" s="5" t="s">
        <v>21</v>
      </c>
      <c r="E3660" s="7" t="n">
        <v>5000</v>
      </c>
      <c r="F3660" s="7" t="n">
        <v>94948</v>
      </c>
      <c r="G3660" s="7" t="n">
        <v>68362.56</v>
      </c>
      <c r="H3660" s="7" t="n">
        <v>26585.44</v>
      </c>
    </row>
    <row r="3661" customFormat="false" ht="12.75" hidden="false" customHeight="false" outlineLevel="0" collapsed="false">
      <c r="A3661" s="5" t="s">
        <v>20</v>
      </c>
      <c r="B3661" s="5" t="s">
        <v>35</v>
      </c>
      <c r="C3661" s="6" t="n">
        <v>36193</v>
      </c>
      <c r="D3661" s="5" t="s">
        <v>21</v>
      </c>
      <c r="E3661" s="7" t="n">
        <v>1000</v>
      </c>
      <c r="F3661" s="7" t="n">
        <v>11198</v>
      </c>
      <c r="G3661" s="7" t="n">
        <v>9182.36</v>
      </c>
      <c r="H3661" s="7" t="n">
        <v>2015.64</v>
      </c>
    </row>
    <row r="3662" customFormat="false" ht="12.75" hidden="false" customHeight="false" outlineLevel="0" collapsed="false">
      <c r="A3662" s="5" t="s">
        <v>20</v>
      </c>
      <c r="B3662" s="5" t="s">
        <v>13</v>
      </c>
      <c r="C3662" s="6" t="n">
        <v>36216</v>
      </c>
      <c r="D3662" s="5" t="s">
        <v>21</v>
      </c>
      <c r="E3662" s="7" t="n">
        <v>4000</v>
      </c>
      <c r="F3662" s="7" t="n">
        <v>74003</v>
      </c>
      <c r="G3662" s="7" t="n">
        <v>54762.22</v>
      </c>
      <c r="H3662" s="7" t="n">
        <v>19240.78</v>
      </c>
    </row>
    <row r="3663" customFormat="false" ht="12.75" hidden="false" customHeight="false" outlineLevel="0" collapsed="false">
      <c r="A3663" s="5" t="s">
        <v>20</v>
      </c>
      <c r="B3663" s="5" t="s">
        <v>63</v>
      </c>
      <c r="C3663" s="6" t="n">
        <v>36234</v>
      </c>
      <c r="D3663" s="5" t="s">
        <v>21</v>
      </c>
      <c r="E3663" s="7" t="n">
        <v>4000</v>
      </c>
      <c r="F3663" s="7" t="n">
        <v>81270</v>
      </c>
      <c r="G3663" s="7" t="n">
        <v>69892.2</v>
      </c>
      <c r="H3663" s="7" t="n">
        <v>11377.8</v>
      </c>
    </row>
    <row r="3664" customFormat="false" ht="12.75" hidden="false" customHeight="false" outlineLevel="0" collapsed="false">
      <c r="A3664" s="5" t="s">
        <v>20</v>
      </c>
      <c r="B3664" s="5" t="s">
        <v>74</v>
      </c>
      <c r="C3664" s="6" t="n">
        <v>36294</v>
      </c>
      <c r="D3664" s="5" t="s">
        <v>21</v>
      </c>
      <c r="E3664" s="7" t="n">
        <v>800</v>
      </c>
      <c r="F3664" s="7" t="n">
        <v>2336</v>
      </c>
      <c r="G3664" s="7" t="n">
        <v>1354.88</v>
      </c>
      <c r="H3664" s="7" t="n">
        <v>981.12</v>
      </c>
    </row>
    <row r="3665" customFormat="false" ht="12.75" hidden="false" customHeight="false" outlineLevel="0" collapsed="false">
      <c r="A3665" s="5" t="s">
        <v>20</v>
      </c>
      <c r="B3665" s="5" t="s">
        <v>49</v>
      </c>
      <c r="C3665" s="6" t="n">
        <v>36339</v>
      </c>
      <c r="D3665" s="5" t="s">
        <v>21</v>
      </c>
      <c r="E3665" s="7" t="n">
        <v>2000</v>
      </c>
      <c r="F3665" s="7" t="n">
        <v>46480</v>
      </c>
      <c r="G3665" s="7" t="n">
        <v>34860</v>
      </c>
      <c r="H3665" s="7" t="n">
        <v>11620</v>
      </c>
    </row>
    <row r="3666" customFormat="false" ht="12.75" hidden="false" customHeight="false" outlineLevel="0" collapsed="false">
      <c r="A3666" s="5" t="s">
        <v>20</v>
      </c>
      <c r="B3666" s="5" t="s">
        <v>77</v>
      </c>
      <c r="C3666" s="6" t="n">
        <v>36420</v>
      </c>
      <c r="D3666" s="5" t="s">
        <v>21</v>
      </c>
      <c r="E3666" s="7" t="n">
        <v>4000</v>
      </c>
      <c r="F3666" s="7" t="n">
        <v>73644</v>
      </c>
      <c r="G3666" s="7" t="n">
        <v>62597.4</v>
      </c>
      <c r="H3666" s="7" t="n">
        <v>11046.6</v>
      </c>
    </row>
    <row r="3667" customFormat="false" ht="12.75" hidden="false" customHeight="false" outlineLevel="0" collapsed="false">
      <c r="A3667" s="5" t="s">
        <v>20</v>
      </c>
      <c r="B3667" s="5" t="s">
        <v>59</v>
      </c>
      <c r="C3667" s="6" t="n">
        <v>36439</v>
      </c>
      <c r="D3667" s="5" t="s">
        <v>21</v>
      </c>
      <c r="E3667" s="7" t="n">
        <v>4000</v>
      </c>
      <c r="F3667" s="7" t="n">
        <v>70706</v>
      </c>
      <c r="G3667" s="7" t="n">
        <v>45251.84</v>
      </c>
      <c r="H3667" s="7" t="n">
        <v>25454.16</v>
      </c>
    </row>
    <row r="3668" customFormat="false" ht="12.75" hidden="false" customHeight="false" outlineLevel="0" collapsed="false">
      <c r="A3668" s="5" t="s">
        <v>20</v>
      </c>
      <c r="B3668" s="5" t="s">
        <v>87</v>
      </c>
      <c r="C3668" s="6" t="n">
        <v>36538</v>
      </c>
      <c r="D3668" s="5" t="s">
        <v>21</v>
      </c>
      <c r="E3668" s="7" t="n">
        <v>4000</v>
      </c>
      <c r="F3668" s="7" t="n">
        <v>71252</v>
      </c>
      <c r="G3668" s="7" t="n">
        <v>57714.12</v>
      </c>
      <c r="H3668" s="7" t="n">
        <v>13537.88</v>
      </c>
    </row>
    <row r="3669" customFormat="false" ht="12.75" hidden="false" customHeight="false" outlineLevel="0" collapsed="false">
      <c r="A3669" s="5" t="s">
        <v>20</v>
      </c>
      <c r="B3669" s="5" t="s">
        <v>78</v>
      </c>
      <c r="C3669" s="6" t="n">
        <v>36556</v>
      </c>
      <c r="D3669" s="5" t="s">
        <v>21</v>
      </c>
      <c r="E3669" s="7" t="n">
        <v>300</v>
      </c>
      <c r="F3669" s="7" t="n">
        <v>6910</v>
      </c>
      <c r="G3669" s="7" t="n">
        <v>4560.6</v>
      </c>
      <c r="H3669" s="7" t="n">
        <v>2349.4</v>
      </c>
    </row>
    <row r="3670" customFormat="false" ht="12.75" hidden="false" customHeight="false" outlineLevel="0" collapsed="false">
      <c r="A3670" s="5" t="s">
        <v>20</v>
      </c>
      <c r="B3670" s="5" t="s">
        <v>84</v>
      </c>
      <c r="C3670" s="6" t="n">
        <v>36650</v>
      </c>
      <c r="D3670" s="5" t="s">
        <v>21</v>
      </c>
      <c r="E3670" s="7" t="n">
        <v>2000</v>
      </c>
      <c r="F3670" s="7" t="n">
        <v>31170</v>
      </c>
      <c r="G3670" s="7" t="n">
        <v>25247.7</v>
      </c>
      <c r="H3670" s="7" t="n">
        <v>5922.3</v>
      </c>
    </row>
    <row r="3671" customFormat="false" ht="12.75" hidden="false" customHeight="false" outlineLevel="0" collapsed="false">
      <c r="A3671" s="5" t="s">
        <v>20</v>
      </c>
      <c r="B3671" s="5" t="s">
        <v>37</v>
      </c>
      <c r="C3671" s="6" t="n">
        <v>36692</v>
      </c>
      <c r="D3671" s="5" t="s">
        <v>21</v>
      </c>
      <c r="E3671" s="7" t="n">
        <v>2000</v>
      </c>
      <c r="F3671" s="7" t="n">
        <v>30859</v>
      </c>
      <c r="G3671" s="7" t="n">
        <v>26538.74</v>
      </c>
      <c r="H3671" s="7" t="n">
        <v>4320.26</v>
      </c>
    </row>
    <row r="3672" customFormat="false" ht="12.75" hidden="false" customHeight="false" outlineLevel="0" collapsed="false">
      <c r="A3672" s="5" t="s">
        <v>20</v>
      </c>
      <c r="B3672" s="5" t="s">
        <v>18</v>
      </c>
      <c r="C3672" s="6" t="n">
        <v>36762</v>
      </c>
      <c r="D3672" s="5" t="s">
        <v>21</v>
      </c>
      <c r="E3672" s="7" t="n">
        <v>5000</v>
      </c>
      <c r="F3672" s="7" t="n">
        <v>94959</v>
      </c>
      <c r="G3672" s="7" t="n">
        <v>83563.92</v>
      </c>
      <c r="H3672" s="7" t="n">
        <v>11395.08</v>
      </c>
    </row>
    <row r="3673" customFormat="false" ht="12.75" hidden="false" customHeight="false" outlineLevel="0" collapsed="false">
      <c r="A3673" s="5" t="s">
        <v>20</v>
      </c>
      <c r="B3673" s="5" t="s">
        <v>79</v>
      </c>
      <c r="C3673" s="6" t="n">
        <v>36789</v>
      </c>
      <c r="D3673" s="5" t="s">
        <v>21</v>
      </c>
      <c r="E3673" s="7" t="n">
        <v>1000</v>
      </c>
      <c r="F3673" s="7" t="n">
        <v>20705</v>
      </c>
      <c r="G3673" s="7" t="n">
        <v>18634.5</v>
      </c>
      <c r="H3673" s="7" t="n">
        <v>2070.5</v>
      </c>
    </row>
    <row r="3674" customFormat="false" ht="12.75" hidden="false" customHeight="false" outlineLevel="0" collapsed="false">
      <c r="A3674" s="5" t="s">
        <v>20</v>
      </c>
      <c r="B3674" s="5" t="s">
        <v>86</v>
      </c>
      <c r="C3674" s="6" t="n">
        <v>36789</v>
      </c>
      <c r="D3674" s="5" t="s">
        <v>21</v>
      </c>
      <c r="E3674" s="7" t="n">
        <v>4000</v>
      </c>
      <c r="F3674" s="7" t="n">
        <v>89558</v>
      </c>
      <c r="G3674" s="7" t="n">
        <v>67168.5</v>
      </c>
      <c r="H3674" s="7" t="n">
        <v>22389.5</v>
      </c>
    </row>
    <row r="3675" customFormat="false" ht="12.75" hidden="false" customHeight="false" outlineLevel="0" collapsed="false">
      <c r="A3675" s="5" t="s">
        <v>20</v>
      </c>
      <c r="B3675" s="5" t="s">
        <v>76</v>
      </c>
      <c r="C3675" s="6" t="n">
        <v>36817</v>
      </c>
      <c r="D3675" s="5" t="s">
        <v>21</v>
      </c>
      <c r="E3675" s="7" t="n">
        <v>3000</v>
      </c>
      <c r="F3675" s="7" t="n">
        <v>57560</v>
      </c>
      <c r="G3675" s="7" t="n">
        <v>37989.6</v>
      </c>
      <c r="H3675" s="7" t="n">
        <v>19570.4</v>
      </c>
    </row>
    <row r="3676" customFormat="false" ht="12.75" hidden="false" customHeight="false" outlineLevel="0" collapsed="false">
      <c r="A3676" s="5" t="s">
        <v>20</v>
      </c>
      <c r="B3676" s="5" t="s">
        <v>79</v>
      </c>
      <c r="C3676" s="6" t="n">
        <v>36887</v>
      </c>
      <c r="D3676" s="5" t="s">
        <v>21</v>
      </c>
      <c r="E3676" s="7" t="n">
        <v>2000</v>
      </c>
      <c r="F3676" s="7" t="n">
        <v>38940</v>
      </c>
      <c r="G3676" s="7" t="n">
        <v>29205</v>
      </c>
      <c r="H3676" s="7" t="n">
        <v>9735</v>
      </c>
    </row>
    <row r="3677" customFormat="false" ht="12.75" hidden="false" customHeight="false" outlineLevel="0" collapsed="false">
      <c r="A3677" s="5" t="s">
        <v>20</v>
      </c>
      <c r="B3677" s="5" t="s">
        <v>50</v>
      </c>
      <c r="C3677" s="6" t="n">
        <v>36980</v>
      </c>
      <c r="D3677" s="5" t="s">
        <v>21</v>
      </c>
      <c r="E3677" s="7" t="n">
        <v>5000</v>
      </c>
      <c r="F3677" s="7" t="n">
        <v>94250</v>
      </c>
      <c r="G3677" s="7" t="n">
        <v>70687.5</v>
      </c>
      <c r="H3677" s="7" t="n">
        <v>23562.5</v>
      </c>
    </row>
    <row r="3678" customFormat="false" ht="12.75" hidden="false" customHeight="false" outlineLevel="0" collapsed="false">
      <c r="A3678" s="5" t="s">
        <v>20</v>
      </c>
      <c r="B3678" s="5" t="s">
        <v>24</v>
      </c>
      <c r="C3678" s="6" t="n">
        <v>36998</v>
      </c>
      <c r="D3678" s="5" t="s">
        <v>21</v>
      </c>
      <c r="E3678" s="7" t="n">
        <v>4000</v>
      </c>
      <c r="F3678" s="7" t="n">
        <v>72409</v>
      </c>
      <c r="G3678" s="7" t="n">
        <v>44169.49</v>
      </c>
      <c r="H3678" s="7" t="n">
        <v>28239.51</v>
      </c>
    </row>
    <row r="3679" customFormat="false" ht="12.75" hidden="false" customHeight="false" outlineLevel="0" collapsed="false">
      <c r="A3679" s="5" t="s">
        <v>20</v>
      </c>
      <c r="B3679" s="5" t="s">
        <v>66</v>
      </c>
      <c r="C3679" s="6" t="n">
        <v>37020</v>
      </c>
      <c r="D3679" s="5" t="s">
        <v>21</v>
      </c>
      <c r="E3679" s="7" t="n">
        <v>2000</v>
      </c>
      <c r="F3679" s="7" t="n">
        <v>48249</v>
      </c>
      <c r="G3679" s="7" t="n">
        <v>30879.36</v>
      </c>
      <c r="H3679" s="7" t="n">
        <v>17369.64</v>
      </c>
    </row>
    <row r="3680" customFormat="false" ht="12.75" hidden="false" customHeight="false" outlineLevel="0" collapsed="false">
      <c r="A3680" s="5" t="s">
        <v>20</v>
      </c>
      <c r="B3680" s="5" t="s">
        <v>58</v>
      </c>
      <c r="C3680" s="6" t="n">
        <v>37127</v>
      </c>
      <c r="D3680" s="5" t="s">
        <v>21</v>
      </c>
      <c r="E3680" s="7" t="n">
        <v>4000</v>
      </c>
      <c r="F3680" s="7" t="n">
        <v>83056</v>
      </c>
      <c r="G3680" s="7" t="n">
        <v>73919.84</v>
      </c>
      <c r="H3680" s="7" t="n">
        <v>9136.16</v>
      </c>
    </row>
    <row r="3681" customFormat="false" ht="12.75" hidden="false" customHeight="false" outlineLevel="0" collapsed="false">
      <c r="A3681" s="5" t="s">
        <v>20</v>
      </c>
      <c r="B3681" s="5" t="s">
        <v>80</v>
      </c>
      <c r="C3681" s="6" t="n">
        <v>37153</v>
      </c>
      <c r="D3681" s="5" t="s">
        <v>21</v>
      </c>
      <c r="E3681" s="7" t="n">
        <v>400</v>
      </c>
      <c r="F3681" s="7" t="n">
        <v>1933</v>
      </c>
      <c r="G3681" s="7" t="n">
        <v>1739.7</v>
      </c>
      <c r="H3681" s="7" t="n">
        <v>193.3</v>
      </c>
    </row>
    <row r="3682" customFormat="false" ht="12.75" hidden="false" customHeight="false" outlineLevel="0" collapsed="false">
      <c r="A3682" s="5" t="s">
        <v>20</v>
      </c>
      <c r="B3682" s="5" t="s">
        <v>26</v>
      </c>
      <c r="C3682" s="6" t="n">
        <v>37167</v>
      </c>
      <c r="D3682" s="5" t="s">
        <v>21</v>
      </c>
      <c r="E3682" s="7" t="n">
        <v>5000</v>
      </c>
      <c r="F3682" s="7" t="n">
        <v>92083</v>
      </c>
      <c r="G3682" s="7" t="n">
        <v>49724.82</v>
      </c>
      <c r="H3682" s="7" t="n">
        <v>42358.18</v>
      </c>
    </row>
    <row r="3683" customFormat="false" ht="12.75" hidden="false" customHeight="false" outlineLevel="0" collapsed="false">
      <c r="A3683" s="5" t="s">
        <v>20</v>
      </c>
      <c r="B3683" s="5" t="s">
        <v>70</v>
      </c>
      <c r="C3683" s="6" t="n">
        <v>37175</v>
      </c>
      <c r="D3683" s="5" t="s">
        <v>21</v>
      </c>
      <c r="E3683" s="7" t="n">
        <v>5000</v>
      </c>
      <c r="F3683" s="7" t="n">
        <v>99099</v>
      </c>
      <c r="G3683" s="7" t="n">
        <v>73333.26</v>
      </c>
      <c r="H3683" s="7" t="n">
        <v>25765.74</v>
      </c>
    </row>
    <row r="3684" customFormat="false" ht="12.75" hidden="false" customHeight="false" outlineLevel="0" collapsed="false">
      <c r="A3684" s="5" t="s">
        <v>20</v>
      </c>
      <c r="B3684" s="5" t="s">
        <v>63</v>
      </c>
      <c r="C3684" s="6" t="n">
        <v>37221</v>
      </c>
      <c r="D3684" s="5" t="s">
        <v>21</v>
      </c>
      <c r="E3684" s="7" t="n">
        <v>4000</v>
      </c>
      <c r="F3684" s="7" t="n">
        <v>80709</v>
      </c>
      <c r="G3684" s="7" t="n">
        <v>68602.65</v>
      </c>
      <c r="H3684" s="7" t="n">
        <v>12106.35</v>
      </c>
    </row>
    <row r="3685" customFormat="false" ht="12.75" hidden="false" customHeight="false" outlineLevel="0" collapsed="false">
      <c r="A3685" s="5" t="s">
        <v>20</v>
      </c>
      <c r="B3685" s="5" t="s">
        <v>59</v>
      </c>
      <c r="C3685" s="6" t="n">
        <v>37256</v>
      </c>
      <c r="D3685" s="5" t="s">
        <v>21</v>
      </c>
      <c r="E3685" s="7" t="n">
        <v>1000</v>
      </c>
      <c r="F3685" s="7" t="n">
        <v>17001</v>
      </c>
      <c r="G3685" s="7" t="n">
        <v>9180.54</v>
      </c>
      <c r="H3685" s="7" t="n">
        <v>7820.46</v>
      </c>
    </row>
    <row r="3686" customFormat="false" ht="12.75" hidden="false" customHeight="false" outlineLevel="0" collapsed="false">
      <c r="A3686" s="5" t="s">
        <v>20</v>
      </c>
      <c r="B3686" s="5" t="s">
        <v>39</v>
      </c>
      <c r="C3686" s="6" t="n">
        <v>37305</v>
      </c>
      <c r="D3686" s="5" t="s">
        <v>21</v>
      </c>
      <c r="E3686" s="7" t="n">
        <v>1000</v>
      </c>
      <c r="F3686" s="7" t="n">
        <v>10864</v>
      </c>
      <c r="G3686" s="7" t="n">
        <v>8691.2</v>
      </c>
      <c r="H3686" s="7" t="n">
        <v>2172.8</v>
      </c>
    </row>
    <row r="3687" customFormat="false" ht="12.75" hidden="false" customHeight="false" outlineLevel="0" collapsed="false">
      <c r="A3687" s="5" t="s">
        <v>20</v>
      </c>
      <c r="B3687" s="5" t="s">
        <v>40</v>
      </c>
      <c r="C3687" s="6" t="n">
        <v>37438</v>
      </c>
      <c r="D3687" s="5" t="s">
        <v>21</v>
      </c>
      <c r="E3687" s="7" t="n">
        <v>5000</v>
      </c>
      <c r="F3687" s="7" t="n">
        <v>97035</v>
      </c>
      <c r="G3687" s="7" t="n">
        <v>80539.05</v>
      </c>
      <c r="H3687" s="7" t="n">
        <v>16495.95</v>
      </c>
    </row>
    <row r="3688" customFormat="false" ht="12.75" hidden="false" customHeight="false" outlineLevel="0" collapsed="false">
      <c r="A3688" s="5" t="s">
        <v>20</v>
      </c>
      <c r="B3688" s="5" t="s">
        <v>28</v>
      </c>
      <c r="C3688" s="6" t="n">
        <v>37481</v>
      </c>
      <c r="D3688" s="5" t="s">
        <v>21</v>
      </c>
      <c r="E3688" s="7" t="n">
        <v>4000</v>
      </c>
      <c r="F3688" s="7" t="n">
        <v>70931</v>
      </c>
      <c r="G3688" s="7" t="n">
        <v>51779.63</v>
      </c>
      <c r="H3688" s="7" t="n">
        <v>19151.37</v>
      </c>
    </row>
    <row r="3689" customFormat="false" ht="12.75" hidden="false" customHeight="false" outlineLevel="0" collapsed="false">
      <c r="A3689" s="5" t="s">
        <v>20</v>
      </c>
      <c r="B3689" s="5" t="s">
        <v>46</v>
      </c>
      <c r="C3689" s="6" t="n">
        <v>37504</v>
      </c>
      <c r="D3689" s="5" t="s">
        <v>21</v>
      </c>
      <c r="E3689" s="7" t="n">
        <v>4000</v>
      </c>
      <c r="F3689" s="7" t="n">
        <v>72721</v>
      </c>
      <c r="G3689" s="7" t="n">
        <v>61085.64</v>
      </c>
      <c r="H3689" s="7" t="n">
        <v>11635.36</v>
      </c>
    </row>
    <row r="3690" customFormat="false" ht="12.75" hidden="false" customHeight="false" outlineLevel="0" collapsed="false">
      <c r="A3690" s="5" t="s">
        <v>20</v>
      </c>
      <c r="B3690" s="5" t="s">
        <v>76</v>
      </c>
      <c r="C3690" s="6" t="n">
        <v>37566</v>
      </c>
      <c r="D3690" s="5" t="s">
        <v>21</v>
      </c>
      <c r="E3690" s="7" t="n">
        <v>2000</v>
      </c>
      <c r="F3690" s="7" t="n">
        <v>39481</v>
      </c>
      <c r="G3690" s="7" t="n">
        <v>30005.56</v>
      </c>
      <c r="H3690" s="7" t="n">
        <v>9475.44</v>
      </c>
    </row>
    <row r="3691" customFormat="false" ht="12.75" hidden="false" customHeight="false" outlineLevel="0" collapsed="false">
      <c r="A3691" s="5" t="s">
        <v>20</v>
      </c>
      <c r="B3691" s="5" t="s">
        <v>36</v>
      </c>
      <c r="C3691" s="6" t="n">
        <v>37707</v>
      </c>
      <c r="D3691" s="5" t="s">
        <v>21</v>
      </c>
      <c r="E3691" s="7" t="n">
        <v>2000</v>
      </c>
      <c r="F3691" s="7" t="n">
        <v>45606</v>
      </c>
      <c r="G3691" s="7" t="n">
        <v>36484.8</v>
      </c>
      <c r="H3691" s="7" t="n">
        <v>9121.2</v>
      </c>
    </row>
    <row r="3692" customFormat="false" ht="12.75" hidden="false" customHeight="false" outlineLevel="0" collapsed="false">
      <c r="A3692" s="5" t="s">
        <v>20</v>
      </c>
      <c r="B3692" s="5" t="s">
        <v>59</v>
      </c>
      <c r="C3692" s="6" t="n">
        <v>37711</v>
      </c>
      <c r="D3692" s="5" t="s">
        <v>21</v>
      </c>
      <c r="E3692" s="7" t="n">
        <v>2000</v>
      </c>
      <c r="F3692" s="7" t="n">
        <v>30638</v>
      </c>
      <c r="G3692" s="7" t="n">
        <v>23897.64</v>
      </c>
      <c r="H3692" s="7" t="n">
        <v>6740.36</v>
      </c>
    </row>
    <row r="3693" customFormat="false" ht="12.75" hidden="false" customHeight="false" outlineLevel="0" collapsed="false">
      <c r="A3693" s="5" t="s">
        <v>20</v>
      </c>
      <c r="B3693" s="5" t="s">
        <v>70</v>
      </c>
      <c r="C3693" s="6" t="n">
        <v>37750</v>
      </c>
      <c r="D3693" s="5" t="s">
        <v>21</v>
      </c>
      <c r="E3693" s="7" t="n">
        <v>1000</v>
      </c>
      <c r="F3693" s="7" t="n">
        <v>12273</v>
      </c>
      <c r="G3693" s="7" t="n">
        <v>6627.42</v>
      </c>
      <c r="H3693" s="7" t="n">
        <v>5645.58</v>
      </c>
    </row>
    <row r="3694" customFormat="false" ht="12.75" hidden="false" customHeight="false" outlineLevel="0" collapsed="false">
      <c r="A3694" s="5" t="s">
        <v>20</v>
      </c>
      <c r="B3694" s="5" t="s">
        <v>76</v>
      </c>
      <c r="C3694" s="6" t="n">
        <v>37818</v>
      </c>
      <c r="D3694" s="5" t="s">
        <v>21</v>
      </c>
      <c r="E3694" s="7" t="n">
        <v>5000</v>
      </c>
      <c r="F3694" s="7" t="n">
        <v>92549</v>
      </c>
      <c r="G3694" s="7" t="n">
        <v>53678.42</v>
      </c>
      <c r="H3694" s="7" t="n">
        <v>38870.58</v>
      </c>
    </row>
    <row r="3695" customFormat="false" ht="12.75" hidden="false" customHeight="false" outlineLevel="0" collapsed="false">
      <c r="A3695" s="5" t="s">
        <v>20</v>
      </c>
      <c r="B3695" s="5" t="s">
        <v>87</v>
      </c>
      <c r="C3695" s="6" t="n">
        <v>37909</v>
      </c>
      <c r="D3695" s="5" t="s">
        <v>21</v>
      </c>
      <c r="E3695" s="7" t="n">
        <v>2000</v>
      </c>
      <c r="F3695" s="7" t="n">
        <v>46744</v>
      </c>
      <c r="G3695" s="7" t="n">
        <v>26176.64</v>
      </c>
      <c r="H3695" s="7" t="n">
        <v>20567.36</v>
      </c>
    </row>
    <row r="3696" customFormat="false" ht="12.75" hidden="false" customHeight="false" outlineLevel="0" collapsed="false">
      <c r="A3696" s="5" t="s">
        <v>20</v>
      </c>
      <c r="B3696" s="5" t="s">
        <v>10</v>
      </c>
      <c r="C3696" s="6" t="n">
        <v>38019</v>
      </c>
      <c r="D3696" s="5" t="s">
        <v>21</v>
      </c>
      <c r="E3696" s="7" t="n">
        <v>4000</v>
      </c>
      <c r="F3696" s="7" t="n">
        <v>74509</v>
      </c>
      <c r="G3696" s="7" t="n">
        <v>58117.02</v>
      </c>
      <c r="H3696" s="7" t="n">
        <v>16391.98</v>
      </c>
    </row>
    <row r="3697" customFormat="false" ht="12.75" hidden="false" customHeight="false" outlineLevel="0" collapsed="false">
      <c r="A3697" s="5" t="s">
        <v>20</v>
      </c>
      <c r="B3697" s="5" t="s">
        <v>43</v>
      </c>
      <c r="C3697" s="6" t="n">
        <v>38072</v>
      </c>
      <c r="D3697" s="5" t="s">
        <v>21</v>
      </c>
      <c r="E3697" s="7" t="n">
        <v>500</v>
      </c>
      <c r="F3697" s="7" t="n">
        <v>4179</v>
      </c>
      <c r="G3697" s="7" t="n">
        <v>3092.46</v>
      </c>
      <c r="H3697" s="7" t="n">
        <v>1086.54</v>
      </c>
    </row>
    <row r="3698" customFormat="false" ht="12.75" hidden="false" customHeight="false" outlineLevel="0" collapsed="false">
      <c r="A3698" s="5" t="s">
        <v>20</v>
      </c>
      <c r="B3698" s="5" t="s">
        <v>74</v>
      </c>
      <c r="C3698" s="6" t="n">
        <v>38119</v>
      </c>
      <c r="D3698" s="5" t="s">
        <v>21</v>
      </c>
      <c r="E3698" s="7" t="n">
        <v>1000</v>
      </c>
      <c r="F3698" s="7" t="n">
        <v>14527</v>
      </c>
      <c r="G3698" s="7" t="n">
        <v>10314.17</v>
      </c>
      <c r="H3698" s="7" t="n">
        <v>4212.83</v>
      </c>
    </row>
    <row r="3699" customFormat="false" ht="12.75" hidden="false" customHeight="false" outlineLevel="0" collapsed="false">
      <c r="A3699" s="5" t="s">
        <v>20</v>
      </c>
      <c r="B3699" s="5" t="s">
        <v>66</v>
      </c>
      <c r="C3699" s="6" t="n">
        <v>38159</v>
      </c>
      <c r="D3699" s="5" t="s">
        <v>21</v>
      </c>
      <c r="E3699" s="7" t="n">
        <v>5000</v>
      </c>
      <c r="F3699" s="7" t="n">
        <v>97786</v>
      </c>
      <c r="G3699" s="7" t="n">
        <v>63560.9</v>
      </c>
      <c r="H3699" s="7" t="n">
        <v>34225.1</v>
      </c>
    </row>
    <row r="3700" customFormat="false" ht="12.75" hidden="false" customHeight="false" outlineLevel="0" collapsed="false">
      <c r="A3700" s="5" t="s">
        <v>20</v>
      </c>
      <c r="B3700" s="5" t="s">
        <v>69</v>
      </c>
      <c r="C3700" s="6" t="n">
        <v>38287</v>
      </c>
      <c r="D3700" s="5" t="s">
        <v>21</v>
      </c>
      <c r="E3700" s="7" t="n">
        <v>3000</v>
      </c>
      <c r="F3700" s="7" t="n">
        <v>61089</v>
      </c>
      <c r="G3700" s="7" t="n">
        <v>41540.52</v>
      </c>
      <c r="H3700" s="7" t="n">
        <v>19548.48</v>
      </c>
    </row>
    <row r="3701" customFormat="false" ht="12.75" hidden="false" customHeight="false" outlineLevel="0" collapsed="false">
      <c r="A3701" s="5" t="s">
        <v>20</v>
      </c>
      <c r="B3701" s="5" t="s">
        <v>54</v>
      </c>
      <c r="C3701" s="6" t="n">
        <v>38296</v>
      </c>
      <c r="D3701" s="5" t="s">
        <v>21</v>
      </c>
      <c r="E3701" s="7" t="n">
        <v>4000</v>
      </c>
      <c r="F3701" s="7" t="n">
        <v>80108</v>
      </c>
      <c r="G3701" s="7" t="n">
        <v>52070.2</v>
      </c>
      <c r="H3701" s="7" t="n">
        <v>28037.8</v>
      </c>
    </row>
    <row r="3702" customFormat="false" ht="12.75" hidden="false" customHeight="false" outlineLevel="0" collapsed="false">
      <c r="A3702" s="5" t="s">
        <v>20</v>
      </c>
      <c r="B3702" s="5" t="s">
        <v>65</v>
      </c>
      <c r="C3702" s="6" t="n">
        <v>38349</v>
      </c>
      <c r="D3702" s="5" t="s">
        <v>21</v>
      </c>
      <c r="E3702" s="7" t="n">
        <v>1000</v>
      </c>
      <c r="F3702" s="7" t="n">
        <v>18635</v>
      </c>
      <c r="G3702" s="7" t="n">
        <v>14162.6</v>
      </c>
      <c r="H3702" s="7" t="n">
        <v>4472.4</v>
      </c>
    </row>
    <row r="3703" customFormat="false" ht="12.75" hidden="false" customHeight="false" outlineLevel="0" collapsed="false">
      <c r="A3703" s="5" t="s">
        <v>20</v>
      </c>
      <c r="B3703" s="5" t="s">
        <v>18</v>
      </c>
      <c r="C3703" s="6" t="n">
        <v>38485</v>
      </c>
      <c r="D3703" s="5" t="s">
        <v>21</v>
      </c>
      <c r="E3703" s="7" t="n">
        <v>3000</v>
      </c>
      <c r="F3703" s="7" t="n">
        <v>53039</v>
      </c>
      <c r="G3703" s="7" t="n">
        <v>47735.1</v>
      </c>
      <c r="H3703" s="7" t="n">
        <v>5303.9</v>
      </c>
    </row>
    <row r="3704" customFormat="false" ht="12.75" hidden="false" customHeight="false" outlineLevel="0" collapsed="false">
      <c r="A3704" s="5" t="s">
        <v>20</v>
      </c>
      <c r="B3704" s="5" t="s">
        <v>30</v>
      </c>
      <c r="C3704" s="6" t="n">
        <v>38505</v>
      </c>
      <c r="D3704" s="5" t="s">
        <v>21</v>
      </c>
      <c r="E3704" s="7" t="n">
        <v>4000</v>
      </c>
      <c r="F3704" s="7" t="n">
        <v>89508</v>
      </c>
      <c r="G3704" s="7" t="n">
        <v>60865.44</v>
      </c>
      <c r="H3704" s="7" t="n">
        <v>28642.56</v>
      </c>
    </row>
    <row r="3705" customFormat="false" ht="12.75" hidden="false" customHeight="false" outlineLevel="0" collapsed="false">
      <c r="A3705" s="5" t="s">
        <v>20</v>
      </c>
      <c r="B3705" s="5" t="s">
        <v>13</v>
      </c>
      <c r="C3705" s="6" t="n">
        <v>38611</v>
      </c>
      <c r="D3705" s="5" t="s">
        <v>21</v>
      </c>
      <c r="E3705" s="7" t="n">
        <v>3000</v>
      </c>
      <c r="F3705" s="7" t="n">
        <v>56749</v>
      </c>
      <c r="G3705" s="7" t="n">
        <v>47669.16</v>
      </c>
      <c r="H3705" s="7" t="n">
        <v>9079.84</v>
      </c>
    </row>
    <row r="3706" customFormat="false" ht="12.75" hidden="false" customHeight="false" outlineLevel="0" collapsed="false">
      <c r="A3706" s="5" t="s">
        <v>20</v>
      </c>
      <c r="B3706" s="5" t="s">
        <v>10</v>
      </c>
      <c r="C3706" s="6" t="n">
        <v>38632</v>
      </c>
      <c r="D3706" s="5" t="s">
        <v>21</v>
      </c>
      <c r="E3706" s="7" t="n">
        <v>2000</v>
      </c>
      <c r="F3706" s="7" t="n">
        <v>49906</v>
      </c>
      <c r="G3706" s="7" t="n">
        <v>37429.5</v>
      </c>
      <c r="H3706" s="7" t="n">
        <v>12476.5</v>
      </c>
    </row>
    <row r="3707" customFormat="false" ht="12.75" hidden="false" customHeight="false" outlineLevel="0" collapsed="false">
      <c r="A3707" s="5" t="s">
        <v>20</v>
      </c>
      <c r="B3707" s="5" t="s">
        <v>56</v>
      </c>
      <c r="C3707" s="6" t="n">
        <v>38653</v>
      </c>
      <c r="D3707" s="5" t="s">
        <v>21</v>
      </c>
      <c r="E3707" s="7" t="n">
        <v>3000</v>
      </c>
      <c r="F3707" s="7" t="n">
        <v>52316</v>
      </c>
      <c r="G3707" s="7" t="n">
        <v>30343.28</v>
      </c>
      <c r="H3707" s="7" t="n">
        <v>21972.72</v>
      </c>
    </row>
    <row r="3708" customFormat="false" ht="12.75" hidden="false" customHeight="false" outlineLevel="0" collapsed="false">
      <c r="A3708" s="5" t="s">
        <v>20</v>
      </c>
      <c r="B3708" s="5" t="s">
        <v>18</v>
      </c>
      <c r="C3708" s="6" t="n">
        <v>38673</v>
      </c>
      <c r="D3708" s="5" t="s">
        <v>21</v>
      </c>
      <c r="E3708" s="7" t="n">
        <v>4000</v>
      </c>
      <c r="F3708" s="7" t="n">
        <v>71948</v>
      </c>
      <c r="G3708" s="7" t="n">
        <v>45327.24</v>
      </c>
      <c r="H3708" s="7" t="n">
        <v>26620.76</v>
      </c>
    </row>
    <row r="3709" customFormat="false" ht="12.75" hidden="false" customHeight="false" outlineLevel="0" collapsed="false">
      <c r="A3709" s="5" t="s">
        <v>20</v>
      </c>
      <c r="B3709" s="5" t="s">
        <v>74</v>
      </c>
      <c r="C3709" s="6" t="n">
        <v>38698</v>
      </c>
      <c r="D3709" s="5" t="s">
        <v>21</v>
      </c>
      <c r="E3709" s="7" t="n">
        <v>2000</v>
      </c>
      <c r="F3709" s="7" t="n">
        <v>30007</v>
      </c>
      <c r="G3709" s="7" t="n">
        <v>25205.88</v>
      </c>
      <c r="H3709" s="7" t="n">
        <v>4801.12</v>
      </c>
    </row>
    <row r="3710" customFormat="false" ht="12.75" hidden="false" customHeight="false" outlineLevel="0" collapsed="false">
      <c r="A3710" s="5" t="s">
        <v>20</v>
      </c>
      <c r="B3710" s="5" t="s">
        <v>34</v>
      </c>
      <c r="C3710" s="6" t="n">
        <v>38818</v>
      </c>
      <c r="D3710" s="5" t="s">
        <v>21</v>
      </c>
      <c r="E3710" s="7" t="n">
        <v>400</v>
      </c>
      <c r="F3710" s="7" t="n">
        <v>9449</v>
      </c>
      <c r="G3710" s="7" t="n">
        <v>7086.75</v>
      </c>
      <c r="H3710" s="7" t="n">
        <v>2362.25</v>
      </c>
    </row>
    <row r="3711" customFormat="false" ht="12.75" hidden="false" customHeight="false" outlineLevel="0" collapsed="false">
      <c r="A3711" s="5" t="s">
        <v>20</v>
      </c>
      <c r="B3711" s="5" t="s">
        <v>42</v>
      </c>
      <c r="C3711" s="6" t="n">
        <v>38867</v>
      </c>
      <c r="D3711" s="5" t="s">
        <v>21</v>
      </c>
      <c r="E3711" s="7" t="n">
        <v>3000</v>
      </c>
      <c r="F3711" s="7" t="n">
        <v>56674</v>
      </c>
      <c r="G3711" s="7" t="n">
        <v>49306.38</v>
      </c>
      <c r="H3711" s="7" t="n">
        <v>7367.62</v>
      </c>
    </row>
    <row r="3712" customFormat="false" ht="12.75" hidden="false" customHeight="false" outlineLevel="0" collapsed="false">
      <c r="A3712" s="5" t="s">
        <v>20</v>
      </c>
      <c r="B3712" s="5" t="s">
        <v>28</v>
      </c>
      <c r="C3712" s="6" t="n">
        <v>38940</v>
      </c>
      <c r="D3712" s="5" t="s">
        <v>21</v>
      </c>
      <c r="E3712" s="7" t="n">
        <v>5000</v>
      </c>
      <c r="F3712" s="7" t="n">
        <v>93103</v>
      </c>
      <c r="G3712" s="7" t="n">
        <v>61447.98</v>
      </c>
      <c r="H3712" s="7" t="n">
        <v>31655.02</v>
      </c>
    </row>
    <row r="3713" customFormat="false" ht="12.75" hidden="false" customHeight="false" outlineLevel="0" collapsed="false">
      <c r="A3713" s="5" t="s">
        <v>20</v>
      </c>
      <c r="B3713" s="5" t="s">
        <v>79</v>
      </c>
      <c r="C3713" s="6" t="n">
        <v>39014</v>
      </c>
      <c r="D3713" s="5" t="s">
        <v>21</v>
      </c>
      <c r="E3713" s="7" t="n">
        <v>400</v>
      </c>
      <c r="F3713" s="7" t="n">
        <v>3564</v>
      </c>
      <c r="G3713" s="7" t="n">
        <v>2494.8</v>
      </c>
      <c r="H3713" s="7" t="n">
        <v>1069.2</v>
      </c>
    </row>
    <row r="3714" customFormat="false" ht="12.75" hidden="false" customHeight="false" outlineLevel="0" collapsed="false">
      <c r="A3714" s="5" t="s">
        <v>20</v>
      </c>
      <c r="B3714" s="5" t="s">
        <v>34</v>
      </c>
      <c r="C3714" s="6" t="n">
        <v>39064</v>
      </c>
      <c r="D3714" s="5" t="s">
        <v>21</v>
      </c>
      <c r="E3714" s="7" t="n">
        <v>3000</v>
      </c>
      <c r="F3714" s="7" t="n">
        <v>68668</v>
      </c>
      <c r="G3714" s="7" t="n">
        <v>51501</v>
      </c>
      <c r="H3714" s="7" t="n">
        <v>17167</v>
      </c>
    </row>
    <row r="3715" customFormat="false" ht="12.75" hidden="false" customHeight="false" outlineLevel="0" collapsed="false">
      <c r="A3715" s="5" t="s">
        <v>20</v>
      </c>
      <c r="B3715" s="5" t="s">
        <v>77</v>
      </c>
      <c r="C3715" s="6" t="n">
        <v>35143</v>
      </c>
      <c r="D3715" s="5" t="s">
        <v>31</v>
      </c>
      <c r="E3715" s="7" t="n">
        <v>4000</v>
      </c>
      <c r="F3715" s="7" t="n">
        <v>72695</v>
      </c>
      <c r="G3715" s="7" t="n">
        <v>64698.55</v>
      </c>
      <c r="H3715" s="7" t="n">
        <v>7996.45</v>
      </c>
    </row>
    <row r="3716" customFormat="false" ht="12.75" hidden="false" customHeight="false" outlineLevel="0" collapsed="false">
      <c r="A3716" s="5" t="s">
        <v>20</v>
      </c>
      <c r="B3716" s="5" t="s">
        <v>50</v>
      </c>
      <c r="C3716" s="6" t="n">
        <v>35205</v>
      </c>
      <c r="D3716" s="5" t="s">
        <v>31</v>
      </c>
      <c r="E3716" s="7" t="n">
        <v>4000</v>
      </c>
      <c r="F3716" s="7" t="n">
        <v>78070</v>
      </c>
      <c r="G3716" s="7" t="n">
        <v>58552.5</v>
      </c>
      <c r="H3716" s="7" t="n">
        <v>19517.5</v>
      </c>
    </row>
    <row r="3717" customFormat="false" ht="12.75" hidden="false" customHeight="false" outlineLevel="0" collapsed="false">
      <c r="A3717" s="5" t="s">
        <v>20</v>
      </c>
      <c r="B3717" s="5" t="s">
        <v>13</v>
      </c>
      <c r="C3717" s="6" t="n">
        <v>35249</v>
      </c>
      <c r="D3717" s="5" t="s">
        <v>31</v>
      </c>
      <c r="E3717" s="7" t="n">
        <v>3000</v>
      </c>
      <c r="F3717" s="7" t="n">
        <v>59408</v>
      </c>
      <c r="G3717" s="7" t="n">
        <v>47526.4</v>
      </c>
      <c r="H3717" s="7" t="n">
        <v>11881.6</v>
      </c>
    </row>
    <row r="3718" customFormat="false" ht="12.75" hidden="false" customHeight="false" outlineLevel="0" collapsed="false">
      <c r="A3718" s="5" t="s">
        <v>20</v>
      </c>
      <c r="B3718" s="5" t="s">
        <v>51</v>
      </c>
      <c r="C3718" s="6" t="n">
        <v>35297</v>
      </c>
      <c r="D3718" s="5" t="s">
        <v>31</v>
      </c>
      <c r="E3718" s="7" t="n">
        <v>2000</v>
      </c>
      <c r="F3718" s="7" t="n">
        <v>39706</v>
      </c>
      <c r="G3718" s="7" t="n">
        <v>34544.22</v>
      </c>
      <c r="H3718" s="7" t="n">
        <v>5161.78</v>
      </c>
    </row>
    <row r="3719" customFormat="false" ht="12.75" hidden="false" customHeight="false" outlineLevel="0" collapsed="false">
      <c r="A3719" s="5" t="s">
        <v>20</v>
      </c>
      <c r="B3719" s="5" t="s">
        <v>43</v>
      </c>
      <c r="C3719" s="6" t="n">
        <v>35354</v>
      </c>
      <c r="D3719" s="5" t="s">
        <v>31</v>
      </c>
      <c r="E3719" s="7" t="n">
        <v>2000</v>
      </c>
      <c r="F3719" s="7" t="n">
        <v>42900</v>
      </c>
      <c r="G3719" s="7" t="n">
        <v>33462</v>
      </c>
      <c r="H3719" s="7" t="n">
        <v>9438</v>
      </c>
    </row>
    <row r="3720" customFormat="false" ht="12.75" hidden="false" customHeight="false" outlineLevel="0" collapsed="false">
      <c r="A3720" s="5" t="s">
        <v>20</v>
      </c>
      <c r="B3720" s="5" t="s">
        <v>57</v>
      </c>
      <c r="C3720" s="6" t="n">
        <v>35373</v>
      </c>
      <c r="D3720" s="5" t="s">
        <v>31</v>
      </c>
      <c r="E3720" s="7" t="n">
        <v>4000</v>
      </c>
      <c r="F3720" s="7" t="n">
        <v>74932</v>
      </c>
      <c r="G3720" s="7" t="n">
        <v>56199</v>
      </c>
      <c r="H3720" s="7" t="n">
        <v>18733</v>
      </c>
    </row>
    <row r="3721" customFormat="false" ht="12.75" hidden="false" customHeight="false" outlineLevel="0" collapsed="false">
      <c r="A3721" s="5" t="s">
        <v>20</v>
      </c>
      <c r="B3721" s="5" t="s">
        <v>42</v>
      </c>
      <c r="C3721" s="6" t="n">
        <v>35445</v>
      </c>
      <c r="D3721" s="5" t="s">
        <v>31</v>
      </c>
      <c r="E3721" s="7" t="n">
        <v>5000</v>
      </c>
      <c r="F3721" s="7" t="n">
        <v>91756</v>
      </c>
      <c r="G3721" s="7" t="n">
        <v>81662.84</v>
      </c>
      <c r="H3721" s="7" t="n">
        <v>10093.16</v>
      </c>
    </row>
    <row r="3722" customFormat="false" ht="12.75" hidden="false" customHeight="false" outlineLevel="0" collapsed="false">
      <c r="A3722" s="5" t="s">
        <v>20</v>
      </c>
      <c r="B3722" s="5" t="s">
        <v>39</v>
      </c>
      <c r="C3722" s="6" t="n">
        <v>35557</v>
      </c>
      <c r="D3722" s="5" t="s">
        <v>31</v>
      </c>
      <c r="E3722" s="7" t="n">
        <v>3000</v>
      </c>
      <c r="F3722" s="7" t="n">
        <v>54824</v>
      </c>
      <c r="G3722" s="7" t="n">
        <v>46052.16</v>
      </c>
      <c r="H3722" s="7" t="n">
        <v>8771.84</v>
      </c>
    </row>
    <row r="3723" customFormat="false" ht="12.75" hidden="false" customHeight="false" outlineLevel="0" collapsed="false">
      <c r="A3723" s="5" t="s">
        <v>20</v>
      </c>
      <c r="B3723" s="5" t="s">
        <v>80</v>
      </c>
      <c r="C3723" s="6" t="n">
        <v>35593</v>
      </c>
      <c r="D3723" s="5" t="s">
        <v>31</v>
      </c>
      <c r="E3723" s="7" t="n">
        <v>5000</v>
      </c>
      <c r="F3723" s="7" t="n">
        <v>91156</v>
      </c>
      <c r="G3723" s="7" t="n">
        <v>69278.56</v>
      </c>
      <c r="H3723" s="7" t="n">
        <v>21877.44</v>
      </c>
    </row>
    <row r="3724" customFormat="false" ht="12.75" hidden="false" customHeight="false" outlineLevel="0" collapsed="false">
      <c r="A3724" s="5" t="s">
        <v>20</v>
      </c>
      <c r="B3724" s="5" t="s">
        <v>82</v>
      </c>
      <c r="C3724" s="6" t="n">
        <v>35760</v>
      </c>
      <c r="D3724" s="5" t="s">
        <v>31</v>
      </c>
      <c r="E3724" s="7" t="n">
        <v>3000</v>
      </c>
      <c r="F3724" s="7" t="n">
        <v>53656</v>
      </c>
      <c r="G3724" s="7" t="n">
        <v>45607.6</v>
      </c>
      <c r="H3724" s="7" t="n">
        <v>8048.4</v>
      </c>
    </row>
    <row r="3725" customFormat="false" ht="12.75" hidden="false" customHeight="false" outlineLevel="0" collapsed="false">
      <c r="A3725" s="5" t="s">
        <v>20</v>
      </c>
      <c r="B3725" s="5" t="s">
        <v>67</v>
      </c>
      <c r="C3725" s="6" t="n">
        <v>35807</v>
      </c>
      <c r="D3725" s="5" t="s">
        <v>31</v>
      </c>
      <c r="E3725" s="7" t="n">
        <v>3000</v>
      </c>
      <c r="F3725" s="7" t="n">
        <v>64289</v>
      </c>
      <c r="G3725" s="7" t="n">
        <v>54002.76</v>
      </c>
      <c r="H3725" s="7" t="n">
        <v>10286.24</v>
      </c>
    </row>
    <row r="3726" customFormat="false" ht="12.75" hidden="false" customHeight="false" outlineLevel="0" collapsed="false">
      <c r="A3726" s="5" t="s">
        <v>20</v>
      </c>
      <c r="B3726" s="5" t="s">
        <v>71</v>
      </c>
      <c r="C3726" s="6" t="n">
        <v>35849</v>
      </c>
      <c r="D3726" s="5" t="s">
        <v>31</v>
      </c>
      <c r="E3726" s="7" t="n">
        <v>400</v>
      </c>
      <c r="F3726" s="7" t="n">
        <v>5963</v>
      </c>
      <c r="G3726" s="7" t="n">
        <v>4830.03</v>
      </c>
      <c r="H3726" s="7" t="n">
        <v>1132.97</v>
      </c>
    </row>
    <row r="3727" customFormat="false" ht="12.75" hidden="false" customHeight="false" outlineLevel="0" collapsed="false">
      <c r="A3727" s="5" t="s">
        <v>20</v>
      </c>
      <c r="B3727" s="5" t="s">
        <v>32</v>
      </c>
      <c r="C3727" s="6" t="n">
        <v>35888</v>
      </c>
      <c r="D3727" s="5" t="s">
        <v>31</v>
      </c>
      <c r="E3727" s="7" t="n">
        <v>4000</v>
      </c>
      <c r="F3727" s="7" t="n">
        <v>72433</v>
      </c>
      <c r="G3727" s="7" t="n">
        <v>55773.41</v>
      </c>
      <c r="H3727" s="7" t="n">
        <v>16659.59</v>
      </c>
    </row>
    <row r="3728" customFormat="false" ht="12.75" hidden="false" customHeight="false" outlineLevel="0" collapsed="false">
      <c r="A3728" s="5" t="s">
        <v>20</v>
      </c>
      <c r="B3728" s="5" t="s">
        <v>32</v>
      </c>
      <c r="C3728" s="6" t="n">
        <v>35893</v>
      </c>
      <c r="D3728" s="5" t="s">
        <v>31</v>
      </c>
      <c r="E3728" s="7" t="n">
        <v>4000</v>
      </c>
      <c r="F3728" s="7" t="n">
        <v>70153</v>
      </c>
      <c r="G3728" s="7" t="n">
        <v>63137.7</v>
      </c>
      <c r="H3728" s="7" t="n">
        <v>7015.3</v>
      </c>
    </row>
    <row r="3729" customFormat="false" ht="12.75" hidden="false" customHeight="false" outlineLevel="0" collapsed="false">
      <c r="A3729" s="5" t="s">
        <v>20</v>
      </c>
      <c r="B3729" s="5" t="s">
        <v>66</v>
      </c>
      <c r="C3729" s="6" t="n">
        <v>35947</v>
      </c>
      <c r="D3729" s="5" t="s">
        <v>31</v>
      </c>
      <c r="E3729" s="7" t="n">
        <v>5000</v>
      </c>
      <c r="F3729" s="7" t="n">
        <v>97121</v>
      </c>
      <c r="G3729" s="7" t="n">
        <v>57301.39</v>
      </c>
      <c r="H3729" s="7" t="n">
        <v>39819.61</v>
      </c>
    </row>
    <row r="3730" customFormat="false" ht="12.75" hidden="false" customHeight="false" outlineLevel="0" collapsed="false">
      <c r="A3730" s="5" t="s">
        <v>20</v>
      </c>
      <c r="B3730" s="5" t="s">
        <v>24</v>
      </c>
      <c r="C3730" s="6" t="n">
        <v>35961</v>
      </c>
      <c r="D3730" s="5" t="s">
        <v>31</v>
      </c>
      <c r="E3730" s="7" t="n">
        <v>1000</v>
      </c>
      <c r="F3730" s="7" t="n">
        <v>11129</v>
      </c>
      <c r="G3730" s="7" t="n">
        <v>7345.14</v>
      </c>
      <c r="H3730" s="7" t="n">
        <v>3783.86</v>
      </c>
    </row>
    <row r="3731" customFormat="false" ht="12.75" hidden="false" customHeight="false" outlineLevel="0" collapsed="false">
      <c r="A3731" s="5" t="s">
        <v>20</v>
      </c>
      <c r="B3731" s="5" t="s">
        <v>42</v>
      </c>
      <c r="C3731" s="6" t="n">
        <v>35983</v>
      </c>
      <c r="D3731" s="5" t="s">
        <v>31</v>
      </c>
      <c r="E3731" s="7" t="n">
        <v>4000</v>
      </c>
      <c r="F3731" s="7" t="n">
        <v>81804</v>
      </c>
      <c r="G3731" s="7" t="n">
        <v>53172.6</v>
      </c>
      <c r="H3731" s="7" t="n">
        <v>28631.4</v>
      </c>
    </row>
    <row r="3732" customFormat="false" ht="12.75" hidden="false" customHeight="false" outlineLevel="0" collapsed="false">
      <c r="A3732" s="5" t="s">
        <v>20</v>
      </c>
      <c r="B3732" s="5" t="s">
        <v>61</v>
      </c>
      <c r="C3732" s="6" t="n">
        <v>35998</v>
      </c>
      <c r="D3732" s="5" t="s">
        <v>31</v>
      </c>
      <c r="E3732" s="7" t="n">
        <v>5000</v>
      </c>
      <c r="F3732" s="7" t="n">
        <v>92350</v>
      </c>
      <c r="G3732" s="7" t="n">
        <v>56333.5</v>
      </c>
      <c r="H3732" s="7" t="n">
        <v>36016.5</v>
      </c>
    </row>
    <row r="3733" customFormat="false" ht="12.75" hidden="false" customHeight="false" outlineLevel="0" collapsed="false">
      <c r="A3733" s="5" t="s">
        <v>20</v>
      </c>
      <c r="B3733" s="5" t="s">
        <v>64</v>
      </c>
      <c r="C3733" s="6" t="n">
        <v>36070</v>
      </c>
      <c r="D3733" s="5" t="s">
        <v>31</v>
      </c>
      <c r="E3733" s="7" t="n">
        <v>1000</v>
      </c>
      <c r="F3733" s="7" t="n">
        <v>29952</v>
      </c>
      <c r="G3733" s="7" t="n">
        <v>18869.76</v>
      </c>
      <c r="H3733" s="7" t="n">
        <v>11082.24</v>
      </c>
    </row>
    <row r="3734" customFormat="false" ht="12.75" hidden="false" customHeight="false" outlineLevel="0" collapsed="false">
      <c r="A3734" s="5" t="s">
        <v>20</v>
      </c>
      <c r="B3734" s="5" t="s">
        <v>52</v>
      </c>
      <c r="C3734" s="6" t="n">
        <v>36124</v>
      </c>
      <c r="D3734" s="5" t="s">
        <v>31</v>
      </c>
      <c r="E3734" s="7" t="n">
        <v>500</v>
      </c>
      <c r="F3734" s="7" t="n">
        <v>2627</v>
      </c>
      <c r="G3734" s="7" t="n">
        <v>2259.22</v>
      </c>
      <c r="H3734" s="7" t="n">
        <v>367.78</v>
      </c>
    </row>
    <row r="3735" customFormat="false" ht="12.75" hidden="false" customHeight="false" outlineLevel="0" collapsed="false">
      <c r="A3735" s="5" t="s">
        <v>20</v>
      </c>
      <c r="B3735" s="5" t="s">
        <v>35</v>
      </c>
      <c r="C3735" s="6" t="n">
        <v>36133</v>
      </c>
      <c r="D3735" s="5" t="s">
        <v>31</v>
      </c>
      <c r="E3735" s="7" t="n">
        <v>2000</v>
      </c>
      <c r="F3735" s="7" t="n">
        <v>35488</v>
      </c>
      <c r="G3735" s="7" t="n">
        <v>26616</v>
      </c>
      <c r="H3735" s="7" t="n">
        <v>8872</v>
      </c>
    </row>
    <row r="3736" customFormat="false" ht="12.75" hidden="false" customHeight="false" outlineLevel="0" collapsed="false">
      <c r="A3736" s="5" t="s">
        <v>20</v>
      </c>
      <c r="B3736" s="5" t="s">
        <v>49</v>
      </c>
      <c r="C3736" s="6" t="n">
        <v>36151</v>
      </c>
      <c r="D3736" s="5" t="s">
        <v>31</v>
      </c>
      <c r="E3736" s="7" t="n">
        <v>600</v>
      </c>
      <c r="F3736" s="7" t="n">
        <v>7736</v>
      </c>
      <c r="G3736" s="7" t="n">
        <v>5802</v>
      </c>
      <c r="H3736" s="7" t="n">
        <v>1934</v>
      </c>
    </row>
    <row r="3737" customFormat="false" ht="12.75" hidden="false" customHeight="false" outlineLevel="0" collapsed="false">
      <c r="A3737" s="5" t="s">
        <v>20</v>
      </c>
      <c r="B3737" s="5" t="s">
        <v>30</v>
      </c>
      <c r="C3737" s="6" t="n">
        <v>36195</v>
      </c>
      <c r="D3737" s="5" t="s">
        <v>31</v>
      </c>
      <c r="E3737" s="7" t="n">
        <v>2000</v>
      </c>
      <c r="F3737" s="7" t="n">
        <v>44505</v>
      </c>
      <c r="G3737" s="7" t="n">
        <v>29818.35</v>
      </c>
      <c r="H3737" s="7" t="n">
        <v>14686.65</v>
      </c>
    </row>
    <row r="3738" customFormat="false" ht="12.75" hidden="false" customHeight="false" outlineLevel="0" collapsed="false">
      <c r="A3738" s="5" t="s">
        <v>20</v>
      </c>
      <c r="B3738" s="5" t="s">
        <v>47</v>
      </c>
      <c r="C3738" s="6" t="n">
        <v>36242</v>
      </c>
      <c r="D3738" s="5" t="s">
        <v>31</v>
      </c>
      <c r="E3738" s="7" t="n">
        <v>5000</v>
      </c>
      <c r="F3738" s="7" t="n">
        <v>98253</v>
      </c>
      <c r="G3738" s="7" t="n">
        <v>73689.75</v>
      </c>
      <c r="H3738" s="7" t="n">
        <v>24563.25</v>
      </c>
    </row>
    <row r="3739" customFormat="false" ht="12.75" hidden="false" customHeight="false" outlineLevel="0" collapsed="false">
      <c r="A3739" s="5" t="s">
        <v>20</v>
      </c>
      <c r="B3739" s="5" t="s">
        <v>35</v>
      </c>
      <c r="C3739" s="6" t="n">
        <v>36395</v>
      </c>
      <c r="D3739" s="5" t="s">
        <v>31</v>
      </c>
      <c r="E3739" s="7" t="n">
        <v>3000</v>
      </c>
      <c r="F3739" s="7" t="n">
        <v>51568</v>
      </c>
      <c r="G3739" s="7" t="n">
        <v>44864.16</v>
      </c>
      <c r="H3739" s="7" t="n">
        <v>6703.84</v>
      </c>
    </row>
    <row r="3740" customFormat="false" ht="12.75" hidden="false" customHeight="false" outlineLevel="0" collapsed="false">
      <c r="A3740" s="5" t="s">
        <v>20</v>
      </c>
      <c r="B3740" s="5" t="s">
        <v>84</v>
      </c>
      <c r="C3740" s="6" t="n">
        <v>36452</v>
      </c>
      <c r="D3740" s="5" t="s">
        <v>31</v>
      </c>
      <c r="E3740" s="7" t="n">
        <v>300</v>
      </c>
      <c r="F3740" s="7" t="n">
        <v>7910</v>
      </c>
      <c r="G3740" s="7" t="n">
        <v>6644.4</v>
      </c>
      <c r="H3740" s="7" t="n">
        <v>1265.6</v>
      </c>
    </row>
    <row r="3741" customFormat="false" ht="12.75" hidden="false" customHeight="false" outlineLevel="0" collapsed="false">
      <c r="A3741" s="5" t="s">
        <v>20</v>
      </c>
      <c r="B3741" s="5" t="s">
        <v>74</v>
      </c>
      <c r="C3741" s="6" t="n">
        <v>36524</v>
      </c>
      <c r="D3741" s="5" t="s">
        <v>31</v>
      </c>
      <c r="E3741" s="7" t="n">
        <v>200</v>
      </c>
      <c r="F3741" s="7" t="n">
        <v>4997</v>
      </c>
      <c r="G3741" s="7" t="n">
        <v>3747.75</v>
      </c>
      <c r="H3741" s="7" t="n">
        <v>1249.25</v>
      </c>
    </row>
    <row r="3742" customFormat="false" ht="12.75" hidden="false" customHeight="false" outlineLevel="0" collapsed="false">
      <c r="A3742" s="5" t="s">
        <v>20</v>
      </c>
      <c r="B3742" s="5" t="s">
        <v>44</v>
      </c>
      <c r="C3742" s="6" t="n">
        <v>36559</v>
      </c>
      <c r="D3742" s="5" t="s">
        <v>31</v>
      </c>
      <c r="E3742" s="7" t="n">
        <v>4000</v>
      </c>
      <c r="F3742" s="7" t="n">
        <v>78237</v>
      </c>
      <c r="G3742" s="7" t="n">
        <v>70413.3</v>
      </c>
      <c r="H3742" s="7" t="n">
        <v>7823.7</v>
      </c>
    </row>
    <row r="3743" customFormat="false" ht="12.75" hidden="false" customHeight="false" outlineLevel="0" collapsed="false">
      <c r="A3743" s="5" t="s">
        <v>20</v>
      </c>
      <c r="B3743" s="5" t="s">
        <v>10</v>
      </c>
      <c r="C3743" s="6" t="n">
        <v>36672</v>
      </c>
      <c r="D3743" s="5" t="s">
        <v>31</v>
      </c>
      <c r="E3743" s="7" t="n">
        <v>2000</v>
      </c>
      <c r="F3743" s="7" t="n">
        <v>40697</v>
      </c>
      <c r="G3743" s="7" t="n">
        <v>22790.32</v>
      </c>
      <c r="H3743" s="7" t="n">
        <v>17906.68</v>
      </c>
    </row>
    <row r="3744" customFormat="false" ht="12.75" hidden="false" customHeight="false" outlineLevel="0" collapsed="false">
      <c r="A3744" s="5" t="s">
        <v>20</v>
      </c>
      <c r="B3744" s="5" t="s">
        <v>76</v>
      </c>
      <c r="C3744" s="6" t="n">
        <v>36696</v>
      </c>
      <c r="D3744" s="5" t="s">
        <v>31</v>
      </c>
      <c r="E3744" s="7" t="n">
        <v>3000</v>
      </c>
      <c r="F3744" s="7" t="n">
        <v>54583</v>
      </c>
      <c r="G3744" s="7" t="n">
        <v>30566.48</v>
      </c>
      <c r="H3744" s="7" t="n">
        <v>24016.52</v>
      </c>
    </row>
    <row r="3745" customFormat="false" ht="12.75" hidden="false" customHeight="false" outlineLevel="0" collapsed="false">
      <c r="A3745" s="5" t="s">
        <v>20</v>
      </c>
      <c r="B3745" s="5" t="s">
        <v>59</v>
      </c>
      <c r="C3745" s="6" t="n">
        <v>36767</v>
      </c>
      <c r="D3745" s="5" t="s">
        <v>31</v>
      </c>
      <c r="E3745" s="7" t="n">
        <v>3000</v>
      </c>
      <c r="F3745" s="7" t="n">
        <v>66207</v>
      </c>
      <c r="G3745" s="7" t="n">
        <v>54951.81</v>
      </c>
      <c r="H3745" s="7" t="n">
        <v>11255.19</v>
      </c>
    </row>
    <row r="3746" customFormat="false" ht="12.75" hidden="false" customHeight="false" outlineLevel="0" collapsed="false">
      <c r="A3746" s="5" t="s">
        <v>20</v>
      </c>
      <c r="B3746" s="5" t="s">
        <v>13</v>
      </c>
      <c r="C3746" s="6" t="n">
        <v>36776</v>
      </c>
      <c r="D3746" s="5" t="s">
        <v>31</v>
      </c>
      <c r="E3746" s="7" t="n">
        <v>5000</v>
      </c>
      <c r="F3746" s="7" t="n">
        <v>90871</v>
      </c>
      <c r="G3746" s="7" t="n">
        <v>68153.25</v>
      </c>
      <c r="H3746" s="7" t="n">
        <v>22717.75</v>
      </c>
    </row>
    <row r="3747" customFormat="false" ht="12.75" hidden="false" customHeight="false" outlineLevel="0" collapsed="false">
      <c r="A3747" s="5" t="s">
        <v>20</v>
      </c>
      <c r="B3747" s="5" t="s">
        <v>43</v>
      </c>
      <c r="C3747" s="6" t="n">
        <v>36805</v>
      </c>
      <c r="D3747" s="5" t="s">
        <v>31</v>
      </c>
      <c r="E3747" s="7" t="n">
        <v>3000</v>
      </c>
      <c r="F3747" s="7" t="n">
        <v>57282</v>
      </c>
      <c r="G3747" s="7" t="n">
        <v>36087.66</v>
      </c>
      <c r="H3747" s="7" t="n">
        <v>21194.34</v>
      </c>
    </row>
    <row r="3748" customFormat="false" ht="12.75" hidden="false" customHeight="false" outlineLevel="0" collapsed="false">
      <c r="A3748" s="5" t="s">
        <v>20</v>
      </c>
      <c r="B3748" s="5" t="s">
        <v>46</v>
      </c>
      <c r="C3748" s="6" t="n">
        <v>36824</v>
      </c>
      <c r="D3748" s="5" t="s">
        <v>31</v>
      </c>
      <c r="E3748" s="7" t="n">
        <v>4000</v>
      </c>
      <c r="F3748" s="7" t="n">
        <v>78268</v>
      </c>
      <c r="G3748" s="7" t="n">
        <v>50874.2</v>
      </c>
      <c r="H3748" s="7" t="n">
        <v>27393.8</v>
      </c>
    </row>
    <row r="3749" customFormat="false" ht="12.75" hidden="false" customHeight="false" outlineLevel="0" collapsed="false">
      <c r="A3749" s="5" t="s">
        <v>20</v>
      </c>
      <c r="B3749" s="5" t="s">
        <v>13</v>
      </c>
      <c r="C3749" s="6" t="n">
        <v>36908</v>
      </c>
      <c r="D3749" s="5" t="s">
        <v>31</v>
      </c>
      <c r="E3749" s="7" t="n">
        <v>2000</v>
      </c>
      <c r="F3749" s="7" t="n">
        <v>33091</v>
      </c>
      <c r="G3749" s="7" t="n">
        <v>24818.25</v>
      </c>
      <c r="H3749" s="7" t="n">
        <v>8272.75</v>
      </c>
    </row>
    <row r="3750" customFormat="false" ht="12.75" hidden="false" customHeight="false" outlineLevel="0" collapsed="false">
      <c r="A3750" s="5" t="s">
        <v>20</v>
      </c>
      <c r="B3750" s="5" t="s">
        <v>74</v>
      </c>
      <c r="C3750" s="6" t="n">
        <v>36910</v>
      </c>
      <c r="D3750" s="5" t="s">
        <v>31</v>
      </c>
      <c r="E3750" s="7" t="n">
        <v>4000</v>
      </c>
      <c r="F3750" s="7" t="n">
        <v>72623</v>
      </c>
      <c r="G3750" s="7" t="n">
        <v>54467.25</v>
      </c>
      <c r="H3750" s="7" t="n">
        <v>18155.75</v>
      </c>
    </row>
    <row r="3751" customFormat="false" ht="12.75" hidden="false" customHeight="false" outlineLevel="0" collapsed="false">
      <c r="A3751" s="5" t="s">
        <v>20</v>
      </c>
      <c r="B3751" s="5" t="s">
        <v>84</v>
      </c>
      <c r="C3751" s="6" t="n">
        <v>36948</v>
      </c>
      <c r="D3751" s="5" t="s">
        <v>31</v>
      </c>
      <c r="E3751" s="7" t="n">
        <v>3000</v>
      </c>
      <c r="F3751" s="7" t="n">
        <v>66803</v>
      </c>
      <c r="G3751" s="7" t="n">
        <v>36073.62</v>
      </c>
      <c r="H3751" s="7" t="n">
        <v>30729.38</v>
      </c>
    </row>
    <row r="3752" customFormat="false" ht="12.75" hidden="false" customHeight="false" outlineLevel="0" collapsed="false">
      <c r="A3752" s="5" t="s">
        <v>20</v>
      </c>
      <c r="B3752" s="5" t="s">
        <v>13</v>
      </c>
      <c r="C3752" s="6" t="n">
        <v>36990</v>
      </c>
      <c r="D3752" s="5" t="s">
        <v>31</v>
      </c>
      <c r="E3752" s="7" t="n">
        <v>5000</v>
      </c>
      <c r="F3752" s="7" t="n">
        <v>92162</v>
      </c>
      <c r="G3752" s="7" t="n">
        <v>61748.54</v>
      </c>
      <c r="H3752" s="7" t="n">
        <v>30413.46</v>
      </c>
    </row>
    <row r="3753" customFormat="false" ht="12.75" hidden="false" customHeight="false" outlineLevel="0" collapsed="false">
      <c r="A3753" s="5" t="s">
        <v>20</v>
      </c>
      <c r="B3753" s="5" t="s">
        <v>59</v>
      </c>
      <c r="C3753" s="6" t="n">
        <v>37000</v>
      </c>
      <c r="D3753" s="5" t="s">
        <v>31</v>
      </c>
      <c r="E3753" s="7" t="n">
        <v>4000</v>
      </c>
      <c r="F3753" s="7" t="n">
        <v>76910</v>
      </c>
      <c r="G3753" s="7" t="n">
        <v>57682.5</v>
      </c>
      <c r="H3753" s="7" t="n">
        <v>19227.5</v>
      </c>
    </row>
    <row r="3754" customFormat="false" ht="12.75" hidden="false" customHeight="false" outlineLevel="0" collapsed="false">
      <c r="A3754" s="5" t="s">
        <v>20</v>
      </c>
      <c r="B3754" s="5" t="s">
        <v>87</v>
      </c>
      <c r="C3754" s="6" t="n">
        <v>37179</v>
      </c>
      <c r="D3754" s="5" t="s">
        <v>31</v>
      </c>
      <c r="E3754" s="7" t="n">
        <v>1000</v>
      </c>
      <c r="F3754" s="7" t="n">
        <v>25631</v>
      </c>
      <c r="G3754" s="7" t="n">
        <v>16660.15</v>
      </c>
      <c r="H3754" s="7" t="n">
        <v>8970.85</v>
      </c>
    </row>
    <row r="3755" customFormat="false" ht="12.75" hidden="false" customHeight="false" outlineLevel="0" collapsed="false">
      <c r="A3755" s="5" t="s">
        <v>20</v>
      </c>
      <c r="B3755" s="5" t="s">
        <v>79</v>
      </c>
      <c r="C3755" s="6" t="n">
        <v>37201</v>
      </c>
      <c r="D3755" s="5" t="s">
        <v>31</v>
      </c>
      <c r="E3755" s="7" t="n">
        <v>5000</v>
      </c>
      <c r="F3755" s="7" t="n">
        <v>96090</v>
      </c>
      <c r="G3755" s="7" t="n">
        <v>60536.7</v>
      </c>
      <c r="H3755" s="7" t="n">
        <v>35553.3</v>
      </c>
    </row>
    <row r="3756" customFormat="false" ht="12.75" hidden="false" customHeight="false" outlineLevel="0" collapsed="false">
      <c r="A3756" s="5" t="s">
        <v>20</v>
      </c>
      <c r="B3756" s="5" t="s">
        <v>50</v>
      </c>
      <c r="C3756" s="6" t="n">
        <v>37264</v>
      </c>
      <c r="D3756" s="5" t="s">
        <v>31</v>
      </c>
      <c r="E3756" s="7" t="n">
        <v>3000</v>
      </c>
      <c r="F3756" s="7" t="n">
        <v>51591</v>
      </c>
      <c r="G3756" s="7" t="n">
        <v>33018.24</v>
      </c>
      <c r="H3756" s="7" t="n">
        <v>18572.76</v>
      </c>
    </row>
    <row r="3757" customFormat="false" ht="12.75" hidden="false" customHeight="false" outlineLevel="0" collapsed="false">
      <c r="A3757" s="5" t="s">
        <v>20</v>
      </c>
      <c r="B3757" s="5" t="s">
        <v>79</v>
      </c>
      <c r="C3757" s="6" t="n">
        <v>37484</v>
      </c>
      <c r="D3757" s="5" t="s">
        <v>31</v>
      </c>
      <c r="E3757" s="7" t="n">
        <v>1000</v>
      </c>
      <c r="F3757" s="7" t="n">
        <v>19097</v>
      </c>
      <c r="G3757" s="7" t="n">
        <v>16996.33</v>
      </c>
      <c r="H3757" s="7" t="n">
        <v>2100.67</v>
      </c>
    </row>
    <row r="3758" customFormat="false" ht="12.75" hidden="false" customHeight="false" outlineLevel="0" collapsed="false">
      <c r="A3758" s="5" t="s">
        <v>20</v>
      </c>
      <c r="B3758" s="5" t="s">
        <v>28</v>
      </c>
      <c r="C3758" s="6" t="n">
        <v>37487</v>
      </c>
      <c r="D3758" s="5" t="s">
        <v>31</v>
      </c>
      <c r="E3758" s="7" t="n">
        <v>4000</v>
      </c>
      <c r="F3758" s="7" t="n">
        <v>77205</v>
      </c>
      <c r="G3758" s="7" t="n">
        <v>49411.2</v>
      </c>
      <c r="H3758" s="7" t="n">
        <v>27793.8</v>
      </c>
    </row>
    <row r="3759" customFormat="false" ht="12.75" hidden="false" customHeight="false" outlineLevel="0" collapsed="false">
      <c r="A3759" s="5" t="s">
        <v>20</v>
      </c>
      <c r="B3759" s="5" t="s">
        <v>50</v>
      </c>
      <c r="C3759" s="6" t="n">
        <v>37629</v>
      </c>
      <c r="D3759" s="5" t="s">
        <v>31</v>
      </c>
      <c r="E3759" s="7" t="n">
        <v>5000</v>
      </c>
      <c r="F3759" s="7" t="n">
        <v>93173</v>
      </c>
      <c r="G3759" s="7" t="n">
        <v>69879.75</v>
      </c>
      <c r="H3759" s="7" t="n">
        <v>23293.25</v>
      </c>
    </row>
    <row r="3760" customFormat="false" ht="12.75" hidden="false" customHeight="false" outlineLevel="0" collapsed="false">
      <c r="A3760" s="5" t="s">
        <v>20</v>
      </c>
      <c r="B3760" s="5" t="s">
        <v>63</v>
      </c>
      <c r="C3760" s="6" t="n">
        <v>37648</v>
      </c>
      <c r="D3760" s="5" t="s">
        <v>31</v>
      </c>
      <c r="E3760" s="7" t="n">
        <v>2000</v>
      </c>
      <c r="F3760" s="7" t="n">
        <v>39603</v>
      </c>
      <c r="G3760" s="7" t="n">
        <v>33662.55</v>
      </c>
      <c r="H3760" s="7" t="n">
        <v>5940.45</v>
      </c>
    </row>
    <row r="3761" customFormat="false" ht="12.75" hidden="false" customHeight="false" outlineLevel="0" collapsed="false">
      <c r="A3761" s="5" t="s">
        <v>20</v>
      </c>
      <c r="B3761" s="5" t="s">
        <v>56</v>
      </c>
      <c r="C3761" s="6" t="n">
        <v>37663</v>
      </c>
      <c r="D3761" s="5" t="s">
        <v>31</v>
      </c>
      <c r="E3761" s="7" t="n">
        <v>1000</v>
      </c>
      <c r="F3761" s="7" t="n">
        <v>27091</v>
      </c>
      <c r="G3761" s="7" t="n">
        <v>15170.96</v>
      </c>
      <c r="H3761" s="7" t="n">
        <v>11920.04</v>
      </c>
    </row>
    <row r="3762" customFormat="false" ht="12.75" hidden="false" customHeight="false" outlineLevel="0" collapsed="false">
      <c r="A3762" s="5" t="s">
        <v>20</v>
      </c>
      <c r="B3762" s="5" t="s">
        <v>74</v>
      </c>
      <c r="C3762" s="6" t="n">
        <v>37711</v>
      </c>
      <c r="D3762" s="5" t="s">
        <v>31</v>
      </c>
      <c r="E3762" s="7" t="n">
        <v>2000</v>
      </c>
      <c r="F3762" s="7" t="n">
        <v>43888</v>
      </c>
      <c r="G3762" s="7" t="n">
        <v>34232.64</v>
      </c>
      <c r="H3762" s="7" t="n">
        <v>9655.36</v>
      </c>
    </row>
    <row r="3763" customFormat="false" ht="12.75" hidden="false" customHeight="false" outlineLevel="0" collapsed="false">
      <c r="A3763" s="5" t="s">
        <v>20</v>
      </c>
      <c r="B3763" s="5" t="s">
        <v>57</v>
      </c>
      <c r="C3763" s="6" t="n">
        <v>37754</v>
      </c>
      <c r="D3763" s="5" t="s">
        <v>31</v>
      </c>
      <c r="E3763" s="7" t="n">
        <v>400</v>
      </c>
      <c r="F3763" s="7" t="n">
        <v>1176</v>
      </c>
      <c r="G3763" s="7" t="n">
        <v>705.6</v>
      </c>
      <c r="H3763" s="7" t="n">
        <v>470.4</v>
      </c>
    </row>
    <row r="3764" customFormat="false" ht="12.75" hidden="false" customHeight="false" outlineLevel="0" collapsed="false">
      <c r="A3764" s="5" t="s">
        <v>20</v>
      </c>
      <c r="B3764" s="5" t="s">
        <v>71</v>
      </c>
      <c r="C3764" s="6" t="n">
        <v>37883</v>
      </c>
      <c r="D3764" s="5" t="s">
        <v>31</v>
      </c>
      <c r="E3764" s="7" t="n">
        <v>1000</v>
      </c>
      <c r="F3764" s="7" t="n">
        <v>10571</v>
      </c>
      <c r="G3764" s="7" t="n">
        <v>7399.7</v>
      </c>
      <c r="H3764" s="7" t="n">
        <v>3171.3</v>
      </c>
    </row>
    <row r="3765" customFormat="false" ht="12.75" hidden="false" customHeight="false" outlineLevel="0" collapsed="false">
      <c r="A3765" s="5" t="s">
        <v>20</v>
      </c>
      <c r="B3765" s="5" t="s">
        <v>44</v>
      </c>
      <c r="C3765" s="6" t="n">
        <v>37964</v>
      </c>
      <c r="D3765" s="5" t="s">
        <v>31</v>
      </c>
      <c r="E3765" s="7" t="n">
        <v>5000</v>
      </c>
      <c r="F3765" s="7" t="n">
        <v>94937</v>
      </c>
      <c r="G3765" s="7" t="n">
        <v>78797.71</v>
      </c>
      <c r="H3765" s="7" t="n">
        <v>16139.29</v>
      </c>
    </row>
    <row r="3766" customFormat="false" ht="12.75" hidden="false" customHeight="false" outlineLevel="0" collapsed="false">
      <c r="A3766" s="5" t="s">
        <v>20</v>
      </c>
      <c r="B3766" s="5" t="s">
        <v>37</v>
      </c>
      <c r="C3766" s="6" t="n">
        <v>38076</v>
      </c>
      <c r="D3766" s="5" t="s">
        <v>31</v>
      </c>
      <c r="E3766" s="7" t="n">
        <v>2000</v>
      </c>
      <c r="F3766" s="7" t="n">
        <v>49025</v>
      </c>
      <c r="G3766" s="7" t="n">
        <v>31376</v>
      </c>
      <c r="H3766" s="7" t="n">
        <v>17649</v>
      </c>
    </row>
    <row r="3767" customFormat="false" ht="12.75" hidden="false" customHeight="false" outlineLevel="0" collapsed="false">
      <c r="A3767" s="5" t="s">
        <v>20</v>
      </c>
      <c r="B3767" s="5" t="s">
        <v>82</v>
      </c>
      <c r="C3767" s="6" t="n">
        <v>38176</v>
      </c>
      <c r="D3767" s="5" t="s">
        <v>31</v>
      </c>
      <c r="E3767" s="7" t="n">
        <v>1000</v>
      </c>
      <c r="F3767" s="7" t="n">
        <v>18103</v>
      </c>
      <c r="G3767" s="7" t="n">
        <v>15568.58</v>
      </c>
      <c r="H3767" s="7" t="n">
        <v>2534.42</v>
      </c>
    </row>
    <row r="3768" customFormat="false" ht="12.75" hidden="false" customHeight="false" outlineLevel="0" collapsed="false">
      <c r="A3768" s="5" t="s">
        <v>20</v>
      </c>
      <c r="B3768" s="5" t="s">
        <v>66</v>
      </c>
      <c r="C3768" s="6" t="n">
        <v>38236</v>
      </c>
      <c r="D3768" s="5" t="s">
        <v>31</v>
      </c>
      <c r="E3768" s="7" t="n">
        <v>1000</v>
      </c>
      <c r="F3768" s="7" t="n">
        <v>22855</v>
      </c>
      <c r="G3768" s="7" t="n">
        <v>16455.6</v>
      </c>
      <c r="H3768" s="7" t="n">
        <v>6399.4</v>
      </c>
    </row>
    <row r="3769" customFormat="false" ht="12.75" hidden="false" customHeight="false" outlineLevel="0" collapsed="false">
      <c r="A3769" s="5" t="s">
        <v>20</v>
      </c>
      <c r="B3769" s="5" t="s">
        <v>18</v>
      </c>
      <c r="C3769" s="6" t="n">
        <v>38289</v>
      </c>
      <c r="D3769" s="5" t="s">
        <v>31</v>
      </c>
      <c r="E3769" s="7" t="n">
        <v>5000</v>
      </c>
      <c r="F3769" s="7" t="n">
        <v>94017</v>
      </c>
      <c r="G3769" s="7" t="n">
        <v>70512.75</v>
      </c>
      <c r="H3769" s="7" t="n">
        <v>23504.25</v>
      </c>
    </row>
    <row r="3770" customFormat="false" ht="12.75" hidden="false" customHeight="false" outlineLevel="0" collapsed="false">
      <c r="A3770" s="5" t="s">
        <v>20</v>
      </c>
      <c r="B3770" s="5" t="s">
        <v>49</v>
      </c>
      <c r="C3770" s="6" t="n">
        <v>38300</v>
      </c>
      <c r="D3770" s="5" t="s">
        <v>31</v>
      </c>
      <c r="E3770" s="7" t="n">
        <v>800</v>
      </c>
      <c r="F3770" s="7" t="n">
        <v>1625</v>
      </c>
      <c r="G3770" s="7" t="n">
        <v>975</v>
      </c>
      <c r="H3770" s="7" t="n">
        <v>650</v>
      </c>
    </row>
    <row r="3771" customFormat="false" ht="12.75" hidden="false" customHeight="false" outlineLevel="0" collapsed="false">
      <c r="A3771" s="5" t="s">
        <v>20</v>
      </c>
      <c r="B3771" s="5" t="s">
        <v>86</v>
      </c>
      <c r="C3771" s="6" t="n">
        <v>38320</v>
      </c>
      <c r="D3771" s="5" t="s">
        <v>31</v>
      </c>
      <c r="E3771" s="7" t="n">
        <v>800</v>
      </c>
      <c r="F3771" s="7" t="n">
        <v>5647</v>
      </c>
      <c r="G3771" s="7" t="n">
        <v>4630.54</v>
      </c>
      <c r="H3771" s="7" t="n">
        <v>1016.46</v>
      </c>
    </row>
    <row r="3772" customFormat="false" ht="12.75" hidden="false" customHeight="false" outlineLevel="0" collapsed="false">
      <c r="A3772" s="5" t="s">
        <v>20</v>
      </c>
      <c r="B3772" s="5" t="s">
        <v>35</v>
      </c>
      <c r="C3772" s="6" t="n">
        <v>38489</v>
      </c>
      <c r="D3772" s="5" t="s">
        <v>31</v>
      </c>
      <c r="E3772" s="7" t="n">
        <v>600</v>
      </c>
      <c r="F3772" s="7" t="n">
        <v>9765</v>
      </c>
      <c r="G3772" s="7" t="n">
        <v>6737.85</v>
      </c>
      <c r="H3772" s="7" t="n">
        <v>3027.15</v>
      </c>
    </row>
    <row r="3773" customFormat="false" ht="12.75" hidden="false" customHeight="false" outlineLevel="0" collapsed="false">
      <c r="A3773" s="5" t="s">
        <v>20</v>
      </c>
      <c r="B3773" s="5" t="s">
        <v>52</v>
      </c>
      <c r="C3773" s="6" t="n">
        <v>38602</v>
      </c>
      <c r="D3773" s="5" t="s">
        <v>31</v>
      </c>
      <c r="E3773" s="7" t="n">
        <v>2000</v>
      </c>
      <c r="F3773" s="7" t="n">
        <v>42155</v>
      </c>
      <c r="G3773" s="7" t="n">
        <v>22763.7</v>
      </c>
      <c r="H3773" s="7" t="n">
        <v>19391.3</v>
      </c>
    </row>
    <row r="3774" customFormat="false" ht="12.75" hidden="false" customHeight="false" outlineLevel="0" collapsed="false">
      <c r="A3774" s="5" t="s">
        <v>20</v>
      </c>
      <c r="B3774" s="5" t="s">
        <v>86</v>
      </c>
      <c r="C3774" s="6" t="n">
        <v>38635</v>
      </c>
      <c r="D3774" s="5" t="s">
        <v>31</v>
      </c>
      <c r="E3774" s="7" t="n">
        <v>3000</v>
      </c>
      <c r="F3774" s="7" t="n">
        <v>56563</v>
      </c>
      <c r="G3774" s="7" t="n">
        <v>42422.25</v>
      </c>
      <c r="H3774" s="7" t="n">
        <v>14140.75</v>
      </c>
    </row>
    <row r="3775" customFormat="false" ht="12.75" hidden="false" customHeight="false" outlineLevel="0" collapsed="false">
      <c r="A3775" s="5" t="s">
        <v>20</v>
      </c>
      <c r="B3775" s="5" t="s">
        <v>51</v>
      </c>
      <c r="C3775" s="6" t="n">
        <v>38677</v>
      </c>
      <c r="D3775" s="5" t="s">
        <v>31</v>
      </c>
      <c r="E3775" s="7" t="n">
        <v>4000</v>
      </c>
      <c r="F3775" s="7" t="n">
        <v>86516</v>
      </c>
      <c r="G3775" s="7" t="n">
        <v>51909.6</v>
      </c>
      <c r="H3775" s="7" t="n">
        <v>34606.4</v>
      </c>
    </row>
    <row r="3776" customFormat="false" ht="12.75" hidden="false" customHeight="false" outlineLevel="0" collapsed="false">
      <c r="A3776" s="5" t="s">
        <v>20</v>
      </c>
      <c r="B3776" s="5" t="s">
        <v>86</v>
      </c>
      <c r="C3776" s="6" t="n">
        <v>38722</v>
      </c>
      <c r="D3776" s="5" t="s">
        <v>31</v>
      </c>
      <c r="E3776" s="7" t="n">
        <v>2000</v>
      </c>
      <c r="F3776" s="7" t="n">
        <v>40553</v>
      </c>
      <c r="G3776" s="7" t="n">
        <v>30414.75</v>
      </c>
      <c r="H3776" s="7" t="n">
        <v>10138.25</v>
      </c>
    </row>
    <row r="3777" customFormat="false" ht="12.75" hidden="false" customHeight="false" outlineLevel="0" collapsed="false">
      <c r="A3777" s="5" t="s">
        <v>20</v>
      </c>
      <c r="B3777" s="5" t="s">
        <v>71</v>
      </c>
      <c r="C3777" s="6" t="n">
        <v>38779</v>
      </c>
      <c r="D3777" s="5" t="s">
        <v>31</v>
      </c>
      <c r="E3777" s="7" t="n">
        <v>1000</v>
      </c>
      <c r="F3777" s="7" t="n">
        <v>19551</v>
      </c>
      <c r="G3777" s="7" t="n">
        <v>11730.6</v>
      </c>
      <c r="H3777" s="7" t="n">
        <v>7820.4</v>
      </c>
    </row>
    <row r="3778" customFormat="false" ht="12.75" hidden="false" customHeight="false" outlineLevel="0" collapsed="false">
      <c r="A3778" s="5" t="s">
        <v>20</v>
      </c>
      <c r="B3778" s="5" t="s">
        <v>57</v>
      </c>
      <c r="C3778" s="6" t="n">
        <v>38846</v>
      </c>
      <c r="D3778" s="5" t="s">
        <v>31</v>
      </c>
      <c r="E3778" s="7" t="n">
        <v>100</v>
      </c>
      <c r="F3778" s="7" t="n">
        <v>6132</v>
      </c>
      <c r="G3778" s="7" t="n">
        <v>5273.52</v>
      </c>
      <c r="H3778" s="7" t="n">
        <v>858.48</v>
      </c>
    </row>
    <row r="3779" customFormat="false" ht="12.75" hidden="false" customHeight="false" outlineLevel="0" collapsed="false">
      <c r="A3779" s="5" t="s">
        <v>20</v>
      </c>
      <c r="B3779" s="5" t="s">
        <v>80</v>
      </c>
      <c r="C3779" s="6" t="n">
        <v>38923</v>
      </c>
      <c r="D3779" s="5" t="s">
        <v>31</v>
      </c>
      <c r="E3779" s="7" t="n">
        <v>800</v>
      </c>
      <c r="F3779" s="7" t="n">
        <v>1498</v>
      </c>
      <c r="G3779" s="7" t="n">
        <v>928.76</v>
      </c>
      <c r="H3779" s="7" t="n">
        <v>569.24</v>
      </c>
    </row>
    <row r="3780" customFormat="false" ht="12.75" hidden="false" customHeight="false" outlineLevel="0" collapsed="false">
      <c r="A3780" s="5" t="s">
        <v>20</v>
      </c>
      <c r="B3780" s="5" t="s">
        <v>26</v>
      </c>
      <c r="C3780" s="6" t="n">
        <v>35097</v>
      </c>
      <c r="D3780" s="5" t="s">
        <v>38</v>
      </c>
      <c r="E3780" s="7" t="n">
        <v>900</v>
      </c>
      <c r="F3780" s="7" t="n">
        <v>7660</v>
      </c>
      <c r="G3780" s="7" t="n">
        <v>6281.2</v>
      </c>
      <c r="H3780" s="7" t="n">
        <v>1378.8</v>
      </c>
    </row>
    <row r="3781" customFormat="false" ht="12.75" hidden="false" customHeight="false" outlineLevel="0" collapsed="false">
      <c r="A3781" s="5" t="s">
        <v>20</v>
      </c>
      <c r="B3781" s="5" t="s">
        <v>61</v>
      </c>
      <c r="C3781" s="6" t="n">
        <v>35107</v>
      </c>
      <c r="D3781" s="5" t="s">
        <v>38</v>
      </c>
      <c r="E3781" s="7" t="n">
        <v>2000</v>
      </c>
      <c r="F3781" s="7" t="n">
        <v>44353</v>
      </c>
      <c r="G3781" s="7" t="n">
        <v>34151.81</v>
      </c>
      <c r="H3781" s="7" t="n">
        <v>10201.19</v>
      </c>
    </row>
    <row r="3782" customFormat="false" ht="12.75" hidden="false" customHeight="false" outlineLevel="0" collapsed="false">
      <c r="A3782" s="5" t="s">
        <v>20</v>
      </c>
      <c r="B3782" s="5" t="s">
        <v>62</v>
      </c>
      <c r="C3782" s="6" t="n">
        <v>35108</v>
      </c>
      <c r="D3782" s="5" t="s">
        <v>38</v>
      </c>
      <c r="E3782" s="7" t="n">
        <v>2000</v>
      </c>
      <c r="F3782" s="7" t="n">
        <v>32757</v>
      </c>
      <c r="G3782" s="7" t="n">
        <v>17688.78</v>
      </c>
      <c r="H3782" s="7" t="n">
        <v>15068.22</v>
      </c>
    </row>
    <row r="3783" customFormat="false" ht="12.75" hidden="false" customHeight="false" outlineLevel="0" collapsed="false">
      <c r="A3783" s="5" t="s">
        <v>20</v>
      </c>
      <c r="B3783" s="5" t="s">
        <v>37</v>
      </c>
      <c r="C3783" s="6" t="n">
        <v>35149</v>
      </c>
      <c r="D3783" s="5" t="s">
        <v>38</v>
      </c>
      <c r="E3783" s="7" t="n">
        <v>2000</v>
      </c>
      <c r="F3783" s="7" t="n">
        <v>43080</v>
      </c>
      <c r="G3783" s="7" t="n">
        <v>24124.8</v>
      </c>
      <c r="H3783" s="7" t="n">
        <v>18955.2</v>
      </c>
    </row>
    <row r="3784" customFormat="false" ht="12.75" hidden="false" customHeight="false" outlineLevel="0" collapsed="false">
      <c r="A3784" s="5" t="s">
        <v>20</v>
      </c>
      <c r="B3784" s="5" t="s">
        <v>30</v>
      </c>
      <c r="C3784" s="6" t="n">
        <v>35236</v>
      </c>
      <c r="D3784" s="5" t="s">
        <v>38</v>
      </c>
      <c r="E3784" s="7" t="n">
        <v>3000</v>
      </c>
      <c r="F3784" s="7" t="n">
        <v>67059</v>
      </c>
      <c r="G3784" s="7" t="n">
        <v>58341.33</v>
      </c>
      <c r="H3784" s="7" t="n">
        <v>8717.67</v>
      </c>
    </row>
    <row r="3785" customFormat="false" ht="12.75" hidden="false" customHeight="false" outlineLevel="0" collapsed="false">
      <c r="A3785" s="5" t="s">
        <v>20</v>
      </c>
      <c r="B3785" s="5" t="s">
        <v>64</v>
      </c>
      <c r="C3785" s="6" t="n">
        <v>35286</v>
      </c>
      <c r="D3785" s="5" t="s">
        <v>38</v>
      </c>
      <c r="E3785" s="7" t="n">
        <v>1000</v>
      </c>
      <c r="F3785" s="7" t="n">
        <v>19340</v>
      </c>
      <c r="G3785" s="7" t="n">
        <v>17212.6</v>
      </c>
      <c r="H3785" s="7" t="n">
        <v>2127.4</v>
      </c>
    </row>
    <row r="3786" customFormat="false" ht="12.75" hidden="false" customHeight="false" outlineLevel="0" collapsed="false">
      <c r="A3786" s="5" t="s">
        <v>20</v>
      </c>
      <c r="B3786" s="5" t="s">
        <v>43</v>
      </c>
      <c r="C3786" s="6" t="n">
        <v>35299</v>
      </c>
      <c r="D3786" s="5" t="s">
        <v>38</v>
      </c>
      <c r="E3786" s="7" t="n">
        <v>1000</v>
      </c>
      <c r="F3786" s="7" t="n">
        <v>20252</v>
      </c>
      <c r="G3786" s="7" t="n">
        <v>11341.12</v>
      </c>
      <c r="H3786" s="7" t="n">
        <v>8910.88</v>
      </c>
    </row>
    <row r="3787" customFormat="false" ht="12.75" hidden="false" customHeight="false" outlineLevel="0" collapsed="false">
      <c r="A3787" s="5" t="s">
        <v>20</v>
      </c>
      <c r="B3787" s="5" t="s">
        <v>63</v>
      </c>
      <c r="C3787" s="6" t="n">
        <v>35325</v>
      </c>
      <c r="D3787" s="5" t="s">
        <v>38</v>
      </c>
      <c r="E3787" s="7" t="n">
        <v>2000</v>
      </c>
      <c r="F3787" s="7" t="n">
        <v>33458</v>
      </c>
      <c r="G3787" s="7" t="n">
        <v>20743.96</v>
      </c>
      <c r="H3787" s="7" t="n">
        <v>12714.04</v>
      </c>
    </row>
    <row r="3788" customFormat="false" ht="12.75" hidden="false" customHeight="false" outlineLevel="0" collapsed="false">
      <c r="A3788" s="5" t="s">
        <v>20</v>
      </c>
      <c r="B3788" s="5" t="s">
        <v>66</v>
      </c>
      <c r="C3788" s="6" t="n">
        <v>35332</v>
      </c>
      <c r="D3788" s="5" t="s">
        <v>38</v>
      </c>
      <c r="E3788" s="7" t="n">
        <v>4000</v>
      </c>
      <c r="F3788" s="7" t="n">
        <v>80279</v>
      </c>
      <c r="G3788" s="7" t="n">
        <v>65828.78</v>
      </c>
      <c r="H3788" s="7" t="n">
        <v>14450.22</v>
      </c>
    </row>
    <row r="3789" customFormat="false" ht="12.75" hidden="false" customHeight="false" outlineLevel="0" collapsed="false">
      <c r="A3789" s="5" t="s">
        <v>20</v>
      </c>
      <c r="B3789" s="5" t="s">
        <v>56</v>
      </c>
      <c r="C3789" s="6" t="n">
        <v>35376</v>
      </c>
      <c r="D3789" s="5" t="s">
        <v>38</v>
      </c>
      <c r="E3789" s="7" t="n">
        <v>2000</v>
      </c>
      <c r="F3789" s="7" t="n">
        <v>34771</v>
      </c>
      <c r="G3789" s="7" t="n">
        <v>25382.83</v>
      </c>
      <c r="H3789" s="7" t="n">
        <v>9388.17</v>
      </c>
    </row>
    <row r="3790" customFormat="false" ht="12.75" hidden="false" customHeight="false" outlineLevel="0" collapsed="false">
      <c r="A3790" s="5" t="s">
        <v>20</v>
      </c>
      <c r="B3790" s="5" t="s">
        <v>62</v>
      </c>
      <c r="C3790" s="6" t="n">
        <v>35384</v>
      </c>
      <c r="D3790" s="5" t="s">
        <v>38</v>
      </c>
      <c r="E3790" s="7" t="n">
        <v>2000</v>
      </c>
      <c r="F3790" s="7" t="n">
        <v>44415</v>
      </c>
      <c r="G3790" s="7" t="n">
        <v>27981.45</v>
      </c>
      <c r="H3790" s="7" t="n">
        <v>16433.55</v>
      </c>
    </row>
    <row r="3791" customFormat="false" ht="12.75" hidden="false" customHeight="false" outlineLevel="0" collapsed="false">
      <c r="A3791" s="5" t="s">
        <v>20</v>
      </c>
      <c r="B3791" s="5" t="s">
        <v>42</v>
      </c>
      <c r="C3791" s="6" t="n">
        <v>35425</v>
      </c>
      <c r="D3791" s="5" t="s">
        <v>38</v>
      </c>
      <c r="E3791" s="7" t="n">
        <v>2000</v>
      </c>
      <c r="F3791" s="7" t="n">
        <v>46082</v>
      </c>
      <c r="G3791" s="7" t="n">
        <v>29031.66</v>
      </c>
      <c r="H3791" s="7" t="n">
        <v>17050.34</v>
      </c>
    </row>
    <row r="3792" customFormat="false" ht="12.75" hidden="false" customHeight="false" outlineLevel="0" collapsed="false">
      <c r="A3792" s="5" t="s">
        <v>20</v>
      </c>
      <c r="B3792" s="5" t="s">
        <v>76</v>
      </c>
      <c r="C3792" s="6" t="n">
        <v>35426</v>
      </c>
      <c r="D3792" s="5" t="s">
        <v>38</v>
      </c>
      <c r="E3792" s="7" t="n">
        <v>3000</v>
      </c>
      <c r="F3792" s="7" t="n">
        <v>62897</v>
      </c>
      <c r="G3792" s="7" t="n">
        <v>52204.51</v>
      </c>
      <c r="H3792" s="7" t="n">
        <v>10692.49</v>
      </c>
    </row>
    <row r="3793" customFormat="false" ht="12.75" hidden="false" customHeight="false" outlineLevel="0" collapsed="false">
      <c r="A3793" s="5" t="s">
        <v>20</v>
      </c>
      <c r="B3793" s="5" t="s">
        <v>24</v>
      </c>
      <c r="C3793" s="6" t="n">
        <v>35436</v>
      </c>
      <c r="D3793" s="5" t="s">
        <v>38</v>
      </c>
      <c r="E3793" s="7" t="n">
        <v>4000</v>
      </c>
      <c r="F3793" s="7" t="n">
        <v>85931</v>
      </c>
      <c r="G3793" s="7" t="n">
        <v>73900.66</v>
      </c>
      <c r="H3793" s="7" t="n">
        <v>12030.34</v>
      </c>
    </row>
    <row r="3794" customFormat="false" ht="12.75" hidden="false" customHeight="false" outlineLevel="0" collapsed="false">
      <c r="A3794" s="5" t="s">
        <v>20</v>
      </c>
      <c r="B3794" s="5" t="s">
        <v>26</v>
      </c>
      <c r="C3794" s="6" t="n">
        <v>35451</v>
      </c>
      <c r="D3794" s="5" t="s">
        <v>38</v>
      </c>
      <c r="E3794" s="7" t="n">
        <v>400</v>
      </c>
      <c r="F3794" s="7" t="n">
        <v>1992</v>
      </c>
      <c r="G3794" s="7" t="n">
        <v>1533.84</v>
      </c>
      <c r="H3794" s="7" t="n">
        <v>458.16</v>
      </c>
    </row>
    <row r="3795" customFormat="false" ht="12.75" hidden="false" customHeight="false" outlineLevel="0" collapsed="false">
      <c r="A3795" s="5" t="s">
        <v>20</v>
      </c>
      <c r="B3795" s="5" t="s">
        <v>56</v>
      </c>
      <c r="C3795" s="6" t="n">
        <v>35474</v>
      </c>
      <c r="D3795" s="5" t="s">
        <v>38</v>
      </c>
      <c r="E3795" s="7" t="n">
        <v>3000</v>
      </c>
      <c r="F3795" s="7" t="n">
        <v>55703</v>
      </c>
      <c r="G3795" s="7" t="n">
        <v>45119.43</v>
      </c>
      <c r="H3795" s="7" t="n">
        <v>10583.57</v>
      </c>
    </row>
    <row r="3796" customFormat="false" ht="12.75" hidden="false" customHeight="false" outlineLevel="0" collapsed="false">
      <c r="A3796" s="5" t="s">
        <v>20</v>
      </c>
      <c r="B3796" s="5" t="s">
        <v>26</v>
      </c>
      <c r="C3796" s="6" t="n">
        <v>35487</v>
      </c>
      <c r="D3796" s="5" t="s">
        <v>38</v>
      </c>
      <c r="E3796" s="7" t="n">
        <v>3000</v>
      </c>
      <c r="F3796" s="7" t="n">
        <v>50632</v>
      </c>
      <c r="G3796" s="7" t="n">
        <v>43543.52</v>
      </c>
      <c r="H3796" s="7" t="n">
        <v>7088.48</v>
      </c>
    </row>
    <row r="3797" customFormat="false" ht="12.75" hidden="false" customHeight="false" outlineLevel="0" collapsed="false">
      <c r="A3797" s="5" t="s">
        <v>20</v>
      </c>
      <c r="B3797" s="5" t="s">
        <v>10</v>
      </c>
      <c r="C3797" s="6" t="n">
        <v>35520</v>
      </c>
      <c r="D3797" s="5" t="s">
        <v>38</v>
      </c>
      <c r="E3797" s="7" t="n">
        <v>1000</v>
      </c>
      <c r="F3797" s="7" t="n">
        <v>11927</v>
      </c>
      <c r="G3797" s="7" t="n">
        <v>7514.01</v>
      </c>
      <c r="H3797" s="7" t="n">
        <v>4412.99</v>
      </c>
    </row>
    <row r="3798" customFormat="false" ht="12.75" hidden="false" customHeight="false" outlineLevel="0" collapsed="false">
      <c r="A3798" s="5" t="s">
        <v>20</v>
      </c>
      <c r="B3798" s="5" t="s">
        <v>81</v>
      </c>
      <c r="C3798" s="6" t="n">
        <v>35522</v>
      </c>
      <c r="D3798" s="5" t="s">
        <v>38</v>
      </c>
      <c r="E3798" s="7" t="n">
        <v>3000</v>
      </c>
      <c r="F3798" s="7" t="n">
        <v>58318</v>
      </c>
      <c r="G3798" s="7" t="n">
        <v>41405.78</v>
      </c>
      <c r="H3798" s="7" t="n">
        <v>16912.22</v>
      </c>
    </row>
    <row r="3799" customFormat="false" ht="12.75" hidden="false" customHeight="false" outlineLevel="0" collapsed="false">
      <c r="A3799" s="5" t="s">
        <v>20</v>
      </c>
      <c r="B3799" s="5" t="s">
        <v>28</v>
      </c>
      <c r="C3799" s="6" t="n">
        <v>35536</v>
      </c>
      <c r="D3799" s="5" t="s">
        <v>38</v>
      </c>
      <c r="E3799" s="7" t="n">
        <v>3000</v>
      </c>
      <c r="F3799" s="7" t="n">
        <v>56486</v>
      </c>
      <c r="G3799" s="7" t="n">
        <v>33326.74</v>
      </c>
      <c r="H3799" s="7" t="n">
        <v>23159.26</v>
      </c>
    </row>
    <row r="3800" customFormat="false" ht="12.75" hidden="false" customHeight="false" outlineLevel="0" collapsed="false">
      <c r="A3800" s="5" t="s">
        <v>20</v>
      </c>
      <c r="B3800" s="5" t="s">
        <v>63</v>
      </c>
      <c r="C3800" s="6" t="n">
        <v>35555</v>
      </c>
      <c r="D3800" s="5" t="s">
        <v>38</v>
      </c>
      <c r="E3800" s="7" t="n">
        <v>1000</v>
      </c>
      <c r="F3800" s="7" t="n">
        <v>18464</v>
      </c>
      <c r="G3800" s="7" t="n">
        <v>15140.48</v>
      </c>
      <c r="H3800" s="7" t="n">
        <v>3323.52</v>
      </c>
    </row>
    <row r="3801" customFormat="false" ht="12.75" hidden="false" customHeight="false" outlineLevel="0" collapsed="false">
      <c r="A3801" s="5" t="s">
        <v>20</v>
      </c>
      <c r="B3801" s="5" t="s">
        <v>74</v>
      </c>
      <c r="C3801" s="6" t="n">
        <v>35571</v>
      </c>
      <c r="D3801" s="5" t="s">
        <v>38</v>
      </c>
      <c r="E3801" s="7" t="n">
        <v>2000</v>
      </c>
      <c r="F3801" s="7" t="n">
        <v>46799</v>
      </c>
      <c r="G3801" s="7" t="n">
        <v>35099.25</v>
      </c>
      <c r="H3801" s="7" t="n">
        <v>11699.75</v>
      </c>
    </row>
    <row r="3802" customFormat="false" ht="12.75" hidden="false" customHeight="false" outlineLevel="0" collapsed="false">
      <c r="A3802" s="5" t="s">
        <v>20</v>
      </c>
      <c r="B3802" s="5" t="s">
        <v>40</v>
      </c>
      <c r="C3802" s="6" t="n">
        <v>35583</v>
      </c>
      <c r="D3802" s="5" t="s">
        <v>38</v>
      </c>
      <c r="E3802" s="7" t="n">
        <v>1000</v>
      </c>
      <c r="F3802" s="7" t="n">
        <v>26112</v>
      </c>
      <c r="G3802" s="7" t="n">
        <v>18017.28</v>
      </c>
      <c r="H3802" s="7" t="n">
        <v>8094.72</v>
      </c>
    </row>
    <row r="3803" customFormat="false" ht="12.75" hidden="false" customHeight="false" outlineLevel="0" collapsed="false">
      <c r="A3803" s="5" t="s">
        <v>20</v>
      </c>
      <c r="B3803" s="5" t="s">
        <v>84</v>
      </c>
      <c r="C3803" s="6" t="n">
        <v>35635</v>
      </c>
      <c r="D3803" s="5" t="s">
        <v>38</v>
      </c>
      <c r="E3803" s="7" t="n">
        <v>4000</v>
      </c>
      <c r="F3803" s="7" t="n">
        <v>75424</v>
      </c>
      <c r="G3803" s="7" t="n">
        <v>56568</v>
      </c>
      <c r="H3803" s="7" t="n">
        <v>18856</v>
      </c>
    </row>
    <row r="3804" customFormat="false" ht="12.75" hidden="false" customHeight="false" outlineLevel="0" collapsed="false">
      <c r="A3804" s="5" t="s">
        <v>20</v>
      </c>
      <c r="B3804" s="5" t="s">
        <v>46</v>
      </c>
      <c r="C3804" s="6" t="n">
        <v>35669</v>
      </c>
      <c r="D3804" s="5" t="s">
        <v>38</v>
      </c>
      <c r="E3804" s="7" t="n">
        <v>2000</v>
      </c>
      <c r="F3804" s="7" t="n">
        <v>32138</v>
      </c>
      <c r="G3804" s="7" t="n">
        <v>22817.98</v>
      </c>
      <c r="H3804" s="7" t="n">
        <v>9320.02</v>
      </c>
    </row>
    <row r="3805" customFormat="false" ht="12.75" hidden="false" customHeight="false" outlineLevel="0" collapsed="false">
      <c r="A3805" s="5" t="s">
        <v>20</v>
      </c>
      <c r="B3805" s="5" t="s">
        <v>35</v>
      </c>
      <c r="C3805" s="6" t="n">
        <v>35671</v>
      </c>
      <c r="D3805" s="5" t="s">
        <v>38</v>
      </c>
      <c r="E3805" s="7" t="n">
        <v>2000</v>
      </c>
      <c r="F3805" s="7" t="n">
        <v>34740</v>
      </c>
      <c r="G3805" s="7" t="n">
        <v>22233.6</v>
      </c>
      <c r="H3805" s="7" t="n">
        <v>12506.4</v>
      </c>
    </row>
    <row r="3806" customFormat="false" ht="12.75" hidden="false" customHeight="false" outlineLevel="0" collapsed="false">
      <c r="A3806" s="5" t="s">
        <v>20</v>
      </c>
      <c r="B3806" s="5" t="s">
        <v>63</v>
      </c>
      <c r="C3806" s="6" t="n">
        <v>35716</v>
      </c>
      <c r="D3806" s="5" t="s">
        <v>38</v>
      </c>
      <c r="E3806" s="7" t="n">
        <v>5000</v>
      </c>
      <c r="F3806" s="7" t="n">
        <v>91905</v>
      </c>
      <c r="G3806" s="7" t="n">
        <v>51466.8</v>
      </c>
      <c r="H3806" s="7" t="n">
        <v>40438.2</v>
      </c>
    </row>
    <row r="3807" customFormat="false" ht="12.75" hidden="false" customHeight="false" outlineLevel="0" collapsed="false">
      <c r="A3807" s="5" t="s">
        <v>20</v>
      </c>
      <c r="B3807" s="5" t="s">
        <v>56</v>
      </c>
      <c r="C3807" s="6" t="n">
        <v>35790</v>
      </c>
      <c r="D3807" s="5" t="s">
        <v>38</v>
      </c>
      <c r="E3807" s="7" t="n">
        <v>4000</v>
      </c>
      <c r="F3807" s="7" t="n">
        <v>81482</v>
      </c>
      <c r="G3807" s="7" t="n">
        <v>65185.6</v>
      </c>
      <c r="H3807" s="7" t="n">
        <v>16296.4</v>
      </c>
    </row>
    <row r="3808" customFormat="false" ht="12.75" hidden="false" customHeight="false" outlineLevel="0" collapsed="false">
      <c r="A3808" s="5" t="s">
        <v>20</v>
      </c>
      <c r="B3808" s="5" t="s">
        <v>39</v>
      </c>
      <c r="C3808" s="6" t="n">
        <v>35809</v>
      </c>
      <c r="D3808" s="5" t="s">
        <v>38</v>
      </c>
      <c r="E3808" s="7" t="n">
        <v>2000</v>
      </c>
      <c r="F3808" s="7" t="n">
        <v>42554</v>
      </c>
      <c r="G3808" s="7" t="n">
        <v>34894.28</v>
      </c>
      <c r="H3808" s="7" t="n">
        <v>7659.72</v>
      </c>
    </row>
    <row r="3809" customFormat="false" ht="12.75" hidden="false" customHeight="false" outlineLevel="0" collapsed="false">
      <c r="A3809" s="5" t="s">
        <v>20</v>
      </c>
      <c r="B3809" s="5" t="s">
        <v>87</v>
      </c>
      <c r="C3809" s="6" t="n">
        <v>35829</v>
      </c>
      <c r="D3809" s="5" t="s">
        <v>38</v>
      </c>
      <c r="E3809" s="7" t="n">
        <v>1000</v>
      </c>
      <c r="F3809" s="7" t="n">
        <v>21349</v>
      </c>
      <c r="G3809" s="7" t="n">
        <v>15371.28</v>
      </c>
      <c r="H3809" s="7" t="n">
        <v>5977.72</v>
      </c>
    </row>
    <row r="3810" customFormat="false" ht="12.75" hidden="false" customHeight="false" outlineLevel="0" collapsed="false">
      <c r="A3810" s="5" t="s">
        <v>20</v>
      </c>
      <c r="B3810" s="5" t="s">
        <v>40</v>
      </c>
      <c r="C3810" s="6" t="n">
        <v>35836</v>
      </c>
      <c r="D3810" s="5" t="s">
        <v>38</v>
      </c>
      <c r="E3810" s="7" t="n">
        <v>2000</v>
      </c>
      <c r="F3810" s="7" t="n">
        <v>48856</v>
      </c>
      <c r="G3810" s="7" t="n">
        <v>40550.48</v>
      </c>
      <c r="H3810" s="7" t="n">
        <v>8305.52</v>
      </c>
    </row>
    <row r="3811" customFormat="false" ht="12.75" hidden="false" customHeight="false" outlineLevel="0" collapsed="false">
      <c r="A3811" s="5" t="s">
        <v>20</v>
      </c>
      <c r="B3811" s="5" t="s">
        <v>26</v>
      </c>
      <c r="C3811" s="6" t="n">
        <v>35842</v>
      </c>
      <c r="D3811" s="5" t="s">
        <v>38</v>
      </c>
      <c r="E3811" s="7" t="n">
        <v>5000</v>
      </c>
      <c r="F3811" s="7" t="n">
        <v>98577</v>
      </c>
      <c r="G3811" s="7" t="n">
        <v>67032.36</v>
      </c>
      <c r="H3811" s="7" t="n">
        <v>31544.64</v>
      </c>
    </row>
    <row r="3812" customFormat="false" ht="12.75" hidden="false" customHeight="false" outlineLevel="0" collapsed="false">
      <c r="A3812" s="5" t="s">
        <v>20</v>
      </c>
      <c r="B3812" s="5" t="s">
        <v>32</v>
      </c>
      <c r="C3812" s="6" t="n">
        <v>35902</v>
      </c>
      <c r="D3812" s="5" t="s">
        <v>38</v>
      </c>
      <c r="E3812" s="7" t="n">
        <v>3000</v>
      </c>
      <c r="F3812" s="7" t="n">
        <v>62855</v>
      </c>
      <c r="G3812" s="7" t="n">
        <v>47141.25</v>
      </c>
      <c r="H3812" s="7" t="n">
        <v>15713.75</v>
      </c>
    </row>
    <row r="3813" customFormat="false" ht="12.75" hidden="false" customHeight="false" outlineLevel="0" collapsed="false">
      <c r="A3813" s="5" t="s">
        <v>20</v>
      </c>
      <c r="B3813" s="5" t="s">
        <v>58</v>
      </c>
      <c r="C3813" s="6" t="n">
        <v>35926</v>
      </c>
      <c r="D3813" s="5" t="s">
        <v>38</v>
      </c>
      <c r="E3813" s="7" t="n">
        <v>4000</v>
      </c>
      <c r="F3813" s="7" t="n">
        <v>74525</v>
      </c>
      <c r="G3813" s="7" t="n">
        <v>55893.75</v>
      </c>
      <c r="H3813" s="7" t="n">
        <v>18631.25</v>
      </c>
    </row>
    <row r="3814" customFormat="false" ht="12.75" hidden="false" customHeight="false" outlineLevel="0" collapsed="false">
      <c r="A3814" s="5" t="s">
        <v>20</v>
      </c>
      <c r="B3814" s="5" t="s">
        <v>68</v>
      </c>
      <c r="C3814" s="6" t="n">
        <v>35976</v>
      </c>
      <c r="D3814" s="5" t="s">
        <v>38</v>
      </c>
      <c r="E3814" s="7" t="n">
        <v>1000</v>
      </c>
      <c r="F3814" s="7" t="n">
        <v>13914</v>
      </c>
      <c r="G3814" s="7" t="n">
        <v>11131.2</v>
      </c>
      <c r="H3814" s="7" t="n">
        <v>2782.8</v>
      </c>
    </row>
    <row r="3815" customFormat="false" ht="12.75" hidden="false" customHeight="false" outlineLevel="0" collapsed="false">
      <c r="A3815" s="5" t="s">
        <v>20</v>
      </c>
      <c r="B3815" s="5" t="s">
        <v>60</v>
      </c>
      <c r="C3815" s="6" t="n">
        <v>35999</v>
      </c>
      <c r="D3815" s="5" t="s">
        <v>38</v>
      </c>
      <c r="E3815" s="7" t="n">
        <v>100</v>
      </c>
      <c r="F3815" s="7" t="n">
        <v>8759</v>
      </c>
      <c r="G3815" s="7" t="n">
        <v>6218.89</v>
      </c>
      <c r="H3815" s="7" t="n">
        <v>2540.11</v>
      </c>
    </row>
    <row r="3816" customFormat="false" ht="12.75" hidden="false" customHeight="false" outlineLevel="0" collapsed="false">
      <c r="A3816" s="5" t="s">
        <v>20</v>
      </c>
      <c r="B3816" s="5" t="s">
        <v>82</v>
      </c>
      <c r="C3816" s="6" t="n">
        <v>36014</v>
      </c>
      <c r="D3816" s="5" t="s">
        <v>38</v>
      </c>
      <c r="E3816" s="7" t="n">
        <v>4000</v>
      </c>
      <c r="F3816" s="7" t="n">
        <v>71217</v>
      </c>
      <c r="G3816" s="7" t="n">
        <v>53412.75</v>
      </c>
      <c r="H3816" s="7" t="n">
        <v>17804.25</v>
      </c>
    </row>
    <row r="3817" customFormat="false" ht="12.75" hidden="false" customHeight="false" outlineLevel="0" collapsed="false">
      <c r="A3817" s="5" t="s">
        <v>20</v>
      </c>
      <c r="B3817" s="5" t="s">
        <v>53</v>
      </c>
      <c r="C3817" s="6" t="n">
        <v>36062</v>
      </c>
      <c r="D3817" s="5" t="s">
        <v>38</v>
      </c>
      <c r="E3817" s="7" t="n">
        <v>1000</v>
      </c>
      <c r="F3817" s="7" t="n">
        <v>25178</v>
      </c>
      <c r="G3817" s="7" t="n">
        <v>22408.42</v>
      </c>
      <c r="H3817" s="7" t="n">
        <v>2769.58</v>
      </c>
    </row>
    <row r="3818" customFormat="false" ht="12.75" hidden="false" customHeight="false" outlineLevel="0" collapsed="false">
      <c r="A3818" s="5" t="s">
        <v>20</v>
      </c>
      <c r="B3818" s="5" t="s">
        <v>51</v>
      </c>
      <c r="C3818" s="6" t="n">
        <v>36077</v>
      </c>
      <c r="D3818" s="5" t="s">
        <v>38</v>
      </c>
      <c r="E3818" s="7" t="n">
        <v>600</v>
      </c>
      <c r="F3818" s="7" t="n">
        <v>8386</v>
      </c>
      <c r="G3818" s="7" t="n">
        <v>6792.66</v>
      </c>
      <c r="H3818" s="7" t="n">
        <v>1593.34</v>
      </c>
    </row>
    <row r="3819" customFormat="false" ht="12.75" hidden="false" customHeight="false" outlineLevel="0" collapsed="false">
      <c r="A3819" s="5" t="s">
        <v>20</v>
      </c>
      <c r="B3819" s="5" t="s">
        <v>50</v>
      </c>
      <c r="C3819" s="6" t="n">
        <v>36088</v>
      </c>
      <c r="D3819" s="5" t="s">
        <v>38</v>
      </c>
      <c r="E3819" s="7" t="n">
        <v>3000</v>
      </c>
      <c r="F3819" s="7" t="n">
        <v>56017</v>
      </c>
      <c r="G3819" s="7" t="n">
        <v>47614.45</v>
      </c>
      <c r="H3819" s="7" t="n">
        <v>8402.55</v>
      </c>
    </row>
    <row r="3820" customFormat="false" ht="12.75" hidden="false" customHeight="false" outlineLevel="0" collapsed="false">
      <c r="A3820" s="5" t="s">
        <v>20</v>
      </c>
      <c r="B3820" s="5" t="s">
        <v>80</v>
      </c>
      <c r="C3820" s="6" t="n">
        <v>36097</v>
      </c>
      <c r="D3820" s="5" t="s">
        <v>38</v>
      </c>
      <c r="E3820" s="7" t="n">
        <v>4000</v>
      </c>
      <c r="F3820" s="7" t="n">
        <v>83361</v>
      </c>
      <c r="G3820" s="7" t="n">
        <v>69189.63</v>
      </c>
      <c r="H3820" s="7" t="n">
        <v>14171.37</v>
      </c>
    </row>
    <row r="3821" customFormat="false" ht="12.75" hidden="false" customHeight="false" outlineLevel="0" collapsed="false">
      <c r="A3821" s="5" t="s">
        <v>20</v>
      </c>
      <c r="B3821" s="5" t="s">
        <v>53</v>
      </c>
      <c r="C3821" s="6" t="n">
        <v>36181</v>
      </c>
      <c r="D3821" s="5" t="s">
        <v>38</v>
      </c>
      <c r="E3821" s="7" t="n">
        <v>4000</v>
      </c>
      <c r="F3821" s="7" t="n">
        <v>77151</v>
      </c>
      <c r="G3821" s="7" t="n">
        <v>45519.09</v>
      </c>
      <c r="H3821" s="7" t="n">
        <v>31631.91</v>
      </c>
    </row>
    <row r="3822" customFormat="false" ht="12.75" hidden="false" customHeight="false" outlineLevel="0" collapsed="false">
      <c r="A3822" s="5" t="s">
        <v>20</v>
      </c>
      <c r="B3822" s="5" t="s">
        <v>84</v>
      </c>
      <c r="C3822" s="6" t="n">
        <v>36287</v>
      </c>
      <c r="D3822" s="5" t="s">
        <v>38</v>
      </c>
      <c r="E3822" s="7" t="n">
        <v>4000</v>
      </c>
      <c r="F3822" s="7" t="n">
        <v>77572</v>
      </c>
      <c r="G3822" s="7" t="n">
        <v>53524.68</v>
      </c>
      <c r="H3822" s="7" t="n">
        <v>24047.32</v>
      </c>
    </row>
    <row r="3823" customFormat="false" ht="12.75" hidden="false" customHeight="false" outlineLevel="0" collapsed="false">
      <c r="A3823" s="5" t="s">
        <v>20</v>
      </c>
      <c r="B3823" s="5" t="s">
        <v>24</v>
      </c>
      <c r="C3823" s="6" t="n">
        <v>36305</v>
      </c>
      <c r="D3823" s="5" t="s">
        <v>38</v>
      </c>
      <c r="E3823" s="7" t="n">
        <v>2000</v>
      </c>
      <c r="F3823" s="7" t="n">
        <v>46807</v>
      </c>
      <c r="G3823" s="7" t="n">
        <v>27616.13</v>
      </c>
      <c r="H3823" s="7" t="n">
        <v>19190.87</v>
      </c>
    </row>
    <row r="3824" customFormat="false" ht="12.75" hidden="false" customHeight="false" outlineLevel="0" collapsed="false">
      <c r="A3824" s="5" t="s">
        <v>20</v>
      </c>
      <c r="B3824" s="5" t="s">
        <v>76</v>
      </c>
      <c r="C3824" s="6" t="n">
        <v>36322</v>
      </c>
      <c r="D3824" s="5" t="s">
        <v>38</v>
      </c>
      <c r="E3824" s="7" t="n">
        <v>5000</v>
      </c>
      <c r="F3824" s="7" t="n">
        <v>93011</v>
      </c>
      <c r="G3824" s="7" t="n">
        <v>69758.25</v>
      </c>
      <c r="H3824" s="7" t="n">
        <v>23252.75</v>
      </c>
    </row>
    <row r="3825" customFormat="false" ht="12.75" hidden="false" customHeight="false" outlineLevel="0" collapsed="false">
      <c r="A3825" s="5" t="s">
        <v>20</v>
      </c>
      <c r="B3825" s="5" t="s">
        <v>87</v>
      </c>
      <c r="C3825" s="6" t="n">
        <v>36361</v>
      </c>
      <c r="D3825" s="5" t="s">
        <v>38</v>
      </c>
      <c r="E3825" s="7" t="n">
        <v>2000</v>
      </c>
      <c r="F3825" s="7" t="n">
        <v>31709</v>
      </c>
      <c r="G3825" s="7" t="n">
        <v>17439.95</v>
      </c>
      <c r="H3825" s="7" t="n">
        <v>14269.05</v>
      </c>
    </row>
    <row r="3826" customFormat="false" ht="12.75" hidden="false" customHeight="false" outlineLevel="0" collapsed="false">
      <c r="A3826" s="5" t="s">
        <v>20</v>
      </c>
      <c r="B3826" s="5" t="s">
        <v>62</v>
      </c>
      <c r="C3826" s="6" t="n">
        <v>36362</v>
      </c>
      <c r="D3826" s="5" t="s">
        <v>38</v>
      </c>
      <c r="E3826" s="7" t="n">
        <v>2000</v>
      </c>
      <c r="F3826" s="7" t="n">
        <v>38697</v>
      </c>
      <c r="G3826" s="7" t="n">
        <v>29022.75</v>
      </c>
      <c r="H3826" s="7" t="n">
        <v>9674.25</v>
      </c>
    </row>
    <row r="3827" customFormat="false" ht="12.75" hidden="false" customHeight="false" outlineLevel="0" collapsed="false">
      <c r="A3827" s="5" t="s">
        <v>20</v>
      </c>
      <c r="B3827" s="5" t="s">
        <v>58</v>
      </c>
      <c r="C3827" s="6" t="n">
        <v>36391</v>
      </c>
      <c r="D3827" s="5" t="s">
        <v>38</v>
      </c>
      <c r="E3827" s="7" t="n">
        <v>2000</v>
      </c>
      <c r="F3827" s="7" t="n">
        <v>47960</v>
      </c>
      <c r="G3827" s="7" t="n">
        <v>35970</v>
      </c>
      <c r="H3827" s="7" t="n">
        <v>11990</v>
      </c>
    </row>
    <row r="3828" customFormat="false" ht="12.75" hidden="false" customHeight="false" outlineLevel="0" collapsed="false">
      <c r="A3828" s="5" t="s">
        <v>20</v>
      </c>
      <c r="B3828" s="5" t="s">
        <v>76</v>
      </c>
      <c r="C3828" s="6" t="n">
        <v>36508</v>
      </c>
      <c r="D3828" s="5" t="s">
        <v>38</v>
      </c>
      <c r="E3828" s="7" t="n">
        <v>1000</v>
      </c>
      <c r="F3828" s="7" t="n">
        <v>29125</v>
      </c>
      <c r="G3828" s="7" t="n">
        <v>23300</v>
      </c>
      <c r="H3828" s="7" t="n">
        <v>5825</v>
      </c>
    </row>
    <row r="3829" customFormat="false" ht="12.75" hidden="false" customHeight="false" outlineLevel="0" collapsed="false">
      <c r="A3829" s="5" t="s">
        <v>20</v>
      </c>
      <c r="B3829" s="5" t="s">
        <v>39</v>
      </c>
      <c r="C3829" s="6" t="n">
        <v>36525</v>
      </c>
      <c r="D3829" s="5" t="s">
        <v>38</v>
      </c>
      <c r="E3829" s="7" t="n">
        <v>3000</v>
      </c>
      <c r="F3829" s="7" t="n">
        <v>65266</v>
      </c>
      <c r="G3829" s="7" t="n">
        <v>48949.5</v>
      </c>
      <c r="H3829" s="7" t="n">
        <v>16316.5</v>
      </c>
    </row>
    <row r="3830" customFormat="false" ht="12.75" hidden="false" customHeight="false" outlineLevel="0" collapsed="false">
      <c r="A3830" s="5" t="s">
        <v>20</v>
      </c>
      <c r="B3830" s="5" t="s">
        <v>80</v>
      </c>
      <c r="C3830" s="6" t="n">
        <v>36525</v>
      </c>
      <c r="D3830" s="5" t="s">
        <v>38</v>
      </c>
      <c r="E3830" s="7" t="n">
        <v>4000</v>
      </c>
      <c r="F3830" s="7" t="n">
        <v>83781</v>
      </c>
      <c r="G3830" s="7" t="n">
        <v>62835.75</v>
      </c>
      <c r="H3830" s="7" t="n">
        <v>20945.25</v>
      </c>
    </row>
    <row r="3831" customFormat="false" ht="12.75" hidden="false" customHeight="false" outlineLevel="0" collapsed="false">
      <c r="A3831" s="5" t="s">
        <v>20</v>
      </c>
      <c r="B3831" s="5" t="s">
        <v>73</v>
      </c>
      <c r="C3831" s="6" t="n">
        <v>36535</v>
      </c>
      <c r="D3831" s="5" t="s">
        <v>38</v>
      </c>
      <c r="E3831" s="7" t="n">
        <v>2000</v>
      </c>
      <c r="F3831" s="7" t="n">
        <v>40536</v>
      </c>
      <c r="G3831" s="7" t="n">
        <v>30402</v>
      </c>
      <c r="H3831" s="7" t="n">
        <v>10134</v>
      </c>
    </row>
    <row r="3832" customFormat="false" ht="12.75" hidden="false" customHeight="false" outlineLevel="0" collapsed="false">
      <c r="A3832" s="5" t="s">
        <v>20</v>
      </c>
      <c r="B3832" s="5" t="s">
        <v>80</v>
      </c>
      <c r="C3832" s="6" t="n">
        <v>36587</v>
      </c>
      <c r="D3832" s="5" t="s">
        <v>38</v>
      </c>
      <c r="E3832" s="7" t="n">
        <v>3000</v>
      </c>
      <c r="F3832" s="7" t="n">
        <v>53427</v>
      </c>
      <c r="G3832" s="7" t="n">
        <v>41673.06</v>
      </c>
      <c r="H3832" s="7" t="n">
        <v>11753.94</v>
      </c>
    </row>
    <row r="3833" customFormat="false" ht="12.75" hidden="false" customHeight="false" outlineLevel="0" collapsed="false">
      <c r="A3833" s="5" t="s">
        <v>20</v>
      </c>
      <c r="B3833" s="5" t="s">
        <v>16</v>
      </c>
      <c r="C3833" s="6" t="n">
        <v>36675</v>
      </c>
      <c r="D3833" s="5" t="s">
        <v>38</v>
      </c>
      <c r="E3833" s="7" t="n">
        <v>2000</v>
      </c>
      <c r="F3833" s="7" t="n">
        <v>46982</v>
      </c>
      <c r="G3833" s="7" t="n">
        <v>34296.86</v>
      </c>
      <c r="H3833" s="7" t="n">
        <v>12685.14</v>
      </c>
    </row>
    <row r="3834" customFormat="false" ht="12.75" hidden="false" customHeight="false" outlineLevel="0" collapsed="false">
      <c r="A3834" s="5" t="s">
        <v>20</v>
      </c>
      <c r="B3834" s="5" t="s">
        <v>77</v>
      </c>
      <c r="C3834" s="6" t="n">
        <v>36686</v>
      </c>
      <c r="D3834" s="5" t="s">
        <v>38</v>
      </c>
      <c r="E3834" s="7" t="n">
        <v>600</v>
      </c>
      <c r="F3834" s="7" t="n">
        <v>1927</v>
      </c>
      <c r="G3834" s="7" t="n">
        <v>1560.87</v>
      </c>
      <c r="H3834" s="7" t="n">
        <v>366.13</v>
      </c>
    </row>
    <row r="3835" customFormat="false" ht="12.75" hidden="false" customHeight="false" outlineLevel="0" collapsed="false">
      <c r="A3835" s="5" t="s">
        <v>20</v>
      </c>
      <c r="B3835" s="5" t="s">
        <v>26</v>
      </c>
      <c r="C3835" s="6" t="n">
        <v>36749</v>
      </c>
      <c r="D3835" s="5" t="s">
        <v>38</v>
      </c>
      <c r="E3835" s="7" t="n">
        <v>2000</v>
      </c>
      <c r="F3835" s="7" t="n">
        <v>44660</v>
      </c>
      <c r="G3835" s="7" t="n">
        <v>28135.8</v>
      </c>
      <c r="H3835" s="7" t="n">
        <v>16524.2</v>
      </c>
    </row>
    <row r="3836" customFormat="false" ht="12.75" hidden="false" customHeight="false" outlineLevel="0" collapsed="false">
      <c r="A3836" s="5" t="s">
        <v>20</v>
      </c>
      <c r="B3836" s="5" t="s">
        <v>30</v>
      </c>
      <c r="C3836" s="6" t="n">
        <v>36781</v>
      </c>
      <c r="D3836" s="5" t="s">
        <v>38</v>
      </c>
      <c r="E3836" s="7" t="n">
        <v>3000</v>
      </c>
      <c r="F3836" s="7" t="n">
        <v>59900</v>
      </c>
      <c r="G3836" s="7" t="n">
        <v>39534</v>
      </c>
      <c r="H3836" s="7" t="n">
        <v>20366</v>
      </c>
    </row>
    <row r="3837" customFormat="false" ht="12.75" hidden="false" customHeight="false" outlineLevel="0" collapsed="false">
      <c r="A3837" s="5" t="s">
        <v>20</v>
      </c>
      <c r="B3837" s="5" t="s">
        <v>68</v>
      </c>
      <c r="C3837" s="6" t="n">
        <v>36837</v>
      </c>
      <c r="D3837" s="5" t="s">
        <v>38</v>
      </c>
      <c r="E3837" s="7" t="n">
        <v>4000</v>
      </c>
      <c r="F3837" s="7" t="n">
        <v>85353</v>
      </c>
      <c r="G3837" s="7" t="n">
        <v>67428.87</v>
      </c>
      <c r="H3837" s="7" t="n">
        <v>17924.13</v>
      </c>
    </row>
    <row r="3838" customFormat="false" ht="12.75" hidden="false" customHeight="false" outlineLevel="0" collapsed="false">
      <c r="A3838" s="5" t="s">
        <v>20</v>
      </c>
      <c r="B3838" s="5" t="s">
        <v>68</v>
      </c>
      <c r="C3838" s="6" t="n">
        <v>36859</v>
      </c>
      <c r="D3838" s="5" t="s">
        <v>38</v>
      </c>
      <c r="E3838" s="7" t="n">
        <v>1000</v>
      </c>
      <c r="F3838" s="7" t="n">
        <v>22280</v>
      </c>
      <c r="G3838" s="7" t="n">
        <v>12922.4</v>
      </c>
      <c r="H3838" s="7" t="n">
        <v>9357.6</v>
      </c>
    </row>
    <row r="3839" customFormat="false" ht="12.75" hidden="false" customHeight="false" outlineLevel="0" collapsed="false">
      <c r="A3839" s="5" t="s">
        <v>20</v>
      </c>
      <c r="B3839" s="5" t="s">
        <v>43</v>
      </c>
      <c r="C3839" s="6" t="n">
        <v>36860</v>
      </c>
      <c r="D3839" s="5" t="s">
        <v>38</v>
      </c>
      <c r="E3839" s="7" t="n">
        <v>2000</v>
      </c>
      <c r="F3839" s="7" t="n">
        <v>35343</v>
      </c>
      <c r="G3839" s="7" t="n">
        <v>30394.98</v>
      </c>
      <c r="H3839" s="7" t="n">
        <v>4948.02</v>
      </c>
    </row>
    <row r="3840" customFormat="false" ht="12.75" hidden="false" customHeight="false" outlineLevel="0" collapsed="false">
      <c r="A3840" s="5" t="s">
        <v>20</v>
      </c>
      <c r="B3840" s="5" t="s">
        <v>59</v>
      </c>
      <c r="C3840" s="6" t="n">
        <v>36866</v>
      </c>
      <c r="D3840" s="5" t="s">
        <v>38</v>
      </c>
      <c r="E3840" s="7" t="n">
        <v>1000</v>
      </c>
      <c r="F3840" s="7" t="n">
        <v>10881</v>
      </c>
      <c r="G3840" s="7" t="n">
        <v>8378.37</v>
      </c>
      <c r="H3840" s="7" t="n">
        <v>2502.63</v>
      </c>
    </row>
    <row r="3841" customFormat="false" ht="12.75" hidden="false" customHeight="false" outlineLevel="0" collapsed="false">
      <c r="A3841" s="5" t="s">
        <v>20</v>
      </c>
      <c r="B3841" s="5" t="s">
        <v>87</v>
      </c>
      <c r="C3841" s="6" t="n">
        <v>36867</v>
      </c>
      <c r="D3841" s="5" t="s">
        <v>38</v>
      </c>
      <c r="E3841" s="7" t="n">
        <v>4000</v>
      </c>
      <c r="F3841" s="7" t="n">
        <v>75071</v>
      </c>
      <c r="G3841" s="7" t="n">
        <v>56303.25</v>
      </c>
      <c r="H3841" s="7" t="n">
        <v>18767.75</v>
      </c>
    </row>
    <row r="3842" customFormat="false" ht="12.75" hidden="false" customHeight="false" outlineLevel="0" collapsed="false">
      <c r="A3842" s="5" t="s">
        <v>20</v>
      </c>
      <c r="B3842" s="5" t="s">
        <v>79</v>
      </c>
      <c r="C3842" s="6" t="n">
        <v>36881</v>
      </c>
      <c r="D3842" s="5" t="s">
        <v>38</v>
      </c>
      <c r="E3842" s="7" t="n">
        <v>4000</v>
      </c>
      <c r="F3842" s="7" t="n">
        <v>88645</v>
      </c>
      <c r="G3842" s="7" t="n">
        <v>75348.25</v>
      </c>
      <c r="H3842" s="7" t="n">
        <v>13296.75</v>
      </c>
    </row>
    <row r="3843" customFormat="false" ht="12.75" hidden="false" customHeight="false" outlineLevel="0" collapsed="false">
      <c r="A3843" s="5" t="s">
        <v>20</v>
      </c>
      <c r="B3843" s="5" t="s">
        <v>78</v>
      </c>
      <c r="C3843" s="6" t="n">
        <v>36931</v>
      </c>
      <c r="D3843" s="5" t="s">
        <v>38</v>
      </c>
      <c r="E3843" s="7" t="n">
        <v>5000</v>
      </c>
      <c r="F3843" s="7" t="n">
        <v>90363</v>
      </c>
      <c r="G3843" s="7" t="n">
        <v>79519.44</v>
      </c>
      <c r="H3843" s="7" t="n">
        <v>10843.56</v>
      </c>
    </row>
    <row r="3844" customFormat="false" ht="12.75" hidden="false" customHeight="false" outlineLevel="0" collapsed="false">
      <c r="A3844" s="5" t="s">
        <v>20</v>
      </c>
      <c r="B3844" s="5" t="s">
        <v>77</v>
      </c>
      <c r="C3844" s="6" t="n">
        <v>36970</v>
      </c>
      <c r="D3844" s="5" t="s">
        <v>38</v>
      </c>
      <c r="E3844" s="7" t="n">
        <v>1000</v>
      </c>
      <c r="F3844" s="7" t="n">
        <v>10870</v>
      </c>
      <c r="G3844" s="7" t="n">
        <v>5869.8</v>
      </c>
      <c r="H3844" s="7" t="n">
        <v>5000.2</v>
      </c>
    </row>
    <row r="3845" customFormat="false" ht="12.75" hidden="false" customHeight="false" outlineLevel="0" collapsed="false">
      <c r="A3845" s="5" t="s">
        <v>20</v>
      </c>
      <c r="B3845" s="5" t="s">
        <v>63</v>
      </c>
      <c r="C3845" s="6" t="n">
        <v>36973</v>
      </c>
      <c r="D3845" s="5" t="s">
        <v>38</v>
      </c>
      <c r="E3845" s="7" t="n">
        <v>4000</v>
      </c>
      <c r="F3845" s="7" t="n">
        <v>88467</v>
      </c>
      <c r="G3845" s="7" t="n">
        <v>77850.96</v>
      </c>
      <c r="H3845" s="7" t="n">
        <v>10616.04</v>
      </c>
    </row>
    <row r="3846" customFormat="false" ht="12.75" hidden="false" customHeight="false" outlineLevel="0" collapsed="false">
      <c r="A3846" s="5" t="s">
        <v>20</v>
      </c>
      <c r="B3846" s="5" t="s">
        <v>64</v>
      </c>
      <c r="C3846" s="6" t="n">
        <v>36993</v>
      </c>
      <c r="D3846" s="5" t="s">
        <v>38</v>
      </c>
      <c r="E3846" s="7" t="n">
        <v>2000</v>
      </c>
      <c r="F3846" s="7" t="n">
        <v>45379</v>
      </c>
      <c r="G3846" s="7" t="n">
        <v>36756.99</v>
      </c>
      <c r="H3846" s="7" t="n">
        <v>8622.01</v>
      </c>
    </row>
    <row r="3847" customFormat="false" ht="12.75" hidden="false" customHeight="false" outlineLevel="0" collapsed="false">
      <c r="A3847" s="5" t="s">
        <v>20</v>
      </c>
      <c r="B3847" s="5" t="s">
        <v>24</v>
      </c>
      <c r="C3847" s="6" t="n">
        <v>36998</v>
      </c>
      <c r="D3847" s="5" t="s">
        <v>38</v>
      </c>
      <c r="E3847" s="7" t="n">
        <v>3000</v>
      </c>
      <c r="F3847" s="7" t="n">
        <v>50387</v>
      </c>
      <c r="G3847" s="7" t="n">
        <v>35270.9</v>
      </c>
      <c r="H3847" s="7" t="n">
        <v>15116.1</v>
      </c>
    </row>
    <row r="3848" customFormat="false" ht="12.75" hidden="false" customHeight="false" outlineLevel="0" collapsed="false">
      <c r="A3848" s="5" t="s">
        <v>20</v>
      </c>
      <c r="B3848" s="5" t="s">
        <v>86</v>
      </c>
      <c r="C3848" s="6" t="n">
        <v>37000</v>
      </c>
      <c r="D3848" s="5" t="s">
        <v>38</v>
      </c>
      <c r="E3848" s="7" t="n">
        <v>3000</v>
      </c>
      <c r="F3848" s="7" t="n">
        <v>52931</v>
      </c>
      <c r="G3848" s="7" t="n">
        <v>37051.7</v>
      </c>
      <c r="H3848" s="7" t="n">
        <v>15879.3</v>
      </c>
    </row>
    <row r="3849" customFormat="false" ht="12.75" hidden="false" customHeight="false" outlineLevel="0" collapsed="false">
      <c r="A3849" s="5" t="s">
        <v>20</v>
      </c>
      <c r="B3849" s="5" t="s">
        <v>73</v>
      </c>
      <c r="C3849" s="6" t="n">
        <v>37029</v>
      </c>
      <c r="D3849" s="5" t="s">
        <v>38</v>
      </c>
      <c r="E3849" s="7" t="n">
        <v>3000</v>
      </c>
      <c r="F3849" s="7" t="n">
        <v>59886</v>
      </c>
      <c r="G3849" s="7" t="n">
        <v>53298.54</v>
      </c>
      <c r="H3849" s="7" t="n">
        <v>6587.46</v>
      </c>
    </row>
    <row r="3850" customFormat="false" ht="12.75" hidden="false" customHeight="false" outlineLevel="0" collapsed="false">
      <c r="A3850" s="5" t="s">
        <v>20</v>
      </c>
      <c r="B3850" s="5" t="s">
        <v>40</v>
      </c>
      <c r="C3850" s="6" t="n">
        <v>37039</v>
      </c>
      <c r="D3850" s="5" t="s">
        <v>38</v>
      </c>
      <c r="E3850" s="7" t="n">
        <v>1000</v>
      </c>
      <c r="F3850" s="7" t="n">
        <v>28252</v>
      </c>
      <c r="G3850" s="7" t="n">
        <v>21189</v>
      </c>
      <c r="H3850" s="7" t="n">
        <v>7063</v>
      </c>
    </row>
    <row r="3851" customFormat="false" ht="12.75" hidden="false" customHeight="false" outlineLevel="0" collapsed="false">
      <c r="A3851" s="5" t="s">
        <v>20</v>
      </c>
      <c r="B3851" s="5" t="s">
        <v>59</v>
      </c>
      <c r="C3851" s="6" t="n">
        <v>37055</v>
      </c>
      <c r="D3851" s="5" t="s">
        <v>38</v>
      </c>
      <c r="E3851" s="7" t="n">
        <v>1000</v>
      </c>
      <c r="F3851" s="7" t="n">
        <v>26141</v>
      </c>
      <c r="G3851" s="7" t="n">
        <v>18560.11</v>
      </c>
      <c r="H3851" s="7" t="n">
        <v>7580.89</v>
      </c>
    </row>
    <row r="3852" customFormat="false" ht="12.75" hidden="false" customHeight="false" outlineLevel="0" collapsed="false">
      <c r="A3852" s="5" t="s">
        <v>20</v>
      </c>
      <c r="B3852" s="5" t="s">
        <v>18</v>
      </c>
      <c r="C3852" s="6" t="n">
        <v>37068</v>
      </c>
      <c r="D3852" s="5" t="s">
        <v>38</v>
      </c>
      <c r="E3852" s="7" t="n">
        <v>3000</v>
      </c>
      <c r="F3852" s="7" t="n">
        <v>66827</v>
      </c>
      <c r="G3852" s="7" t="n">
        <v>58139.49</v>
      </c>
      <c r="H3852" s="7" t="n">
        <v>8687.51</v>
      </c>
    </row>
    <row r="3853" customFormat="false" ht="12.75" hidden="false" customHeight="false" outlineLevel="0" collapsed="false">
      <c r="A3853" s="5" t="s">
        <v>20</v>
      </c>
      <c r="B3853" s="5" t="s">
        <v>56</v>
      </c>
      <c r="C3853" s="6" t="n">
        <v>37068</v>
      </c>
      <c r="D3853" s="5" t="s">
        <v>38</v>
      </c>
      <c r="E3853" s="7" t="n">
        <v>5000</v>
      </c>
      <c r="F3853" s="7" t="n">
        <v>90295</v>
      </c>
      <c r="G3853" s="7" t="n">
        <v>71333.05</v>
      </c>
      <c r="H3853" s="7" t="n">
        <v>18961.95</v>
      </c>
    </row>
    <row r="3854" customFormat="false" ht="12.75" hidden="false" customHeight="false" outlineLevel="0" collapsed="false">
      <c r="A3854" s="5" t="s">
        <v>20</v>
      </c>
      <c r="B3854" s="5" t="s">
        <v>53</v>
      </c>
      <c r="C3854" s="6" t="n">
        <v>37078</v>
      </c>
      <c r="D3854" s="5" t="s">
        <v>38</v>
      </c>
      <c r="E3854" s="7" t="n">
        <v>3000</v>
      </c>
      <c r="F3854" s="7" t="n">
        <v>51870</v>
      </c>
      <c r="G3854" s="7" t="n">
        <v>40458.6</v>
      </c>
      <c r="H3854" s="7" t="n">
        <v>11411.4</v>
      </c>
    </row>
    <row r="3855" customFormat="false" ht="12.75" hidden="false" customHeight="false" outlineLevel="0" collapsed="false">
      <c r="A3855" s="5" t="s">
        <v>20</v>
      </c>
      <c r="B3855" s="5" t="s">
        <v>82</v>
      </c>
      <c r="C3855" s="6" t="n">
        <v>37110</v>
      </c>
      <c r="D3855" s="5" t="s">
        <v>38</v>
      </c>
      <c r="E3855" s="7" t="n">
        <v>3000</v>
      </c>
      <c r="F3855" s="7" t="n">
        <v>53257</v>
      </c>
      <c r="G3855" s="7" t="n">
        <v>32486.77</v>
      </c>
      <c r="H3855" s="7" t="n">
        <v>20770.23</v>
      </c>
    </row>
    <row r="3856" customFormat="false" ht="12.75" hidden="false" customHeight="false" outlineLevel="0" collapsed="false">
      <c r="A3856" s="5" t="s">
        <v>20</v>
      </c>
      <c r="B3856" s="5" t="s">
        <v>60</v>
      </c>
      <c r="C3856" s="6" t="n">
        <v>37180</v>
      </c>
      <c r="D3856" s="5" t="s">
        <v>38</v>
      </c>
      <c r="E3856" s="7" t="n">
        <v>2000</v>
      </c>
      <c r="F3856" s="7" t="n">
        <v>39886</v>
      </c>
      <c r="G3856" s="7" t="n">
        <v>21538.44</v>
      </c>
      <c r="H3856" s="7" t="n">
        <v>18347.56</v>
      </c>
    </row>
    <row r="3857" customFormat="false" ht="12.75" hidden="false" customHeight="false" outlineLevel="0" collapsed="false">
      <c r="A3857" s="5" t="s">
        <v>20</v>
      </c>
      <c r="B3857" s="5" t="s">
        <v>70</v>
      </c>
      <c r="C3857" s="6" t="n">
        <v>37216</v>
      </c>
      <c r="D3857" s="5" t="s">
        <v>38</v>
      </c>
      <c r="E3857" s="7" t="n">
        <v>4000</v>
      </c>
      <c r="F3857" s="7" t="n">
        <v>83079</v>
      </c>
      <c r="G3857" s="7" t="n">
        <v>45693.45</v>
      </c>
      <c r="H3857" s="7" t="n">
        <v>37385.55</v>
      </c>
    </row>
    <row r="3858" customFormat="false" ht="12.75" hidden="false" customHeight="false" outlineLevel="0" collapsed="false">
      <c r="A3858" s="5" t="s">
        <v>20</v>
      </c>
      <c r="B3858" s="5" t="s">
        <v>69</v>
      </c>
      <c r="C3858" s="6" t="n">
        <v>37245</v>
      </c>
      <c r="D3858" s="5" t="s">
        <v>38</v>
      </c>
      <c r="E3858" s="7" t="n">
        <v>4000</v>
      </c>
      <c r="F3858" s="7" t="n">
        <v>82696</v>
      </c>
      <c r="G3858" s="7" t="n">
        <v>62022</v>
      </c>
      <c r="H3858" s="7" t="n">
        <v>20674</v>
      </c>
    </row>
    <row r="3859" customFormat="false" ht="12.75" hidden="false" customHeight="false" outlineLevel="0" collapsed="false">
      <c r="A3859" s="5" t="s">
        <v>20</v>
      </c>
      <c r="B3859" s="5" t="s">
        <v>62</v>
      </c>
      <c r="C3859" s="6" t="n">
        <v>37249</v>
      </c>
      <c r="D3859" s="5" t="s">
        <v>38</v>
      </c>
      <c r="E3859" s="7" t="n">
        <v>2000</v>
      </c>
      <c r="F3859" s="7" t="n">
        <v>42752</v>
      </c>
      <c r="G3859" s="7" t="n">
        <v>36766.72</v>
      </c>
      <c r="H3859" s="7" t="n">
        <v>5985.28</v>
      </c>
    </row>
    <row r="3860" customFormat="false" ht="12.75" hidden="false" customHeight="false" outlineLevel="0" collapsed="false">
      <c r="A3860" s="5" t="s">
        <v>20</v>
      </c>
      <c r="B3860" s="5" t="s">
        <v>76</v>
      </c>
      <c r="C3860" s="6" t="n">
        <v>37256</v>
      </c>
      <c r="D3860" s="5" t="s">
        <v>38</v>
      </c>
      <c r="E3860" s="7" t="n">
        <v>4000</v>
      </c>
      <c r="F3860" s="7" t="n">
        <v>78991</v>
      </c>
      <c r="G3860" s="7" t="n">
        <v>60823.07</v>
      </c>
      <c r="H3860" s="7" t="n">
        <v>18167.93</v>
      </c>
    </row>
    <row r="3861" customFormat="false" ht="12.75" hidden="false" customHeight="false" outlineLevel="0" collapsed="false">
      <c r="A3861" s="5" t="s">
        <v>20</v>
      </c>
      <c r="B3861" s="5" t="s">
        <v>87</v>
      </c>
      <c r="C3861" s="6" t="n">
        <v>37270</v>
      </c>
      <c r="D3861" s="5" t="s">
        <v>38</v>
      </c>
      <c r="E3861" s="7" t="n">
        <v>2000</v>
      </c>
      <c r="F3861" s="7" t="n">
        <v>33698</v>
      </c>
      <c r="G3861" s="7" t="n">
        <v>27632.36</v>
      </c>
      <c r="H3861" s="7" t="n">
        <v>6065.64</v>
      </c>
    </row>
    <row r="3862" customFormat="false" ht="12.75" hidden="false" customHeight="false" outlineLevel="0" collapsed="false">
      <c r="A3862" s="5" t="s">
        <v>20</v>
      </c>
      <c r="B3862" s="5" t="s">
        <v>16</v>
      </c>
      <c r="C3862" s="6" t="n">
        <v>37284</v>
      </c>
      <c r="D3862" s="5" t="s">
        <v>38</v>
      </c>
      <c r="E3862" s="7" t="n">
        <v>3000</v>
      </c>
      <c r="F3862" s="7" t="n">
        <v>61585</v>
      </c>
      <c r="G3862" s="7" t="n">
        <v>54194.8</v>
      </c>
      <c r="H3862" s="7" t="n">
        <v>7390.2</v>
      </c>
    </row>
    <row r="3863" customFormat="false" ht="12.75" hidden="false" customHeight="false" outlineLevel="0" collapsed="false">
      <c r="A3863" s="5" t="s">
        <v>20</v>
      </c>
      <c r="B3863" s="5" t="s">
        <v>64</v>
      </c>
      <c r="C3863" s="6" t="n">
        <v>37336</v>
      </c>
      <c r="D3863" s="5" t="s">
        <v>38</v>
      </c>
      <c r="E3863" s="7" t="n">
        <v>1000</v>
      </c>
      <c r="F3863" s="7" t="n">
        <v>9006</v>
      </c>
      <c r="G3863" s="7" t="n">
        <v>6754.5</v>
      </c>
      <c r="H3863" s="7" t="n">
        <v>2251.5</v>
      </c>
    </row>
    <row r="3864" customFormat="false" ht="12.75" hidden="false" customHeight="false" outlineLevel="0" collapsed="false">
      <c r="A3864" s="5" t="s">
        <v>20</v>
      </c>
      <c r="B3864" s="5" t="s">
        <v>58</v>
      </c>
      <c r="C3864" s="6" t="n">
        <v>37343</v>
      </c>
      <c r="D3864" s="5" t="s">
        <v>38</v>
      </c>
      <c r="E3864" s="7" t="n">
        <v>4000</v>
      </c>
      <c r="F3864" s="7" t="n">
        <v>76335</v>
      </c>
      <c r="G3864" s="7" t="n">
        <v>57251.25</v>
      </c>
      <c r="H3864" s="7" t="n">
        <v>19083.75</v>
      </c>
    </row>
    <row r="3865" customFormat="false" ht="12.75" hidden="false" customHeight="false" outlineLevel="0" collapsed="false">
      <c r="A3865" s="5" t="s">
        <v>20</v>
      </c>
      <c r="B3865" s="5" t="s">
        <v>72</v>
      </c>
      <c r="C3865" s="6" t="n">
        <v>37365</v>
      </c>
      <c r="D3865" s="5" t="s">
        <v>38</v>
      </c>
      <c r="E3865" s="7" t="n">
        <v>1000</v>
      </c>
      <c r="F3865" s="7" t="n">
        <v>6798</v>
      </c>
      <c r="G3865" s="7" t="n">
        <v>4690.62</v>
      </c>
      <c r="H3865" s="7" t="n">
        <v>2107.38</v>
      </c>
    </row>
    <row r="3866" customFormat="false" ht="12.75" hidden="false" customHeight="false" outlineLevel="0" collapsed="false">
      <c r="A3866" s="5" t="s">
        <v>20</v>
      </c>
      <c r="B3866" s="5" t="s">
        <v>76</v>
      </c>
      <c r="C3866" s="6" t="n">
        <v>37375</v>
      </c>
      <c r="D3866" s="5" t="s">
        <v>38</v>
      </c>
      <c r="E3866" s="7" t="n">
        <v>4000</v>
      </c>
      <c r="F3866" s="7" t="n">
        <v>88861</v>
      </c>
      <c r="G3866" s="7" t="n">
        <v>63979.92</v>
      </c>
      <c r="H3866" s="7" t="n">
        <v>24881.08</v>
      </c>
    </row>
    <row r="3867" customFormat="false" ht="12.75" hidden="false" customHeight="false" outlineLevel="0" collapsed="false">
      <c r="A3867" s="5" t="s">
        <v>20</v>
      </c>
      <c r="B3867" s="5" t="s">
        <v>68</v>
      </c>
      <c r="C3867" s="6" t="n">
        <v>37385</v>
      </c>
      <c r="D3867" s="5" t="s">
        <v>38</v>
      </c>
      <c r="E3867" s="7" t="n">
        <v>3000</v>
      </c>
      <c r="F3867" s="7" t="n">
        <v>59661</v>
      </c>
      <c r="G3867" s="7" t="n">
        <v>51905.07</v>
      </c>
      <c r="H3867" s="7" t="n">
        <v>7755.93</v>
      </c>
    </row>
    <row r="3868" customFormat="false" ht="12.75" hidden="false" customHeight="false" outlineLevel="0" collapsed="false">
      <c r="A3868" s="5" t="s">
        <v>20</v>
      </c>
      <c r="B3868" s="5" t="s">
        <v>72</v>
      </c>
      <c r="C3868" s="6" t="n">
        <v>37398</v>
      </c>
      <c r="D3868" s="5" t="s">
        <v>38</v>
      </c>
      <c r="E3868" s="7" t="n">
        <v>4000</v>
      </c>
      <c r="F3868" s="7" t="n">
        <v>74170</v>
      </c>
      <c r="G3868" s="7" t="n">
        <v>55627.5</v>
      </c>
      <c r="H3868" s="7" t="n">
        <v>18542.5</v>
      </c>
    </row>
    <row r="3869" customFormat="false" ht="12.75" hidden="false" customHeight="false" outlineLevel="0" collapsed="false">
      <c r="A3869" s="5" t="s">
        <v>20</v>
      </c>
      <c r="B3869" s="5" t="s">
        <v>24</v>
      </c>
      <c r="C3869" s="6" t="n">
        <v>37417</v>
      </c>
      <c r="D3869" s="5" t="s">
        <v>38</v>
      </c>
      <c r="E3869" s="7" t="n">
        <v>3000</v>
      </c>
      <c r="F3869" s="7" t="n">
        <v>68348</v>
      </c>
      <c r="G3869" s="7" t="n">
        <v>54678.4</v>
      </c>
      <c r="H3869" s="7" t="n">
        <v>13669.6</v>
      </c>
    </row>
    <row r="3870" customFormat="false" ht="12.75" hidden="false" customHeight="false" outlineLevel="0" collapsed="false">
      <c r="A3870" s="5" t="s">
        <v>20</v>
      </c>
      <c r="B3870" s="5" t="s">
        <v>16</v>
      </c>
      <c r="C3870" s="6" t="n">
        <v>37425</v>
      </c>
      <c r="D3870" s="5" t="s">
        <v>38</v>
      </c>
      <c r="E3870" s="7" t="n">
        <v>500</v>
      </c>
      <c r="F3870" s="7" t="n">
        <v>8070</v>
      </c>
      <c r="G3870" s="7" t="n">
        <v>6052.5</v>
      </c>
      <c r="H3870" s="7" t="n">
        <v>2017.5</v>
      </c>
    </row>
    <row r="3871" customFormat="false" ht="12.75" hidden="false" customHeight="false" outlineLevel="0" collapsed="false">
      <c r="A3871" s="5" t="s">
        <v>20</v>
      </c>
      <c r="B3871" s="5" t="s">
        <v>86</v>
      </c>
      <c r="C3871" s="6" t="n">
        <v>37432</v>
      </c>
      <c r="D3871" s="5" t="s">
        <v>38</v>
      </c>
      <c r="E3871" s="7" t="n">
        <v>1000</v>
      </c>
      <c r="F3871" s="7" t="n">
        <v>16869</v>
      </c>
      <c r="G3871" s="7" t="n">
        <v>10458.78</v>
      </c>
      <c r="H3871" s="7" t="n">
        <v>6410.22</v>
      </c>
    </row>
    <row r="3872" customFormat="false" ht="12.75" hidden="false" customHeight="false" outlineLevel="0" collapsed="false">
      <c r="A3872" s="5" t="s">
        <v>20</v>
      </c>
      <c r="B3872" s="5" t="s">
        <v>46</v>
      </c>
      <c r="C3872" s="6" t="n">
        <v>37439</v>
      </c>
      <c r="D3872" s="5" t="s">
        <v>38</v>
      </c>
      <c r="E3872" s="7" t="n">
        <v>2000</v>
      </c>
      <c r="F3872" s="7" t="n">
        <v>38151</v>
      </c>
      <c r="G3872" s="7" t="n">
        <v>33572.88</v>
      </c>
      <c r="H3872" s="7" t="n">
        <v>4578.12</v>
      </c>
    </row>
    <row r="3873" customFormat="false" ht="12.75" hidden="false" customHeight="false" outlineLevel="0" collapsed="false">
      <c r="A3873" s="5" t="s">
        <v>20</v>
      </c>
      <c r="B3873" s="5" t="s">
        <v>30</v>
      </c>
      <c r="C3873" s="6" t="n">
        <v>37476</v>
      </c>
      <c r="D3873" s="5" t="s">
        <v>38</v>
      </c>
      <c r="E3873" s="7" t="n">
        <v>5000</v>
      </c>
      <c r="F3873" s="7" t="n">
        <v>95347</v>
      </c>
      <c r="G3873" s="7" t="n">
        <v>56254.73</v>
      </c>
      <c r="H3873" s="7" t="n">
        <v>39092.27</v>
      </c>
    </row>
    <row r="3874" customFormat="false" ht="12.75" hidden="false" customHeight="false" outlineLevel="0" collapsed="false">
      <c r="A3874" s="5" t="s">
        <v>20</v>
      </c>
      <c r="B3874" s="5" t="s">
        <v>39</v>
      </c>
      <c r="C3874" s="6" t="n">
        <v>37512</v>
      </c>
      <c r="D3874" s="5" t="s">
        <v>38</v>
      </c>
      <c r="E3874" s="7" t="n">
        <v>1000</v>
      </c>
      <c r="F3874" s="7" t="n">
        <v>23792</v>
      </c>
      <c r="G3874" s="7" t="n">
        <v>21412.8</v>
      </c>
      <c r="H3874" s="7" t="n">
        <v>2379.2</v>
      </c>
    </row>
    <row r="3875" customFormat="false" ht="12.75" hidden="false" customHeight="false" outlineLevel="0" collapsed="false">
      <c r="A3875" s="5" t="s">
        <v>20</v>
      </c>
      <c r="B3875" s="5" t="s">
        <v>52</v>
      </c>
      <c r="C3875" s="6" t="n">
        <v>37524</v>
      </c>
      <c r="D3875" s="5" t="s">
        <v>38</v>
      </c>
      <c r="E3875" s="7" t="n">
        <v>1000</v>
      </c>
      <c r="F3875" s="7" t="n">
        <v>23846</v>
      </c>
      <c r="G3875" s="7" t="n">
        <v>16930.66</v>
      </c>
      <c r="H3875" s="7" t="n">
        <v>6915.34</v>
      </c>
    </row>
    <row r="3876" customFormat="false" ht="12.75" hidden="false" customHeight="false" outlineLevel="0" collapsed="false">
      <c r="A3876" s="5" t="s">
        <v>20</v>
      </c>
      <c r="B3876" s="5" t="s">
        <v>58</v>
      </c>
      <c r="C3876" s="6" t="n">
        <v>37525</v>
      </c>
      <c r="D3876" s="5" t="s">
        <v>38</v>
      </c>
      <c r="E3876" s="7" t="n">
        <v>4000</v>
      </c>
      <c r="F3876" s="7" t="n">
        <v>78338</v>
      </c>
      <c r="G3876" s="7" t="n">
        <v>46219.42</v>
      </c>
      <c r="H3876" s="7" t="n">
        <v>32118.58</v>
      </c>
    </row>
    <row r="3877" customFormat="false" ht="12.75" hidden="false" customHeight="false" outlineLevel="0" collapsed="false">
      <c r="A3877" s="5" t="s">
        <v>20</v>
      </c>
      <c r="B3877" s="5" t="s">
        <v>32</v>
      </c>
      <c r="C3877" s="6" t="n">
        <v>37545</v>
      </c>
      <c r="D3877" s="5" t="s">
        <v>38</v>
      </c>
      <c r="E3877" s="7" t="n">
        <v>1000</v>
      </c>
      <c r="F3877" s="7" t="n">
        <v>13382</v>
      </c>
      <c r="G3877" s="7" t="n">
        <v>11642.34</v>
      </c>
      <c r="H3877" s="7" t="n">
        <v>1739.66</v>
      </c>
    </row>
    <row r="3878" customFormat="false" ht="12.75" hidden="false" customHeight="false" outlineLevel="0" collapsed="false">
      <c r="A3878" s="5" t="s">
        <v>20</v>
      </c>
      <c r="B3878" s="5" t="s">
        <v>77</v>
      </c>
      <c r="C3878" s="6" t="n">
        <v>37551</v>
      </c>
      <c r="D3878" s="5" t="s">
        <v>38</v>
      </c>
      <c r="E3878" s="7" t="n">
        <v>2000</v>
      </c>
      <c r="F3878" s="7" t="n">
        <v>36931</v>
      </c>
      <c r="G3878" s="7" t="n">
        <v>27698.25</v>
      </c>
      <c r="H3878" s="7" t="n">
        <v>9232.75</v>
      </c>
    </row>
    <row r="3879" customFormat="false" ht="12.75" hidden="false" customHeight="false" outlineLevel="0" collapsed="false">
      <c r="A3879" s="5" t="s">
        <v>20</v>
      </c>
      <c r="B3879" s="5" t="s">
        <v>26</v>
      </c>
      <c r="C3879" s="6" t="n">
        <v>37582</v>
      </c>
      <c r="D3879" s="5" t="s">
        <v>38</v>
      </c>
      <c r="E3879" s="7" t="n">
        <v>5000</v>
      </c>
      <c r="F3879" s="7" t="n">
        <v>90963</v>
      </c>
      <c r="G3879" s="7" t="n">
        <v>74589.66</v>
      </c>
      <c r="H3879" s="7" t="n">
        <v>16373.34</v>
      </c>
    </row>
    <row r="3880" customFormat="false" ht="12.75" hidden="false" customHeight="false" outlineLevel="0" collapsed="false">
      <c r="A3880" s="5" t="s">
        <v>20</v>
      </c>
      <c r="B3880" s="5" t="s">
        <v>28</v>
      </c>
      <c r="C3880" s="6" t="n">
        <v>37602</v>
      </c>
      <c r="D3880" s="5" t="s">
        <v>38</v>
      </c>
      <c r="E3880" s="7" t="n">
        <v>3000</v>
      </c>
      <c r="F3880" s="7" t="n">
        <v>65397</v>
      </c>
      <c r="G3880" s="7" t="n">
        <v>47739.81</v>
      </c>
      <c r="H3880" s="7" t="n">
        <v>17657.19</v>
      </c>
    </row>
    <row r="3881" customFormat="false" ht="12.75" hidden="false" customHeight="false" outlineLevel="0" collapsed="false">
      <c r="A3881" s="5" t="s">
        <v>20</v>
      </c>
      <c r="B3881" s="5" t="s">
        <v>72</v>
      </c>
      <c r="C3881" s="6" t="n">
        <v>37685</v>
      </c>
      <c r="D3881" s="5" t="s">
        <v>38</v>
      </c>
      <c r="E3881" s="7" t="n">
        <v>2000</v>
      </c>
      <c r="F3881" s="7" t="n">
        <v>31825</v>
      </c>
      <c r="G3881" s="7" t="n">
        <v>28324.25</v>
      </c>
      <c r="H3881" s="7" t="n">
        <v>3500.75</v>
      </c>
    </row>
    <row r="3882" customFormat="false" ht="12.75" hidden="false" customHeight="false" outlineLevel="0" collapsed="false">
      <c r="A3882" s="5" t="s">
        <v>20</v>
      </c>
      <c r="B3882" s="5" t="s">
        <v>47</v>
      </c>
      <c r="C3882" s="6" t="n">
        <v>37701</v>
      </c>
      <c r="D3882" s="5" t="s">
        <v>38</v>
      </c>
      <c r="E3882" s="7" t="n">
        <v>3000</v>
      </c>
      <c r="F3882" s="7" t="n">
        <v>50726</v>
      </c>
      <c r="G3882" s="7" t="n">
        <v>41088.06</v>
      </c>
      <c r="H3882" s="7" t="n">
        <v>9637.94</v>
      </c>
    </row>
    <row r="3883" customFormat="false" ht="12.75" hidden="false" customHeight="false" outlineLevel="0" collapsed="false">
      <c r="A3883" s="5" t="s">
        <v>20</v>
      </c>
      <c r="B3883" s="5" t="s">
        <v>36</v>
      </c>
      <c r="C3883" s="6" t="n">
        <v>37720</v>
      </c>
      <c r="D3883" s="5" t="s">
        <v>38</v>
      </c>
      <c r="E3883" s="7" t="n">
        <v>3000</v>
      </c>
      <c r="F3883" s="7" t="n">
        <v>58927</v>
      </c>
      <c r="G3883" s="7" t="n">
        <v>35356.2</v>
      </c>
      <c r="H3883" s="7" t="n">
        <v>23570.8</v>
      </c>
    </row>
    <row r="3884" customFormat="false" ht="12.75" hidden="false" customHeight="false" outlineLevel="0" collapsed="false">
      <c r="A3884" s="5" t="s">
        <v>20</v>
      </c>
      <c r="B3884" s="5" t="s">
        <v>53</v>
      </c>
      <c r="C3884" s="6" t="n">
        <v>37771</v>
      </c>
      <c r="D3884" s="5" t="s">
        <v>38</v>
      </c>
      <c r="E3884" s="7" t="n">
        <v>3000</v>
      </c>
      <c r="F3884" s="7" t="n">
        <v>62770</v>
      </c>
      <c r="G3884" s="7" t="n">
        <v>52726.8</v>
      </c>
      <c r="H3884" s="7" t="n">
        <v>10043.2</v>
      </c>
    </row>
    <row r="3885" customFormat="false" ht="12.75" hidden="false" customHeight="false" outlineLevel="0" collapsed="false">
      <c r="A3885" s="5" t="s">
        <v>20</v>
      </c>
      <c r="B3885" s="5" t="s">
        <v>77</v>
      </c>
      <c r="C3885" s="6" t="n">
        <v>37789</v>
      </c>
      <c r="D3885" s="5" t="s">
        <v>38</v>
      </c>
      <c r="E3885" s="7" t="n">
        <v>1000</v>
      </c>
      <c r="F3885" s="7" t="n">
        <v>18413</v>
      </c>
      <c r="G3885" s="7" t="n">
        <v>15835.18</v>
      </c>
      <c r="H3885" s="7" t="n">
        <v>2577.82</v>
      </c>
    </row>
    <row r="3886" customFormat="false" ht="12.75" hidden="false" customHeight="false" outlineLevel="0" collapsed="false">
      <c r="A3886" s="5" t="s">
        <v>20</v>
      </c>
      <c r="B3886" s="5" t="s">
        <v>64</v>
      </c>
      <c r="C3886" s="6" t="n">
        <v>37789</v>
      </c>
      <c r="D3886" s="5" t="s">
        <v>38</v>
      </c>
      <c r="E3886" s="7" t="n">
        <v>3000</v>
      </c>
      <c r="F3886" s="7" t="n">
        <v>62598</v>
      </c>
      <c r="G3886" s="7" t="n">
        <v>34428.9</v>
      </c>
      <c r="H3886" s="7" t="n">
        <v>28169.1</v>
      </c>
    </row>
    <row r="3887" customFormat="false" ht="12.75" hidden="false" customHeight="false" outlineLevel="0" collapsed="false">
      <c r="A3887" s="5" t="s">
        <v>20</v>
      </c>
      <c r="B3887" s="5" t="s">
        <v>57</v>
      </c>
      <c r="C3887" s="6" t="n">
        <v>37792</v>
      </c>
      <c r="D3887" s="5" t="s">
        <v>38</v>
      </c>
      <c r="E3887" s="7" t="n">
        <v>4000</v>
      </c>
      <c r="F3887" s="7" t="n">
        <v>83345</v>
      </c>
      <c r="G3887" s="7" t="n">
        <v>73343.6</v>
      </c>
      <c r="H3887" s="7" t="n">
        <v>10001.4</v>
      </c>
    </row>
    <row r="3888" customFormat="false" ht="12.75" hidden="false" customHeight="false" outlineLevel="0" collapsed="false">
      <c r="A3888" s="5" t="s">
        <v>20</v>
      </c>
      <c r="B3888" s="5" t="s">
        <v>28</v>
      </c>
      <c r="C3888" s="6" t="n">
        <v>37852</v>
      </c>
      <c r="D3888" s="5" t="s">
        <v>38</v>
      </c>
      <c r="E3888" s="7" t="n">
        <v>5000</v>
      </c>
      <c r="F3888" s="7" t="n">
        <v>93249</v>
      </c>
      <c r="G3888" s="7" t="n">
        <v>78329.16</v>
      </c>
      <c r="H3888" s="7" t="n">
        <v>14919.84</v>
      </c>
    </row>
    <row r="3889" customFormat="false" ht="12.75" hidden="false" customHeight="false" outlineLevel="0" collapsed="false">
      <c r="A3889" s="5" t="s">
        <v>20</v>
      </c>
      <c r="B3889" s="5" t="s">
        <v>58</v>
      </c>
      <c r="C3889" s="6" t="n">
        <v>37861</v>
      </c>
      <c r="D3889" s="5" t="s">
        <v>38</v>
      </c>
      <c r="E3889" s="7" t="n">
        <v>1000</v>
      </c>
      <c r="F3889" s="7" t="n">
        <v>22996</v>
      </c>
      <c r="G3889" s="7" t="n">
        <v>19546.6</v>
      </c>
      <c r="H3889" s="7" t="n">
        <v>3449.4</v>
      </c>
    </row>
    <row r="3890" customFormat="false" ht="12.75" hidden="false" customHeight="false" outlineLevel="0" collapsed="false">
      <c r="A3890" s="5" t="s">
        <v>20</v>
      </c>
      <c r="B3890" s="5" t="s">
        <v>13</v>
      </c>
      <c r="C3890" s="6" t="n">
        <v>37869</v>
      </c>
      <c r="D3890" s="5" t="s">
        <v>38</v>
      </c>
      <c r="E3890" s="7" t="n">
        <v>3000</v>
      </c>
      <c r="F3890" s="7" t="n">
        <v>60369</v>
      </c>
      <c r="G3890" s="7" t="n">
        <v>52521.03</v>
      </c>
      <c r="H3890" s="7" t="n">
        <v>7847.97</v>
      </c>
    </row>
    <row r="3891" customFormat="false" ht="12.75" hidden="false" customHeight="false" outlineLevel="0" collapsed="false">
      <c r="A3891" s="5" t="s">
        <v>20</v>
      </c>
      <c r="B3891" s="5" t="s">
        <v>67</v>
      </c>
      <c r="C3891" s="6" t="n">
        <v>37888</v>
      </c>
      <c r="D3891" s="5" t="s">
        <v>38</v>
      </c>
      <c r="E3891" s="7" t="n">
        <v>1000</v>
      </c>
      <c r="F3891" s="7" t="n">
        <v>12107</v>
      </c>
      <c r="G3891" s="7" t="n">
        <v>9080.25</v>
      </c>
      <c r="H3891" s="7" t="n">
        <v>3026.75</v>
      </c>
    </row>
    <row r="3892" customFormat="false" ht="12.75" hidden="false" customHeight="false" outlineLevel="0" collapsed="false">
      <c r="A3892" s="5" t="s">
        <v>20</v>
      </c>
      <c r="B3892" s="5" t="s">
        <v>44</v>
      </c>
      <c r="C3892" s="6" t="n">
        <v>37922</v>
      </c>
      <c r="D3892" s="5" t="s">
        <v>38</v>
      </c>
      <c r="E3892" s="7" t="n">
        <v>1000</v>
      </c>
      <c r="F3892" s="7" t="n">
        <v>14187</v>
      </c>
      <c r="G3892" s="7" t="n">
        <v>12200.82</v>
      </c>
      <c r="H3892" s="7" t="n">
        <v>1986.18</v>
      </c>
    </row>
    <row r="3893" customFormat="false" ht="12.75" hidden="false" customHeight="false" outlineLevel="0" collapsed="false">
      <c r="A3893" s="5" t="s">
        <v>20</v>
      </c>
      <c r="B3893" s="5" t="s">
        <v>58</v>
      </c>
      <c r="C3893" s="6" t="n">
        <v>37924</v>
      </c>
      <c r="D3893" s="5" t="s">
        <v>38</v>
      </c>
      <c r="E3893" s="7" t="n">
        <v>1000</v>
      </c>
      <c r="F3893" s="7" t="n">
        <v>13931</v>
      </c>
      <c r="G3893" s="7" t="n">
        <v>10308.94</v>
      </c>
      <c r="H3893" s="7" t="n">
        <v>3622.06</v>
      </c>
    </row>
    <row r="3894" customFormat="false" ht="12.75" hidden="false" customHeight="false" outlineLevel="0" collapsed="false">
      <c r="A3894" s="5" t="s">
        <v>20</v>
      </c>
      <c r="B3894" s="5" t="s">
        <v>62</v>
      </c>
      <c r="C3894" s="6" t="n">
        <v>37928</v>
      </c>
      <c r="D3894" s="5" t="s">
        <v>38</v>
      </c>
      <c r="E3894" s="7" t="n">
        <v>5000</v>
      </c>
      <c r="F3894" s="7" t="n">
        <v>98851</v>
      </c>
      <c r="G3894" s="7" t="n">
        <v>68207.19</v>
      </c>
      <c r="H3894" s="7" t="n">
        <v>30643.81</v>
      </c>
    </row>
    <row r="3895" customFormat="false" ht="12.75" hidden="false" customHeight="false" outlineLevel="0" collapsed="false">
      <c r="A3895" s="5" t="s">
        <v>20</v>
      </c>
      <c r="B3895" s="5" t="s">
        <v>50</v>
      </c>
      <c r="C3895" s="6" t="n">
        <v>37959</v>
      </c>
      <c r="D3895" s="5" t="s">
        <v>38</v>
      </c>
      <c r="E3895" s="7" t="n">
        <v>2000</v>
      </c>
      <c r="F3895" s="7" t="n">
        <v>31471</v>
      </c>
      <c r="G3895" s="7" t="n">
        <v>18567.89</v>
      </c>
      <c r="H3895" s="7" t="n">
        <v>12903.11</v>
      </c>
    </row>
    <row r="3896" customFormat="false" ht="12.75" hidden="false" customHeight="false" outlineLevel="0" collapsed="false">
      <c r="A3896" s="5" t="s">
        <v>20</v>
      </c>
      <c r="B3896" s="5" t="s">
        <v>57</v>
      </c>
      <c r="C3896" s="6" t="n">
        <v>37967</v>
      </c>
      <c r="D3896" s="5" t="s">
        <v>38</v>
      </c>
      <c r="E3896" s="7" t="n">
        <v>4000</v>
      </c>
      <c r="F3896" s="7" t="n">
        <v>81407</v>
      </c>
      <c r="G3896" s="7" t="n">
        <v>66753.74</v>
      </c>
      <c r="H3896" s="7" t="n">
        <v>14653.26</v>
      </c>
    </row>
    <row r="3897" customFormat="false" ht="12.75" hidden="false" customHeight="false" outlineLevel="0" collapsed="false">
      <c r="A3897" s="5" t="s">
        <v>20</v>
      </c>
      <c r="B3897" s="5" t="s">
        <v>46</v>
      </c>
      <c r="C3897" s="6" t="n">
        <v>37993</v>
      </c>
      <c r="D3897" s="5" t="s">
        <v>38</v>
      </c>
      <c r="E3897" s="7" t="n">
        <v>2000</v>
      </c>
      <c r="F3897" s="7" t="n">
        <v>37400</v>
      </c>
      <c r="G3897" s="7" t="n">
        <v>25432</v>
      </c>
      <c r="H3897" s="7" t="n">
        <v>11968</v>
      </c>
    </row>
    <row r="3898" customFormat="false" ht="12.75" hidden="false" customHeight="false" outlineLevel="0" collapsed="false">
      <c r="A3898" s="5" t="s">
        <v>20</v>
      </c>
      <c r="B3898" s="5" t="s">
        <v>86</v>
      </c>
      <c r="C3898" s="6" t="n">
        <v>38007</v>
      </c>
      <c r="D3898" s="5" t="s">
        <v>38</v>
      </c>
      <c r="E3898" s="7" t="n">
        <v>1000</v>
      </c>
      <c r="F3898" s="7" t="n">
        <v>29516</v>
      </c>
      <c r="G3898" s="7" t="n">
        <v>21251.52</v>
      </c>
      <c r="H3898" s="7" t="n">
        <v>8264.48</v>
      </c>
    </row>
    <row r="3899" customFormat="false" ht="12.75" hidden="false" customHeight="false" outlineLevel="0" collapsed="false">
      <c r="A3899" s="5" t="s">
        <v>20</v>
      </c>
      <c r="B3899" s="5" t="s">
        <v>44</v>
      </c>
      <c r="C3899" s="6" t="n">
        <v>38028</v>
      </c>
      <c r="D3899" s="5" t="s">
        <v>38</v>
      </c>
      <c r="E3899" s="7" t="n">
        <v>4000</v>
      </c>
      <c r="F3899" s="7" t="n">
        <v>80384</v>
      </c>
      <c r="G3899" s="7" t="n">
        <v>49838.08</v>
      </c>
      <c r="H3899" s="7" t="n">
        <v>30545.92</v>
      </c>
    </row>
    <row r="3900" customFormat="false" ht="12.75" hidden="false" customHeight="false" outlineLevel="0" collapsed="false">
      <c r="A3900" s="5" t="s">
        <v>20</v>
      </c>
      <c r="B3900" s="5" t="s">
        <v>78</v>
      </c>
      <c r="C3900" s="6" t="n">
        <v>38068</v>
      </c>
      <c r="D3900" s="5" t="s">
        <v>38</v>
      </c>
      <c r="E3900" s="7" t="n">
        <v>300</v>
      </c>
      <c r="F3900" s="7" t="n">
        <v>7761</v>
      </c>
      <c r="G3900" s="7" t="n">
        <v>5820.75</v>
      </c>
      <c r="H3900" s="7" t="n">
        <v>1940.25</v>
      </c>
    </row>
    <row r="3901" customFormat="false" ht="12.75" hidden="false" customHeight="false" outlineLevel="0" collapsed="false">
      <c r="A3901" s="5" t="s">
        <v>20</v>
      </c>
      <c r="B3901" s="5" t="s">
        <v>10</v>
      </c>
      <c r="C3901" s="6" t="n">
        <v>38068</v>
      </c>
      <c r="D3901" s="5" t="s">
        <v>38</v>
      </c>
      <c r="E3901" s="7" t="n">
        <v>1000</v>
      </c>
      <c r="F3901" s="7" t="n">
        <v>11591</v>
      </c>
      <c r="G3901" s="7" t="n">
        <v>8693.25</v>
      </c>
      <c r="H3901" s="7" t="n">
        <v>2897.75</v>
      </c>
    </row>
    <row r="3902" customFormat="false" ht="12.75" hidden="false" customHeight="false" outlineLevel="0" collapsed="false">
      <c r="A3902" s="5" t="s">
        <v>20</v>
      </c>
      <c r="B3902" s="5" t="s">
        <v>81</v>
      </c>
      <c r="C3902" s="6" t="n">
        <v>38093</v>
      </c>
      <c r="D3902" s="5" t="s">
        <v>38</v>
      </c>
      <c r="E3902" s="7" t="n">
        <v>4000</v>
      </c>
      <c r="F3902" s="7" t="n">
        <v>81906</v>
      </c>
      <c r="G3902" s="7" t="n">
        <v>63886.68</v>
      </c>
      <c r="H3902" s="7" t="n">
        <v>18019.32</v>
      </c>
    </row>
    <row r="3903" customFormat="false" ht="12.75" hidden="false" customHeight="false" outlineLevel="0" collapsed="false">
      <c r="A3903" s="5" t="s">
        <v>20</v>
      </c>
      <c r="B3903" s="5" t="s">
        <v>84</v>
      </c>
      <c r="C3903" s="6" t="n">
        <v>38125</v>
      </c>
      <c r="D3903" s="5" t="s">
        <v>38</v>
      </c>
      <c r="E3903" s="7" t="n">
        <v>900</v>
      </c>
      <c r="F3903" s="7" t="n">
        <v>3090</v>
      </c>
      <c r="G3903" s="7" t="n">
        <v>1730.4</v>
      </c>
      <c r="H3903" s="7" t="n">
        <v>1359.6</v>
      </c>
    </row>
    <row r="3904" customFormat="false" ht="12.75" hidden="false" customHeight="false" outlineLevel="0" collapsed="false">
      <c r="A3904" s="5" t="s">
        <v>20</v>
      </c>
      <c r="B3904" s="5" t="s">
        <v>26</v>
      </c>
      <c r="C3904" s="6" t="n">
        <v>38177</v>
      </c>
      <c r="D3904" s="5" t="s">
        <v>38</v>
      </c>
      <c r="E3904" s="7" t="n">
        <v>1000</v>
      </c>
      <c r="F3904" s="7" t="n">
        <v>13135</v>
      </c>
      <c r="G3904" s="7" t="n">
        <v>11033.4</v>
      </c>
      <c r="H3904" s="7" t="n">
        <v>2101.6</v>
      </c>
    </row>
    <row r="3905" customFormat="false" ht="12.75" hidden="false" customHeight="false" outlineLevel="0" collapsed="false">
      <c r="A3905" s="5" t="s">
        <v>20</v>
      </c>
      <c r="B3905" s="5" t="s">
        <v>22</v>
      </c>
      <c r="C3905" s="6" t="n">
        <v>38183</v>
      </c>
      <c r="D3905" s="5" t="s">
        <v>38</v>
      </c>
      <c r="E3905" s="7" t="n">
        <v>4000</v>
      </c>
      <c r="F3905" s="7" t="n">
        <v>70575</v>
      </c>
      <c r="G3905" s="7" t="n">
        <v>54342.75</v>
      </c>
      <c r="H3905" s="7" t="n">
        <v>16232.25</v>
      </c>
    </row>
    <row r="3906" customFormat="false" ht="12.75" hidden="false" customHeight="false" outlineLevel="0" collapsed="false">
      <c r="A3906" s="5" t="s">
        <v>20</v>
      </c>
      <c r="B3906" s="5" t="s">
        <v>32</v>
      </c>
      <c r="C3906" s="6" t="n">
        <v>38226</v>
      </c>
      <c r="D3906" s="5" t="s">
        <v>38</v>
      </c>
      <c r="E3906" s="7" t="n">
        <v>5000</v>
      </c>
      <c r="F3906" s="7" t="n">
        <v>97522</v>
      </c>
      <c r="G3906" s="7" t="n">
        <v>54612.32</v>
      </c>
      <c r="H3906" s="7" t="n">
        <v>42909.68</v>
      </c>
    </row>
    <row r="3907" customFormat="false" ht="12.75" hidden="false" customHeight="false" outlineLevel="0" collapsed="false">
      <c r="A3907" s="5" t="s">
        <v>20</v>
      </c>
      <c r="B3907" s="5" t="s">
        <v>60</v>
      </c>
      <c r="C3907" s="6" t="n">
        <v>38240</v>
      </c>
      <c r="D3907" s="5" t="s">
        <v>38</v>
      </c>
      <c r="E3907" s="7" t="n">
        <v>5000</v>
      </c>
      <c r="F3907" s="7" t="n">
        <v>92062</v>
      </c>
      <c r="G3907" s="7" t="n">
        <v>57999.06</v>
      </c>
      <c r="H3907" s="7" t="n">
        <v>34062.94</v>
      </c>
    </row>
    <row r="3908" customFormat="false" ht="12.75" hidden="false" customHeight="false" outlineLevel="0" collapsed="false">
      <c r="A3908" s="5" t="s">
        <v>20</v>
      </c>
      <c r="B3908" s="5" t="s">
        <v>85</v>
      </c>
      <c r="C3908" s="6" t="n">
        <v>38254</v>
      </c>
      <c r="D3908" s="5" t="s">
        <v>38</v>
      </c>
      <c r="E3908" s="7" t="n">
        <v>700</v>
      </c>
      <c r="F3908" s="7" t="n">
        <v>3329</v>
      </c>
      <c r="G3908" s="7" t="n">
        <v>2496.75</v>
      </c>
      <c r="H3908" s="7" t="n">
        <v>832.25</v>
      </c>
    </row>
    <row r="3909" customFormat="false" ht="12.75" hidden="false" customHeight="false" outlineLevel="0" collapsed="false">
      <c r="A3909" s="5" t="s">
        <v>20</v>
      </c>
      <c r="B3909" s="5" t="s">
        <v>81</v>
      </c>
      <c r="C3909" s="6" t="n">
        <v>38278</v>
      </c>
      <c r="D3909" s="5" t="s">
        <v>38</v>
      </c>
      <c r="E3909" s="7" t="n">
        <v>3000</v>
      </c>
      <c r="F3909" s="7" t="n">
        <v>69091</v>
      </c>
      <c r="G3909" s="7" t="n">
        <v>61490.99</v>
      </c>
      <c r="H3909" s="7" t="n">
        <v>7600.01</v>
      </c>
    </row>
    <row r="3910" customFormat="false" ht="12.75" hidden="false" customHeight="false" outlineLevel="0" collapsed="false">
      <c r="A3910" s="5" t="s">
        <v>20</v>
      </c>
      <c r="B3910" s="5" t="s">
        <v>64</v>
      </c>
      <c r="C3910" s="6" t="n">
        <v>38282</v>
      </c>
      <c r="D3910" s="5" t="s">
        <v>38</v>
      </c>
      <c r="E3910" s="7" t="n">
        <v>1000</v>
      </c>
      <c r="F3910" s="7" t="n">
        <v>18641</v>
      </c>
      <c r="G3910" s="7" t="n">
        <v>11743.83</v>
      </c>
      <c r="H3910" s="7" t="n">
        <v>6897.17</v>
      </c>
    </row>
    <row r="3911" customFormat="false" ht="12.75" hidden="false" customHeight="false" outlineLevel="0" collapsed="false">
      <c r="A3911" s="5" t="s">
        <v>20</v>
      </c>
      <c r="B3911" s="5" t="s">
        <v>61</v>
      </c>
      <c r="C3911" s="6" t="n">
        <v>38330</v>
      </c>
      <c r="D3911" s="5" t="s">
        <v>38</v>
      </c>
      <c r="E3911" s="7" t="n">
        <v>3000</v>
      </c>
      <c r="F3911" s="7" t="n">
        <v>57964</v>
      </c>
      <c r="G3911" s="7" t="n">
        <v>36517.32</v>
      </c>
      <c r="H3911" s="7" t="n">
        <v>21446.68</v>
      </c>
    </row>
    <row r="3912" customFormat="false" ht="12.75" hidden="false" customHeight="false" outlineLevel="0" collapsed="false">
      <c r="A3912" s="5" t="s">
        <v>20</v>
      </c>
      <c r="B3912" s="5" t="s">
        <v>44</v>
      </c>
      <c r="C3912" s="6" t="n">
        <v>38331</v>
      </c>
      <c r="D3912" s="5" t="s">
        <v>38</v>
      </c>
      <c r="E3912" s="7" t="n">
        <v>2000</v>
      </c>
      <c r="F3912" s="7" t="n">
        <v>37457</v>
      </c>
      <c r="G3912" s="7" t="n">
        <v>29965.6</v>
      </c>
      <c r="H3912" s="7" t="n">
        <v>7491.4</v>
      </c>
    </row>
    <row r="3913" customFormat="false" ht="12.75" hidden="false" customHeight="false" outlineLevel="0" collapsed="false">
      <c r="A3913" s="5" t="s">
        <v>20</v>
      </c>
      <c r="B3913" s="5" t="s">
        <v>77</v>
      </c>
      <c r="C3913" s="6" t="n">
        <v>38343</v>
      </c>
      <c r="D3913" s="5" t="s">
        <v>38</v>
      </c>
      <c r="E3913" s="7" t="n">
        <v>3000</v>
      </c>
      <c r="F3913" s="7" t="n">
        <v>59769</v>
      </c>
      <c r="G3913" s="7" t="n">
        <v>32275.26</v>
      </c>
      <c r="H3913" s="7" t="n">
        <v>27493.74</v>
      </c>
    </row>
    <row r="3914" customFormat="false" ht="12.75" hidden="false" customHeight="false" outlineLevel="0" collapsed="false">
      <c r="A3914" s="5" t="s">
        <v>20</v>
      </c>
      <c r="B3914" s="5" t="s">
        <v>24</v>
      </c>
      <c r="C3914" s="6" t="n">
        <v>38373</v>
      </c>
      <c r="D3914" s="5" t="s">
        <v>38</v>
      </c>
      <c r="E3914" s="7" t="n">
        <v>2000</v>
      </c>
      <c r="F3914" s="7" t="n">
        <v>33849</v>
      </c>
      <c r="G3914" s="7" t="n">
        <v>29110.14</v>
      </c>
      <c r="H3914" s="7" t="n">
        <v>4738.86</v>
      </c>
    </row>
    <row r="3915" customFormat="false" ht="12.75" hidden="false" customHeight="false" outlineLevel="0" collapsed="false">
      <c r="A3915" s="5" t="s">
        <v>20</v>
      </c>
      <c r="B3915" s="5" t="s">
        <v>65</v>
      </c>
      <c r="C3915" s="6" t="n">
        <v>38401</v>
      </c>
      <c r="D3915" s="5" t="s">
        <v>38</v>
      </c>
      <c r="E3915" s="7" t="n">
        <v>1000</v>
      </c>
      <c r="F3915" s="7" t="n">
        <v>28889</v>
      </c>
      <c r="G3915" s="7" t="n">
        <v>22533.42</v>
      </c>
      <c r="H3915" s="7" t="n">
        <v>6355.58</v>
      </c>
    </row>
    <row r="3916" customFormat="false" ht="12.75" hidden="false" customHeight="false" outlineLevel="0" collapsed="false">
      <c r="A3916" s="5" t="s">
        <v>20</v>
      </c>
      <c r="B3916" s="5" t="s">
        <v>81</v>
      </c>
      <c r="C3916" s="6" t="n">
        <v>38411</v>
      </c>
      <c r="D3916" s="5" t="s">
        <v>38</v>
      </c>
      <c r="E3916" s="7" t="n">
        <v>4000</v>
      </c>
      <c r="F3916" s="7" t="n">
        <v>73129</v>
      </c>
      <c r="G3916" s="7" t="n">
        <v>62890.94</v>
      </c>
      <c r="H3916" s="7" t="n">
        <v>10238.06</v>
      </c>
    </row>
    <row r="3917" customFormat="false" ht="12.75" hidden="false" customHeight="false" outlineLevel="0" collapsed="false">
      <c r="A3917" s="5" t="s">
        <v>20</v>
      </c>
      <c r="B3917" s="5" t="s">
        <v>79</v>
      </c>
      <c r="C3917" s="6" t="n">
        <v>38474</v>
      </c>
      <c r="D3917" s="5" t="s">
        <v>38</v>
      </c>
      <c r="E3917" s="7" t="n">
        <v>4000</v>
      </c>
      <c r="F3917" s="7" t="n">
        <v>89753</v>
      </c>
      <c r="G3917" s="7" t="n">
        <v>53851.8</v>
      </c>
      <c r="H3917" s="7" t="n">
        <v>35901.2</v>
      </c>
    </row>
    <row r="3918" customFormat="false" ht="12.75" hidden="false" customHeight="false" outlineLevel="0" collapsed="false">
      <c r="A3918" s="5" t="s">
        <v>20</v>
      </c>
      <c r="B3918" s="5" t="s">
        <v>47</v>
      </c>
      <c r="C3918" s="6" t="n">
        <v>38481</v>
      </c>
      <c r="D3918" s="5" t="s">
        <v>38</v>
      </c>
      <c r="E3918" s="7" t="n">
        <v>5000</v>
      </c>
      <c r="F3918" s="7" t="n">
        <v>95550</v>
      </c>
      <c r="G3918" s="7" t="n">
        <v>60196.5</v>
      </c>
      <c r="H3918" s="7" t="n">
        <v>35353.5</v>
      </c>
    </row>
    <row r="3919" customFormat="false" ht="12.75" hidden="false" customHeight="false" outlineLevel="0" collapsed="false">
      <c r="A3919" s="5" t="s">
        <v>20</v>
      </c>
      <c r="B3919" s="5" t="s">
        <v>79</v>
      </c>
      <c r="C3919" s="6" t="n">
        <v>38490</v>
      </c>
      <c r="D3919" s="5" t="s">
        <v>38</v>
      </c>
      <c r="E3919" s="7" t="n">
        <v>2000</v>
      </c>
      <c r="F3919" s="7" t="n">
        <v>35002</v>
      </c>
      <c r="G3919" s="7" t="n">
        <v>24151.38</v>
      </c>
      <c r="H3919" s="7" t="n">
        <v>10850.62</v>
      </c>
    </row>
    <row r="3920" customFormat="false" ht="12.75" hidden="false" customHeight="false" outlineLevel="0" collapsed="false">
      <c r="A3920" s="5" t="s">
        <v>20</v>
      </c>
      <c r="B3920" s="5" t="s">
        <v>37</v>
      </c>
      <c r="C3920" s="6" t="n">
        <v>38492</v>
      </c>
      <c r="D3920" s="5" t="s">
        <v>38</v>
      </c>
      <c r="E3920" s="7" t="n">
        <v>1000</v>
      </c>
      <c r="F3920" s="7" t="n">
        <v>24686</v>
      </c>
      <c r="G3920" s="7" t="n">
        <v>15058.46</v>
      </c>
      <c r="H3920" s="7" t="n">
        <v>9627.54</v>
      </c>
    </row>
    <row r="3921" customFormat="false" ht="12.75" hidden="false" customHeight="false" outlineLevel="0" collapsed="false">
      <c r="A3921" s="5" t="s">
        <v>20</v>
      </c>
      <c r="B3921" s="5" t="s">
        <v>50</v>
      </c>
      <c r="C3921" s="6" t="n">
        <v>38548</v>
      </c>
      <c r="D3921" s="5" t="s">
        <v>38</v>
      </c>
      <c r="E3921" s="7" t="n">
        <v>4000</v>
      </c>
      <c r="F3921" s="7" t="n">
        <v>79456</v>
      </c>
      <c r="G3921" s="7" t="n">
        <v>50057.28</v>
      </c>
      <c r="H3921" s="7" t="n">
        <v>29398.72</v>
      </c>
    </row>
    <row r="3922" customFormat="false" ht="12.75" hidden="false" customHeight="false" outlineLevel="0" collapsed="false">
      <c r="A3922" s="5" t="s">
        <v>20</v>
      </c>
      <c r="B3922" s="5" t="s">
        <v>54</v>
      </c>
      <c r="C3922" s="6" t="n">
        <v>38589</v>
      </c>
      <c r="D3922" s="5" t="s">
        <v>38</v>
      </c>
      <c r="E3922" s="7" t="n">
        <v>1000</v>
      </c>
      <c r="F3922" s="7" t="n">
        <v>19390</v>
      </c>
      <c r="G3922" s="7" t="n">
        <v>16481.5</v>
      </c>
      <c r="H3922" s="7" t="n">
        <v>2908.5</v>
      </c>
    </row>
    <row r="3923" customFormat="false" ht="12.75" hidden="false" customHeight="false" outlineLevel="0" collapsed="false">
      <c r="A3923" s="5" t="s">
        <v>20</v>
      </c>
      <c r="B3923" s="5" t="s">
        <v>40</v>
      </c>
      <c r="C3923" s="6" t="n">
        <v>38604</v>
      </c>
      <c r="D3923" s="5" t="s">
        <v>38</v>
      </c>
      <c r="E3923" s="7" t="n">
        <v>3000</v>
      </c>
      <c r="F3923" s="7" t="n">
        <v>64971</v>
      </c>
      <c r="G3923" s="7" t="n">
        <v>38332.89</v>
      </c>
      <c r="H3923" s="7" t="n">
        <v>26638.11</v>
      </c>
    </row>
    <row r="3924" customFormat="false" ht="12.75" hidden="false" customHeight="false" outlineLevel="0" collapsed="false">
      <c r="A3924" s="5" t="s">
        <v>20</v>
      </c>
      <c r="B3924" s="5" t="s">
        <v>10</v>
      </c>
      <c r="C3924" s="6" t="n">
        <v>38638</v>
      </c>
      <c r="D3924" s="5" t="s">
        <v>38</v>
      </c>
      <c r="E3924" s="7" t="n">
        <v>1000</v>
      </c>
      <c r="F3924" s="7" t="n">
        <v>15455</v>
      </c>
      <c r="G3924" s="7" t="n">
        <v>11900.35</v>
      </c>
      <c r="H3924" s="7" t="n">
        <v>3554.65</v>
      </c>
    </row>
    <row r="3925" customFormat="false" ht="12.75" hidden="false" customHeight="false" outlineLevel="0" collapsed="false">
      <c r="A3925" s="5" t="s">
        <v>20</v>
      </c>
      <c r="B3925" s="5" t="s">
        <v>81</v>
      </c>
      <c r="C3925" s="6" t="n">
        <v>38664</v>
      </c>
      <c r="D3925" s="5" t="s">
        <v>38</v>
      </c>
      <c r="E3925" s="7" t="n">
        <v>3000</v>
      </c>
      <c r="F3925" s="7" t="n">
        <v>67334</v>
      </c>
      <c r="G3925" s="7" t="n">
        <v>59927.26</v>
      </c>
      <c r="H3925" s="7" t="n">
        <v>7406.74</v>
      </c>
    </row>
    <row r="3926" customFormat="false" ht="12.75" hidden="false" customHeight="false" outlineLevel="0" collapsed="false">
      <c r="A3926" s="5" t="s">
        <v>20</v>
      </c>
      <c r="B3926" s="5" t="s">
        <v>44</v>
      </c>
      <c r="C3926" s="6" t="n">
        <v>38679</v>
      </c>
      <c r="D3926" s="5" t="s">
        <v>38</v>
      </c>
      <c r="E3926" s="7" t="n">
        <v>4000</v>
      </c>
      <c r="F3926" s="7" t="n">
        <v>88696</v>
      </c>
      <c r="G3926" s="7" t="n">
        <v>54991.52</v>
      </c>
      <c r="H3926" s="7" t="n">
        <v>33704.48</v>
      </c>
    </row>
    <row r="3927" customFormat="false" ht="12.75" hidden="false" customHeight="false" outlineLevel="0" collapsed="false">
      <c r="A3927" s="5" t="s">
        <v>20</v>
      </c>
      <c r="B3927" s="5" t="s">
        <v>80</v>
      </c>
      <c r="C3927" s="6" t="n">
        <v>38701</v>
      </c>
      <c r="D3927" s="5" t="s">
        <v>38</v>
      </c>
      <c r="E3927" s="7" t="n">
        <v>500</v>
      </c>
      <c r="F3927" s="7" t="n">
        <v>1806</v>
      </c>
      <c r="G3927" s="7" t="n">
        <v>1498.98</v>
      </c>
      <c r="H3927" s="7" t="n">
        <v>307.02</v>
      </c>
    </row>
    <row r="3928" customFormat="false" ht="12.75" hidden="false" customHeight="false" outlineLevel="0" collapsed="false">
      <c r="A3928" s="5" t="s">
        <v>20</v>
      </c>
      <c r="B3928" s="5" t="s">
        <v>34</v>
      </c>
      <c r="C3928" s="6" t="n">
        <v>38706</v>
      </c>
      <c r="D3928" s="5" t="s">
        <v>38</v>
      </c>
      <c r="E3928" s="7" t="n">
        <v>5000</v>
      </c>
      <c r="F3928" s="7" t="n">
        <v>98762</v>
      </c>
      <c r="G3928" s="7" t="n">
        <v>76046.74</v>
      </c>
      <c r="H3928" s="7" t="n">
        <v>22715.26</v>
      </c>
    </row>
    <row r="3929" customFormat="false" ht="12.75" hidden="false" customHeight="false" outlineLevel="0" collapsed="false">
      <c r="A3929" s="5" t="s">
        <v>20</v>
      </c>
      <c r="B3929" s="5" t="s">
        <v>70</v>
      </c>
      <c r="C3929" s="6" t="n">
        <v>38709</v>
      </c>
      <c r="D3929" s="5" t="s">
        <v>38</v>
      </c>
      <c r="E3929" s="7" t="n">
        <v>4000</v>
      </c>
      <c r="F3929" s="7" t="n">
        <v>82877</v>
      </c>
      <c r="G3929" s="7" t="n">
        <v>53041.28</v>
      </c>
      <c r="H3929" s="7" t="n">
        <v>29835.72</v>
      </c>
    </row>
    <row r="3930" customFormat="false" ht="12.75" hidden="false" customHeight="false" outlineLevel="0" collapsed="false">
      <c r="A3930" s="5" t="s">
        <v>20</v>
      </c>
      <c r="B3930" s="5" t="s">
        <v>68</v>
      </c>
      <c r="C3930" s="6" t="n">
        <v>38730</v>
      </c>
      <c r="D3930" s="5" t="s">
        <v>38</v>
      </c>
      <c r="E3930" s="7" t="n">
        <v>2800</v>
      </c>
      <c r="F3930" s="7" t="n">
        <v>4281</v>
      </c>
      <c r="G3930" s="7" t="n">
        <v>3810.09</v>
      </c>
      <c r="H3930" s="7" t="n">
        <v>470.91</v>
      </c>
    </row>
    <row r="3931" customFormat="false" ht="12.75" hidden="false" customHeight="false" outlineLevel="0" collapsed="false">
      <c r="A3931" s="5" t="s">
        <v>20</v>
      </c>
      <c r="B3931" s="5" t="s">
        <v>86</v>
      </c>
      <c r="C3931" s="6" t="n">
        <v>38751</v>
      </c>
      <c r="D3931" s="5" t="s">
        <v>38</v>
      </c>
      <c r="E3931" s="7" t="n">
        <v>3000</v>
      </c>
      <c r="F3931" s="7" t="n">
        <v>59939</v>
      </c>
      <c r="G3931" s="7" t="n">
        <v>39559.74</v>
      </c>
      <c r="H3931" s="7" t="n">
        <v>20379.26</v>
      </c>
    </row>
    <row r="3932" customFormat="false" ht="12.75" hidden="false" customHeight="false" outlineLevel="0" collapsed="false">
      <c r="A3932" s="5" t="s">
        <v>20</v>
      </c>
      <c r="B3932" s="5" t="s">
        <v>34</v>
      </c>
      <c r="C3932" s="6" t="n">
        <v>38782</v>
      </c>
      <c r="D3932" s="5" t="s">
        <v>38</v>
      </c>
      <c r="E3932" s="7" t="n">
        <v>3000</v>
      </c>
      <c r="F3932" s="7" t="n">
        <v>59836</v>
      </c>
      <c r="G3932" s="7" t="n">
        <v>44877</v>
      </c>
      <c r="H3932" s="7" t="n">
        <v>14959</v>
      </c>
    </row>
    <row r="3933" customFormat="false" ht="12.75" hidden="false" customHeight="false" outlineLevel="0" collapsed="false">
      <c r="A3933" s="5" t="s">
        <v>20</v>
      </c>
      <c r="B3933" s="5" t="s">
        <v>58</v>
      </c>
      <c r="C3933" s="6" t="n">
        <v>38784</v>
      </c>
      <c r="D3933" s="5" t="s">
        <v>38</v>
      </c>
      <c r="E3933" s="7" t="n">
        <v>3000</v>
      </c>
      <c r="F3933" s="7" t="n">
        <v>68635</v>
      </c>
      <c r="G3933" s="7" t="n">
        <v>51476.25</v>
      </c>
      <c r="H3933" s="7" t="n">
        <v>17158.75</v>
      </c>
    </row>
    <row r="3934" customFormat="false" ht="12.75" hidden="false" customHeight="false" outlineLevel="0" collapsed="false">
      <c r="A3934" s="5" t="s">
        <v>20</v>
      </c>
      <c r="B3934" s="5" t="s">
        <v>84</v>
      </c>
      <c r="C3934" s="6" t="n">
        <v>38789</v>
      </c>
      <c r="D3934" s="5" t="s">
        <v>38</v>
      </c>
      <c r="E3934" s="7" t="n">
        <v>3000</v>
      </c>
      <c r="F3934" s="7" t="n">
        <v>54310</v>
      </c>
      <c r="G3934" s="7" t="n">
        <v>33672.2</v>
      </c>
      <c r="H3934" s="7" t="n">
        <v>20637.8</v>
      </c>
    </row>
    <row r="3935" customFormat="false" ht="12.75" hidden="false" customHeight="false" outlineLevel="0" collapsed="false">
      <c r="A3935" s="5" t="s">
        <v>20</v>
      </c>
      <c r="B3935" s="5" t="s">
        <v>35</v>
      </c>
      <c r="C3935" s="6" t="n">
        <v>38800</v>
      </c>
      <c r="D3935" s="5" t="s">
        <v>38</v>
      </c>
      <c r="E3935" s="7" t="n">
        <v>2000</v>
      </c>
      <c r="F3935" s="7" t="n">
        <v>31516</v>
      </c>
      <c r="G3935" s="7" t="n">
        <v>27418.92</v>
      </c>
      <c r="H3935" s="7" t="n">
        <v>4097.08</v>
      </c>
    </row>
    <row r="3936" customFormat="false" ht="12.75" hidden="false" customHeight="false" outlineLevel="0" collapsed="false">
      <c r="A3936" s="5" t="s">
        <v>20</v>
      </c>
      <c r="B3936" s="5" t="s">
        <v>36</v>
      </c>
      <c r="C3936" s="6" t="n">
        <v>38803</v>
      </c>
      <c r="D3936" s="5" t="s">
        <v>38</v>
      </c>
      <c r="E3936" s="7" t="n">
        <v>300</v>
      </c>
      <c r="F3936" s="7" t="n">
        <v>2089</v>
      </c>
      <c r="G3936" s="7" t="n">
        <v>1566.75</v>
      </c>
      <c r="H3936" s="7" t="n">
        <v>522.25</v>
      </c>
    </row>
    <row r="3937" customFormat="false" ht="12.75" hidden="false" customHeight="false" outlineLevel="0" collapsed="false">
      <c r="A3937" s="5" t="s">
        <v>20</v>
      </c>
      <c r="B3937" s="5" t="s">
        <v>77</v>
      </c>
      <c r="C3937" s="6" t="n">
        <v>38821</v>
      </c>
      <c r="D3937" s="5" t="s">
        <v>38</v>
      </c>
      <c r="E3937" s="7" t="n">
        <v>5000</v>
      </c>
      <c r="F3937" s="7" t="n">
        <v>91617</v>
      </c>
      <c r="G3937" s="7" t="n">
        <v>53137.86</v>
      </c>
      <c r="H3937" s="7" t="n">
        <v>38479.14</v>
      </c>
    </row>
    <row r="3938" customFormat="false" ht="12.75" hidden="false" customHeight="false" outlineLevel="0" collapsed="false">
      <c r="A3938" s="5" t="s">
        <v>20</v>
      </c>
      <c r="B3938" s="5" t="s">
        <v>70</v>
      </c>
      <c r="C3938" s="6" t="n">
        <v>38828</v>
      </c>
      <c r="D3938" s="5" t="s">
        <v>38</v>
      </c>
      <c r="E3938" s="7" t="n">
        <v>2000</v>
      </c>
      <c r="F3938" s="7" t="n">
        <v>41376</v>
      </c>
      <c r="G3938" s="7" t="n">
        <v>25239.36</v>
      </c>
      <c r="H3938" s="7" t="n">
        <v>16136.64</v>
      </c>
    </row>
    <row r="3939" customFormat="false" ht="12.75" hidden="false" customHeight="false" outlineLevel="0" collapsed="false">
      <c r="A3939" s="5" t="s">
        <v>20</v>
      </c>
      <c r="B3939" s="5" t="s">
        <v>74</v>
      </c>
      <c r="C3939" s="6" t="n">
        <v>38846</v>
      </c>
      <c r="D3939" s="5" t="s">
        <v>38</v>
      </c>
      <c r="E3939" s="7" t="n">
        <v>1000</v>
      </c>
      <c r="F3939" s="7" t="n">
        <v>5537</v>
      </c>
      <c r="G3939" s="7" t="n">
        <v>4097.38</v>
      </c>
      <c r="H3939" s="7" t="n">
        <v>1439.62</v>
      </c>
    </row>
    <row r="3940" customFormat="false" ht="12.75" hidden="false" customHeight="false" outlineLevel="0" collapsed="false">
      <c r="A3940" s="5" t="s">
        <v>20</v>
      </c>
      <c r="B3940" s="5" t="s">
        <v>56</v>
      </c>
      <c r="C3940" s="6" t="n">
        <v>38856</v>
      </c>
      <c r="D3940" s="5" t="s">
        <v>38</v>
      </c>
      <c r="E3940" s="7" t="n">
        <v>1000</v>
      </c>
      <c r="F3940" s="7" t="n">
        <v>24845</v>
      </c>
      <c r="G3940" s="7" t="n">
        <v>16149.25</v>
      </c>
      <c r="H3940" s="7" t="n">
        <v>8695.75</v>
      </c>
    </row>
    <row r="3941" customFormat="false" ht="12.75" hidden="false" customHeight="false" outlineLevel="0" collapsed="false">
      <c r="A3941" s="5" t="s">
        <v>20</v>
      </c>
      <c r="B3941" s="5" t="s">
        <v>74</v>
      </c>
      <c r="C3941" s="6" t="n">
        <v>38867</v>
      </c>
      <c r="D3941" s="5" t="s">
        <v>38</v>
      </c>
      <c r="E3941" s="7" t="n">
        <v>2000</v>
      </c>
      <c r="F3941" s="7" t="n">
        <v>45226</v>
      </c>
      <c r="G3941" s="7" t="n">
        <v>39346.62</v>
      </c>
      <c r="H3941" s="7" t="n">
        <v>5879.38</v>
      </c>
    </row>
    <row r="3942" customFormat="false" ht="12.75" hidden="false" customHeight="false" outlineLevel="0" collapsed="false">
      <c r="A3942" s="5" t="s">
        <v>20</v>
      </c>
      <c r="B3942" s="5" t="s">
        <v>77</v>
      </c>
      <c r="C3942" s="6" t="n">
        <v>38882</v>
      </c>
      <c r="D3942" s="5" t="s">
        <v>38</v>
      </c>
      <c r="E3942" s="7" t="n">
        <v>4000</v>
      </c>
      <c r="F3942" s="7" t="n">
        <v>83688</v>
      </c>
      <c r="G3942" s="7" t="n">
        <v>56070.96</v>
      </c>
      <c r="H3942" s="7" t="n">
        <v>27617.04</v>
      </c>
    </row>
    <row r="3943" customFormat="false" ht="12.75" hidden="false" customHeight="false" outlineLevel="0" collapsed="false">
      <c r="A3943" s="5" t="s">
        <v>20</v>
      </c>
      <c r="B3943" s="5" t="s">
        <v>67</v>
      </c>
      <c r="C3943" s="6" t="n">
        <v>38891</v>
      </c>
      <c r="D3943" s="5" t="s">
        <v>38</v>
      </c>
      <c r="E3943" s="7" t="n">
        <v>4000</v>
      </c>
      <c r="F3943" s="7" t="n">
        <v>75898</v>
      </c>
      <c r="G3943" s="7" t="n">
        <v>44779.82</v>
      </c>
      <c r="H3943" s="7" t="n">
        <v>31118.18</v>
      </c>
    </row>
    <row r="3944" customFormat="false" ht="12.75" hidden="false" customHeight="false" outlineLevel="0" collapsed="false">
      <c r="A3944" s="5" t="s">
        <v>20</v>
      </c>
      <c r="B3944" s="5" t="s">
        <v>16</v>
      </c>
      <c r="C3944" s="6" t="n">
        <v>38940</v>
      </c>
      <c r="D3944" s="5" t="s">
        <v>38</v>
      </c>
      <c r="E3944" s="7" t="n">
        <v>4000</v>
      </c>
      <c r="F3944" s="7" t="n">
        <v>87845</v>
      </c>
      <c r="G3944" s="7" t="n">
        <v>65883.75</v>
      </c>
      <c r="H3944" s="7" t="n">
        <v>21961.25</v>
      </c>
    </row>
    <row r="3945" customFormat="false" ht="12.75" hidden="false" customHeight="false" outlineLevel="0" collapsed="false">
      <c r="A3945" s="5" t="s">
        <v>20</v>
      </c>
      <c r="B3945" s="5" t="s">
        <v>22</v>
      </c>
      <c r="C3945" s="6" t="n">
        <v>35073</v>
      </c>
      <c r="D3945" s="5" t="s">
        <v>19</v>
      </c>
      <c r="E3945" s="7" t="n">
        <v>3000</v>
      </c>
      <c r="F3945" s="7" t="n">
        <v>63769</v>
      </c>
      <c r="G3945" s="7" t="n">
        <v>55479.03</v>
      </c>
      <c r="H3945" s="7" t="n">
        <v>8289.97</v>
      </c>
    </row>
    <row r="3946" customFormat="false" ht="12.75" hidden="false" customHeight="false" outlineLevel="0" collapsed="false">
      <c r="A3946" s="5" t="s">
        <v>20</v>
      </c>
      <c r="B3946" s="5" t="s">
        <v>36</v>
      </c>
      <c r="C3946" s="6" t="n">
        <v>35075</v>
      </c>
      <c r="D3946" s="5" t="s">
        <v>19</v>
      </c>
      <c r="E3946" s="7" t="n">
        <v>3000</v>
      </c>
      <c r="F3946" s="7" t="n">
        <v>56635</v>
      </c>
      <c r="G3946" s="7" t="n">
        <v>31149.25</v>
      </c>
      <c r="H3946" s="7" t="n">
        <v>25485.75</v>
      </c>
    </row>
    <row r="3947" customFormat="false" ht="12.75" hidden="false" customHeight="false" outlineLevel="0" collapsed="false">
      <c r="A3947" s="5" t="s">
        <v>20</v>
      </c>
      <c r="B3947" s="5" t="s">
        <v>67</v>
      </c>
      <c r="C3947" s="6" t="n">
        <v>35117</v>
      </c>
      <c r="D3947" s="5" t="s">
        <v>19</v>
      </c>
      <c r="E3947" s="7" t="n">
        <v>2000</v>
      </c>
      <c r="F3947" s="7" t="n">
        <v>43174</v>
      </c>
      <c r="G3947" s="7" t="n">
        <v>27199.62</v>
      </c>
      <c r="H3947" s="7" t="n">
        <v>15974.38</v>
      </c>
    </row>
    <row r="3948" customFormat="false" ht="12.75" hidden="false" customHeight="false" outlineLevel="0" collapsed="false">
      <c r="A3948" s="5" t="s">
        <v>20</v>
      </c>
      <c r="B3948" s="5" t="s">
        <v>59</v>
      </c>
      <c r="C3948" s="6" t="n">
        <v>35206</v>
      </c>
      <c r="D3948" s="5" t="s">
        <v>19</v>
      </c>
      <c r="E3948" s="7" t="n">
        <v>300</v>
      </c>
      <c r="F3948" s="7" t="n">
        <v>2301</v>
      </c>
      <c r="G3948" s="7" t="n">
        <v>1725.75</v>
      </c>
      <c r="H3948" s="7" t="n">
        <v>575.25</v>
      </c>
    </row>
    <row r="3949" customFormat="false" ht="12.75" hidden="false" customHeight="false" outlineLevel="0" collapsed="false">
      <c r="A3949" s="5" t="s">
        <v>20</v>
      </c>
      <c r="B3949" s="5" t="s">
        <v>84</v>
      </c>
      <c r="C3949" s="6" t="n">
        <v>35206</v>
      </c>
      <c r="D3949" s="5" t="s">
        <v>19</v>
      </c>
      <c r="E3949" s="7" t="n">
        <v>2000</v>
      </c>
      <c r="F3949" s="7" t="n">
        <v>40648</v>
      </c>
      <c r="G3949" s="7" t="n">
        <v>30079.52</v>
      </c>
      <c r="H3949" s="7" t="n">
        <v>10568.48</v>
      </c>
    </row>
    <row r="3950" customFormat="false" ht="12.75" hidden="false" customHeight="false" outlineLevel="0" collapsed="false">
      <c r="A3950" s="5" t="s">
        <v>20</v>
      </c>
      <c r="B3950" s="5" t="s">
        <v>52</v>
      </c>
      <c r="C3950" s="6" t="n">
        <v>35208</v>
      </c>
      <c r="D3950" s="5" t="s">
        <v>19</v>
      </c>
      <c r="E3950" s="7" t="n">
        <v>4000</v>
      </c>
      <c r="F3950" s="7" t="n">
        <v>70431</v>
      </c>
      <c r="G3950" s="7" t="n">
        <v>42962.91</v>
      </c>
      <c r="H3950" s="7" t="n">
        <v>27468.09</v>
      </c>
    </row>
    <row r="3951" customFormat="false" ht="12.75" hidden="false" customHeight="false" outlineLevel="0" collapsed="false">
      <c r="A3951" s="5" t="s">
        <v>20</v>
      </c>
      <c r="B3951" s="5" t="s">
        <v>59</v>
      </c>
      <c r="C3951" s="6" t="n">
        <v>35261</v>
      </c>
      <c r="D3951" s="5" t="s">
        <v>19</v>
      </c>
      <c r="E3951" s="7" t="n">
        <v>4000</v>
      </c>
      <c r="F3951" s="7" t="n">
        <v>78473</v>
      </c>
      <c r="G3951" s="7" t="n">
        <v>43160.15</v>
      </c>
      <c r="H3951" s="7" t="n">
        <v>35312.85</v>
      </c>
    </row>
    <row r="3952" customFormat="false" ht="12.75" hidden="false" customHeight="false" outlineLevel="0" collapsed="false">
      <c r="A3952" s="5" t="s">
        <v>20</v>
      </c>
      <c r="B3952" s="5" t="s">
        <v>24</v>
      </c>
      <c r="C3952" s="6" t="n">
        <v>35289</v>
      </c>
      <c r="D3952" s="5" t="s">
        <v>19</v>
      </c>
      <c r="E3952" s="7" t="n">
        <v>2000</v>
      </c>
      <c r="F3952" s="7" t="n">
        <v>45575</v>
      </c>
      <c r="G3952" s="7" t="n">
        <v>26433.5</v>
      </c>
      <c r="H3952" s="7" t="n">
        <v>19141.5</v>
      </c>
    </row>
    <row r="3953" customFormat="false" ht="12.75" hidden="false" customHeight="false" outlineLevel="0" collapsed="false">
      <c r="A3953" s="5" t="s">
        <v>20</v>
      </c>
      <c r="B3953" s="5" t="s">
        <v>63</v>
      </c>
      <c r="C3953" s="6" t="n">
        <v>35298</v>
      </c>
      <c r="D3953" s="5" t="s">
        <v>19</v>
      </c>
      <c r="E3953" s="7" t="n">
        <v>2000</v>
      </c>
      <c r="F3953" s="7" t="n">
        <v>36138</v>
      </c>
      <c r="G3953" s="7" t="n">
        <v>23128.32</v>
      </c>
      <c r="H3953" s="7" t="n">
        <v>13009.68</v>
      </c>
    </row>
    <row r="3954" customFormat="false" ht="12.75" hidden="false" customHeight="false" outlineLevel="0" collapsed="false">
      <c r="A3954" s="5" t="s">
        <v>20</v>
      </c>
      <c r="B3954" s="5" t="s">
        <v>58</v>
      </c>
      <c r="C3954" s="6" t="n">
        <v>35334</v>
      </c>
      <c r="D3954" s="5" t="s">
        <v>19</v>
      </c>
      <c r="E3954" s="7" t="n">
        <v>100</v>
      </c>
      <c r="F3954" s="7" t="n">
        <v>7528</v>
      </c>
      <c r="G3954" s="7" t="n">
        <v>4667.36</v>
      </c>
      <c r="H3954" s="7" t="n">
        <v>2860.64</v>
      </c>
    </row>
    <row r="3955" customFormat="false" ht="12.75" hidden="false" customHeight="false" outlineLevel="0" collapsed="false">
      <c r="A3955" s="5" t="s">
        <v>20</v>
      </c>
      <c r="B3955" s="5" t="s">
        <v>26</v>
      </c>
      <c r="C3955" s="6" t="n">
        <v>35362</v>
      </c>
      <c r="D3955" s="5" t="s">
        <v>19</v>
      </c>
      <c r="E3955" s="7" t="n">
        <v>300</v>
      </c>
      <c r="F3955" s="7" t="n">
        <v>5783</v>
      </c>
      <c r="G3955" s="7" t="n">
        <v>4337.25</v>
      </c>
      <c r="H3955" s="7" t="n">
        <v>1445.75</v>
      </c>
    </row>
    <row r="3956" customFormat="false" ht="12.75" hidden="false" customHeight="false" outlineLevel="0" collapsed="false">
      <c r="A3956" s="5" t="s">
        <v>20</v>
      </c>
      <c r="B3956" s="5" t="s">
        <v>61</v>
      </c>
      <c r="C3956" s="6" t="n">
        <v>35363</v>
      </c>
      <c r="D3956" s="5" t="s">
        <v>19</v>
      </c>
      <c r="E3956" s="7" t="n">
        <v>4000</v>
      </c>
      <c r="F3956" s="7" t="n">
        <v>88113</v>
      </c>
      <c r="G3956" s="7" t="n">
        <v>72252.66</v>
      </c>
      <c r="H3956" s="7" t="n">
        <v>15860.34</v>
      </c>
    </row>
    <row r="3957" customFormat="false" ht="12.75" hidden="false" customHeight="false" outlineLevel="0" collapsed="false">
      <c r="A3957" s="5" t="s">
        <v>20</v>
      </c>
      <c r="B3957" s="5" t="s">
        <v>36</v>
      </c>
      <c r="C3957" s="6" t="n">
        <v>35488</v>
      </c>
      <c r="D3957" s="5" t="s">
        <v>19</v>
      </c>
      <c r="E3957" s="7" t="n">
        <v>2000</v>
      </c>
      <c r="F3957" s="7" t="n">
        <v>49822</v>
      </c>
      <c r="G3957" s="7" t="n">
        <v>30889.64</v>
      </c>
      <c r="H3957" s="7" t="n">
        <v>18932.36</v>
      </c>
    </row>
    <row r="3958" customFormat="false" ht="12.75" hidden="false" customHeight="false" outlineLevel="0" collapsed="false">
      <c r="A3958" s="5" t="s">
        <v>20</v>
      </c>
      <c r="B3958" s="5" t="s">
        <v>62</v>
      </c>
      <c r="C3958" s="6" t="n">
        <v>35528</v>
      </c>
      <c r="D3958" s="5" t="s">
        <v>19</v>
      </c>
      <c r="E3958" s="7" t="n">
        <v>4000</v>
      </c>
      <c r="F3958" s="7" t="n">
        <v>77839</v>
      </c>
      <c r="G3958" s="7" t="n">
        <v>58379.25</v>
      </c>
      <c r="H3958" s="7" t="n">
        <v>19459.75</v>
      </c>
    </row>
    <row r="3959" customFormat="false" ht="12.75" hidden="false" customHeight="false" outlineLevel="0" collapsed="false">
      <c r="A3959" s="5" t="s">
        <v>20</v>
      </c>
      <c r="B3959" s="5" t="s">
        <v>36</v>
      </c>
      <c r="C3959" s="6" t="n">
        <v>35552</v>
      </c>
      <c r="D3959" s="5" t="s">
        <v>19</v>
      </c>
      <c r="E3959" s="7" t="n">
        <v>5000</v>
      </c>
      <c r="F3959" s="7" t="n">
        <v>99593</v>
      </c>
      <c r="G3959" s="7" t="n">
        <v>63739.52</v>
      </c>
      <c r="H3959" s="7" t="n">
        <v>35853.48</v>
      </c>
    </row>
    <row r="3960" customFormat="false" ht="12.75" hidden="false" customHeight="false" outlineLevel="0" collapsed="false">
      <c r="A3960" s="5" t="s">
        <v>20</v>
      </c>
      <c r="B3960" s="5" t="s">
        <v>28</v>
      </c>
      <c r="C3960" s="6" t="n">
        <v>35562</v>
      </c>
      <c r="D3960" s="5" t="s">
        <v>19</v>
      </c>
      <c r="E3960" s="7" t="n">
        <v>3000</v>
      </c>
      <c r="F3960" s="7" t="n">
        <v>66641</v>
      </c>
      <c r="G3960" s="7" t="n">
        <v>49980.75</v>
      </c>
      <c r="H3960" s="7" t="n">
        <v>16660.25</v>
      </c>
    </row>
    <row r="3961" customFormat="false" ht="12.75" hidden="false" customHeight="false" outlineLevel="0" collapsed="false">
      <c r="A3961" s="5" t="s">
        <v>20</v>
      </c>
      <c r="B3961" s="5" t="s">
        <v>75</v>
      </c>
      <c r="C3961" s="6" t="n">
        <v>35570</v>
      </c>
      <c r="D3961" s="5" t="s">
        <v>19</v>
      </c>
      <c r="E3961" s="7" t="n">
        <v>2000</v>
      </c>
      <c r="F3961" s="7" t="n">
        <v>37914</v>
      </c>
      <c r="G3961" s="7" t="n">
        <v>20852.7</v>
      </c>
      <c r="H3961" s="7" t="n">
        <v>17061.3</v>
      </c>
    </row>
    <row r="3962" customFormat="false" ht="12.75" hidden="false" customHeight="false" outlineLevel="0" collapsed="false">
      <c r="A3962" s="5" t="s">
        <v>20</v>
      </c>
      <c r="B3962" s="5" t="s">
        <v>57</v>
      </c>
      <c r="C3962" s="6" t="n">
        <v>35584</v>
      </c>
      <c r="D3962" s="5" t="s">
        <v>19</v>
      </c>
      <c r="E3962" s="7" t="n">
        <v>5000</v>
      </c>
      <c r="F3962" s="7" t="n">
        <v>94016</v>
      </c>
      <c r="G3962" s="7" t="n">
        <v>80853.76</v>
      </c>
      <c r="H3962" s="7" t="n">
        <v>13162.24</v>
      </c>
    </row>
    <row r="3963" customFormat="false" ht="12.75" hidden="false" customHeight="false" outlineLevel="0" collapsed="false">
      <c r="A3963" s="5" t="s">
        <v>20</v>
      </c>
      <c r="B3963" s="5" t="s">
        <v>80</v>
      </c>
      <c r="C3963" s="6" t="n">
        <v>35600</v>
      </c>
      <c r="D3963" s="5" t="s">
        <v>19</v>
      </c>
      <c r="E3963" s="7" t="n">
        <v>2000</v>
      </c>
      <c r="F3963" s="7" t="n">
        <v>42732</v>
      </c>
      <c r="G3963" s="7" t="n">
        <v>23502.6</v>
      </c>
      <c r="H3963" s="7" t="n">
        <v>19229.4</v>
      </c>
    </row>
    <row r="3964" customFormat="false" ht="12.75" hidden="false" customHeight="false" outlineLevel="0" collapsed="false">
      <c r="A3964" s="5" t="s">
        <v>20</v>
      </c>
      <c r="B3964" s="5" t="s">
        <v>77</v>
      </c>
      <c r="C3964" s="6" t="n">
        <v>35622</v>
      </c>
      <c r="D3964" s="5" t="s">
        <v>19</v>
      </c>
      <c r="E3964" s="7" t="n">
        <v>1000</v>
      </c>
      <c r="F3964" s="7" t="n">
        <v>11091</v>
      </c>
      <c r="G3964" s="7" t="n">
        <v>9205.53</v>
      </c>
      <c r="H3964" s="7" t="n">
        <v>1885.47</v>
      </c>
    </row>
    <row r="3965" customFormat="false" ht="12.75" hidden="false" customHeight="false" outlineLevel="0" collapsed="false">
      <c r="A3965" s="5" t="s">
        <v>20</v>
      </c>
      <c r="B3965" s="5" t="s">
        <v>80</v>
      </c>
      <c r="C3965" s="6" t="n">
        <v>35650</v>
      </c>
      <c r="D3965" s="5" t="s">
        <v>19</v>
      </c>
      <c r="E3965" s="7" t="n">
        <v>3000</v>
      </c>
      <c r="F3965" s="7" t="n">
        <v>54308</v>
      </c>
      <c r="G3965" s="7" t="n">
        <v>36386.36</v>
      </c>
      <c r="H3965" s="7" t="n">
        <v>17921.64</v>
      </c>
    </row>
    <row r="3966" customFormat="false" ht="12.75" hidden="false" customHeight="false" outlineLevel="0" collapsed="false">
      <c r="A3966" s="5" t="s">
        <v>20</v>
      </c>
      <c r="B3966" s="5" t="s">
        <v>53</v>
      </c>
      <c r="C3966" s="6" t="n">
        <v>35650</v>
      </c>
      <c r="D3966" s="5" t="s">
        <v>19</v>
      </c>
      <c r="E3966" s="7" t="n">
        <v>4000</v>
      </c>
      <c r="F3966" s="7" t="n">
        <v>71166</v>
      </c>
      <c r="G3966" s="7" t="n">
        <v>49104.54</v>
      </c>
      <c r="H3966" s="7" t="n">
        <v>22061.46</v>
      </c>
    </row>
    <row r="3967" customFormat="false" ht="12.75" hidden="false" customHeight="false" outlineLevel="0" collapsed="false">
      <c r="A3967" s="5" t="s">
        <v>20</v>
      </c>
      <c r="B3967" s="5" t="s">
        <v>76</v>
      </c>
      <c r="C3967" s="6" t="n">
        <v>35662</v>
      </c>
      <c r="D3967" s="5" t="s">
        <v>19</v>
      </c>
      <c r="E3967" s="7" t="n">
        <v>2000</v>
      </c>
      <c r="F3967" s="7" t="n">
        <v>49369</v>
      </c>
      <c r="G3967" s="7" t="n">
        <v>29621.4</v>
      </c>
      <c r="H3967" s="7" t="n">
        <v>19747.6</v>
      </c>
    </row>
    <row r="3968" customFormat="false" ht="12.75" hidden="false" customHeight="false" outlineLevel="0" collapsed="false">
      <c r="A3968" s="5" t="s">
        <v>20</v>
      </c>
      <c r="B3968" s="5" t="s">
        <v>69</v>
      </c>
      <c r="C3968" s="6" t="n">
        <v>35681</v>
      </c>
      <c r="D3968" s="5" t="s">
        <v>19</v>
      </c>
      <c r="E3968" s="7" t="n">
        <v>2000</v>
      </c>
      <c r="F3968" s="7" t="n">
        <v>36130</v>
      </c>
      <c r="G3968" s="7" t="n">
        <v>22400.6</v>
      </c>
      <c r="H3968" s="7" t="n">
        <v>13729.4</v>
      </c>
    </row>
    <row r="3969" customFormat="false" ht="12.75" hidden="false" customHeight="false" outlineLevel="0" collapsed="false">
      <c r="A3969" s="5" t="s">
        <v>20</v>
      </c>
      <c r="B3969" s="5" t="s">
        <v>66</v>
      </c>
      <c r="C3969" s="6" t="n">
        <v>35689</v>
      </c>
      <c r="D3969" s="5" t="s">
        <v>19</v>
      </c>
      <c r="E3969" s="7" t="n">
        <v>1000</v>
      </c>
      <c r="F3969" s="7" t="n">
        <v>22628</v>
      </c>
      <c r="G3969" s="7" t="n">
        <v>18328.68</v>
      </c>
      <c r="H3969" s="7" t="n">
        <v>4299.32</v>
      </c>
    </row>
    <row r="3970" customFormat="false" ht="12.75" hidden="false" customHeight="false" outlineLevel="0" collapsed="false">
      <c r="A3970" s="5" t="s">
        <v>20</v>
      </c>
      <c r="B3970" s="5" t="s">
        <v>77</v>
      </c>
      <c r="C3970" s="6" t="n">
        <v>35691</v>
      </c>
      <c r="D3970" s="5" t="s">
        <v>19</v>
      </c>
      <c r="E3970" s="7" t="n">
        <v>1000</v>
      </c>
      <c r="F3970" s="7" t="n">
        <v>17883</v>
      </c>
      <c r="G3970" s="7" t="n">
        <v>11445.12</v>
      </c>
      <c r="H3970" s="7" t="n">
        <v>6437.88</v>
      </c>
    </row>
    <row r="3971" customFormat="false" ht="12.75" hidden="false" customHeight="false" outlineLevel="0" collapsed="false">
      <c r="A3971" s="5" t="s">
        <v>20</v>
      </c>
      <c r="B3971" s="5" t="s">
        <v>51</v>
      </c>
      <c r="C3971" s="6" t="n">
        <v>35719</v>
      </c>
      <c r="D3971" s="5" t="s">
        <v>19</v>
      </c>
      <c r="E3971" s="7" t="n">
        <v>1000</v>
      </c>
      <c r="F3971" s="7" t="n">
        <v>15631</v>
      </c>
      <c r="G3971" s="7" t="n">
        <v>11098.01</v>
      </c>
      <c r="H3971" s="7" t="n">
        <v>4532.99</v>
      </c>
    </row>
    <row r="3972" customFormat="false" ht="12.75" hidden="false" customHeight="false" outlineLevel="0" collapsed="false">
      <c r="A3972" s="5" t="s">
        <v>20</v>
      </c>
      <c r="B3972" s="5" t="s">
        <v>44</v>
      </c>
      <c r="C3972" s="6" t="n">
        <v>35734</v>
      </c>
      <c r="D3972" s="5" t="s">
        <v>19</v>
      </c>
      <c r="E3972" s="7" t="n">
        <v>3000</v>
      </c>
      <c r="F3972" s="7" t="n">
        <v>59961</v>
      </c>
      <c r="G3972" s="7" t="n">
        <v>44970.75</v>
      </c>
      <c r="H3972" s="7" t="n">
        <v>14990.25</v>
      </c>
    </row>
    <row r="3973" customFormat="false" ht="12.75" hidden="false" customHeight="false" outlineLevel="0" collapsed="false">
      <c r="A3973" s="5" t="s">
        <v>20</v>
      </c>
      <c r="B3973" s="5" t="s">
        <v>65</v>
      </c>
      <c r="C3973" s="6" t="n">
        <v>35738</v>
      </c>
      <c r="D3973" s="5" t="s">
        <v>19</v>
      </c>
      <c r="E3973" s="7" t="n">
        <v>400</v>
      </c>
      <c r="F3973" s="7" t="n">
        <v>5647</v>
      </c>
      <c r="G3973" s="7" t="n">
        <v>4291.72</v>
      </c>
      <c r="H3973" s="7" t="n">
        <v>1355.28</v>
      </c>
    </row>
    <row r="3974" customFormat="false" ht="12.75" hidden="false" customHeight="false" outlineLevel="0" collapsed="false">
      <c r="A3974" s="5" t="s">
        <v>20</v>
      </c>
      <c r="B3974" s="5" t="s">
        <v>50</v>
      </c>
      <c r="C3974" s="6" t="n">
        <v>35752</v>
      </c>
      <c r="D3974" s="5" t="s">
        <v>19</v>
      </c>
      <c r="E3974" s="7" t="n">
        <v>1000</v>
      </c>
      <c r="F3974" s="7" t="n">
        <v>11255</v>
      </c>
      <c r="G3974" s="7" t="n">
        <v>8216.15</v>
      </c>
      <c r="H3974" s="7" t="n">
        <v>3038.85</v>
      </c>
    </row>
    <row r="3975" customFormat="false" ht="12.75" hidden="false" customHeight="false" outlineLevel="0" collapsed="false">
      <c r="A3975" s="5" t="s">
        <v>20</v>
      </c>
      <c r="B3975" s="5" t="s">
        <v>49</v>
      </c>
      <c r="C3975" s="6" t="n">
        <v>35795</v>
      </c>
      <c r="D3975" s="5" t="s">
        <v>19</v>
      </c>
      <c r="E3975" s="7" t="n">
        <v>1000</v>
      </c>
      <c r="F3975" s="7" t="n">
        <v>15054</v>
      </c>
      <c r="G3975" s="7" t="n">
        <v>11892.66</v>
      </c>
      <c r="H3975" s="7" t="n">
        <v>3161.34</v>
      </c>
    </row>
    <row r="3976" customFormat="false" ht="12.75" hidden="false" customHeight="false" outlineLevel="0" collapsed="false">
      <c r="A3976" s="5" t="s">
        <v>20</v>
      </c>
      <c r="B3976" s="5" t="s">
        <v>55</v>
      </c>
      <c r="C3976" s="6" t="n">
        <v>35803</v>
      </c>
      <c r="D3976" s="5" t="s">
        <v>19</v>
      </c>
      <c r="E3976" s="7" t="n">
        <v>3000</v>
      </c>
      <c r="F3976" s="7" t="n">
        <v>65372</v>
      </c>
      <c r="G3976" s="7" t="n">
        <v>56873.64</v>
      </c>
      <c r="H3976" s="7" t="n">
        <v>8498.36</v>
      </c>
    </row>
    <row r="3977" customFormat="false" ht="12.75" hidden="false" customHeight="false" outlineLevel="0" collapsed="false">
      <c r="A3977" s="5" t="s">
        <v>20</v>
      </c>
      <c r="B3977" s="5" t="s">
        <v>57</v>
      </c>
      <c r="C3977" s="6" t="n">
        <v>35823</v>
      </c>
      <c r="D3977" s="5" t="s">
        <v>19</v>
      </c>
      <c r="E3977" s="7" t="n">
        <v>4000</v>
      </c>
      <c r="F3977" s="7" t="n">
        <v>75003</v>
      </c>
      <c r="G3977" s="7" t="n">
        <v>56252.25</v>
      </c>
      <c r="H3977" s="7" t="n">
        <v>18750.75</v>
      </c>
    </row>
    <row r="3978" customFormat="false" ht="12.75" hidden="false" customHeight="false" outlineLevel="0" collapsed="false">
      <c r="A3978" s="5" t="s">
        <v>20</v>
      </c>
      <c r="B3978" s="5" t="s">
        <v>54</v>
      </c>
      <c r="C3978" s="6" t="n">
        <v>35857</v>
      </c>
      <c r="D3978" s="5" t="s">
        <v>19</v>
      </c>
      <c r="E3978" s="7" t="n">
        <v>5000</v>
      </c>
      <c r="F3978" s="7" t="n">
        <v>92466</v>
      </c>
      <c r="G3978" s="7" t="n">
        <v>74897.46</v>
      </c>
      <c r="H3978" s="7" t="n">
        <v>17568.54</v>
      </c>
    </row>
    <row r="3979" customFormat="false" ht="12.75" hidden="false" customHeight="false" outlineLevel="0" collapsed="false">
      <c r="A3979" s="5" t="s">
        <v>20</v>
      </c>
      <c r="B3979" s="5" t="s">
        <v>49</v>
      </c>
      <c r="C3979" s="6" t="n">
        <v>35864</v>
      </c>
      <c r="D3979" s="5" t="s">
        <v>19</v>
      </c>
      <c r="E3979" s="7" t="n">
        <v>4000</v>
      </c>
      <c r="F3979" s="7" t="n">
        <v>72613</v>
      </c>
      <c r="G3979" s="7" t="n">
        <v>53007.49</v>
      </c>
      <c r="H3979" s="7" t="n">
        <v>19605.51</v>
      </c>
    </row>
    <row r="3980" customFormat="false" ht="12.75" hidden="false" customHeight="false" outlineLevel="0" collapsed="false">
      <c r="A3980" s="5" t="s">
        <v>20</v>
      </c>
      <c r="B3980" s="5" t="s">
        <v>59</v>
      </c>
      <c r="C3980" s="6" t="n">
        <v>35909</v>
      </c>
      <c r="D3980" s="5" t="s">
        <v>19</v>
      </c>
      <c r="E3980" s="7" t="n">
        <v>2000</v>
      </c>
      <c r="F3980" s="7" t="n">
        <v>34068</v>
      </c>
      <c r="G3980" s="7" t="n">
        <v>25551</v>
      </c>
      <c r="H3980" s="7" t="n">
        <v>8517</v>
      </c>
    </row>
    <row r="3981" customFormat="false" ht="12.75" hidden="false" customHeight="false" outlineLevel="0" collapsed="false">
      <c r="A3981" s="5" t="s">
        <v>20</v>
      </c>
      <c r="B3981" s="5" t="s">
        <v>60</v>
      </c>
      <c r="C3981" s="6" t="n">
        <v>35944</v>
      </c>
      <c r="D3981" s="5" t="s">
        <v>19</v>
      </c>
      <c r="E3981" s="7" t="n">
        <v>3000</v>
      </c>
      <c r="F3981" s="7" t="n">
        <v>56499</v>
      </c>
      <c r="G3981" s="7" t="n">
        <v>49719.12</v>
      </c>
      <c r="H3981" s="7" t="n">
        <v>6779.88</v>
      </c>
    </row>
    <row r="3982" customFormat="false" ht="12.75" hidden="false" customHeight="false" outlineLevel="0" collapsed="false">
      <c r="A3982" s="5" t="s">
        <v>20</v>
      </c>
      <c r="B3982" s="5" t="s">
        <v>82</v>
      </c>
      <c r="C3982" s="6" t="n">
        <v>35962</v>
      </c>
      <c r="D3982" s="5" t="s">
        <v>19</v>
      </c>
      <c r="E3982" s="7" t="n">
        <v>4000</v>
      </c>
      <c r="F3982" s="7" t="n">
        <v>79309</v>
      </c>
      <c r="G3982" s="7" t="n">
        <v>56309.39</v>
      </c>
      <c r="H3982" s="7" t="n">
        <v>22999.61</v>
      </c>
    </row>
    <row r="3983" customFormat="false" ht="12.75" hidden="false" customHeight="false" outlineLevel="0" collapsed="false">
      <c r="A3983" s="5" t="s">
        <v>20</v>
      </c>
      <c r="B3983" s="5" t="s">
        <v>16</v>
      </c>
      <c r="C3983" s="6" t="n">
        <v>35964</v>
      </c>
      <c r="D3983" s="5" t="s">
        <v>19</v>
      </c>
      <c r="E3983" s="7" t="n">
        <v>3000</v>
      </c>
      <c r="F3983" s="7" t="n">
        <v>65164</v>
      </c>
      <c r="G3983" s="7" t="n">
        <v>55389.4</v>
      </c>
      <c r="H3983" s="7" t="n">
        <v>9774.6</v>
      </c>
    </row>
    <row r="3984" customFormat="false" ht="12.75" hidden="false" customHeight="false" outlineLevel="0" collapsed="false">
      <c r="A3984" s="5" t="s">
        <v>20</v>
      </c>
      <c r="B3984" s="5" t="s">
        <v>82</v>
      </c>
      <c r="C3984" s="6" t="n">
        <v>35969</v>
      </c>
      <c r="D3984" s="5" t="s">
        <v>19</v>
      </c>
      <c r="E3984" s="7" t="n">
        <v>600</v>
      </c>
      <c r="F3984" s="7" t="n">
        <v>7475</v>
      </c>
      <c r="G3984" s="7" t="n">
        <v>4111.25</v>
      </c>
      <c r="H3984" s="7" t="n">
        <v>3363.75</v>
      </c>
    </row>
    <row r="3985" customFormat="false" ht="12.75" hidden="false" customHeight="false" outlineLevel="0" collapsed="false">
      <c r="A3985" s="5" t="s">
        <v>20</v>
      </c>
      <c r="B3985" s="5" t="s">
        <v>73</v>
      </c>
      <c r="C3985" s="6" t="n">
        <v>35977</v>
      </c>
      <c r="D3985" s="5" t="s">
        <v>19</v>
      </c>
      <c r="E3985" s="7" t="n">
        <v>600</v>
      </c>
      <c r="F3985" s="7" t="n">
        <v>4598</v>
      </c>
      <c r="G3985" s="7" t="n">
        <v>3448.5</v>
      </c>
      <c r="H3985" s="7" t="n">
        <v>1149.5</v>
      </c>
    </row>
    <row r="3986" customFormat="false" ht="12.75" hidden="false" customHeight="false" outlineLevel="0" collapsed="false">
      <c r="A3986" s="5" t="s">
        <v>20</v>
      </c>
      <c r="B3986" s="5" t="s">
        <v>67</v>
      </c>
      <c r="C3986" s="6" t="n">
        <v>36011</v>
      </c>
      <c r="D3986" s="5" t="s">
        <v>19</v>
      </c>
      <c r="E3986" s="7" t="n">
        <v>4000</v>
      </c>
      <c r="F3986" s="7" t="n">
        <v>76720</v>
      </c>
      <c r="G3986" s="7" t="n">
        <v>57540</v>
      </c>
      <c r="H3986" s="7" t="n">
        <v>19180</v>
      </c>
    </row>
    <row r="3987" customFormat="false" ht="12.75" hidden="false" customHeight="false" outlineLevel="0" collapsed="false">
      <c r="A3987" s="5" t="s">
        <v>20</v>
      </c>
      <c r="B3987" s="5" t="s">
        <v>37</v>
      </c>
      <c r="C3987" s="6" t="n">
        <v>36024</v>
      </c>
      <c r="D3987" s="5" t="s">
        <v>19</v>
      </c>
      <c r="E3987" s="7" t="n">
        <v>3000</v>
      </c>
      <c r="F3987" s="7" t="n">
        <v>59013</v>
      </c>
      <c r="G3987" s="7" t="n">
        <v>48390.66</v>
      </c>
      <c r="H3987" s="7" t="n">
        <v>10622.34</v>
      </c>
    </row>
    <row r="3988" customFormat="false" ht="12.75" hidden="false" customHeight="false" outlineLevel="0" collapsed="false">
      <c r="A3988" s="5" t="s">
        <v>20</v>
      </c>
      <c r="B3988" s="5" t="s">
        <v>81</v>
      </c>
      <c r="C3988" s="6" t="n">
        <v>36068</v>
      </c>
      <c r="D3988" s="5" t="s">
        <v>19</v>
      </c>
      <c r="E3988" s="7" t="n">
        <v>2000</v>
      </c>
      <c r="F3988" s="7" t="n">
        <v>44372</v>
      </c>
      <c r="G3988" s="7" t="n">
        <v>36828.76</v>
      </c>
      <c r="H3988" s="7" t="n">
        <v>7543.24</v>
      </c>
    </row>
    <row r="3989" customFormat="false" ht="12.75" hidden="false" customHeight="false" outlineLevel="0" collapsed="false">
      <c r="A3989" s="5" t="s">
        <v>20</v>
      </c>
      <c r="B3989" s="5" t="s">
        <v>46</v>
      </c>
      <c r="C3989" s="6" t="n">
        <v>36087</v>
      </c>
      <c r="D3989" s="5" t="s">
        <v>19</v>
      </c>
      <c r="E3989" s="7" t="n">
        <v>2000</v>
      </c>
      <c r="F3989" s="7" t="n">
        <v>39371</v>
      </c>
      <c r="G3989" s="7" t="n">
        <v>24016.31</v>
      </c>
      <c r="H3989" s="7" t="n">
        <v>15354.69</v>
      </c>
    </row>
    <row r="3990" customFormat="false" ht="12.75" hidden="false" customHeight="false" outlineLevel="0" collapsed="false">
      <c r="A3990" s="5" t="s">
        <v>20</v>
      </c>
      <c r="B3990" s="5" t="s">
        <v>58</v>
      </c>
      <c r="C3990" s="6" t="n">
        <v>36104</v>
      </c>
      <c r="D3990" s="5" t="s">
        <v>19</v>
      </c>
      <c r="E3990" s="7" t="n">
        <v>1000</v>
      </c>
      <c r="F3990" s="7" t="n">
        <v>22738</v>
      </c>
      <c r="G3990" s="7" t="n">
        <v>20464.2</v>
      </c>
      <c r="H3990" s="7" t="n">
        <v>2273.8</v>
      </c>
    </row>
    <row r="3991" customFormat="false" ht="12.75" hidden="false" customHeight="false" outlineLevel="0" collapsed="false">
      <c r="A3991" s="5" t="s">
        <v>20</v>
      </c>
      <c r="B3991" s="5" t="s">
        <v>46</v>
      </c>
      <c r="C3991" s="6" t="n">
        <v>36126</v>
      </c>
      <c r="D3991" s="5" t="s">
        <v>19</v>
      </c>
      <c r="E3991" s="7" t="n">
        <v>900</v>
      </c>
      <c r="F3991" s="7" t="n">
        <v>6756</v>
      </c>
      <c r="G3991" s="7" t="n">
        <v>4999.44</v>
      </c>
      <c r="H3991" s="7" t="n">
        <v>1756.56</v>
      </c>
    </row>
    <row r="3992" customFormat="false" ht="12.75" hidden="false" customHeight="false" outlineLevel="0" collapsed="false">
      <c r="A3992" s="5" t="s">
        <v>20</v>
      </c>
      <c r="B3992" s="5" t="s">
        <v>39</v>
      </c>
      <c r="C3992" s="6" t="n">
        <v>36126</v>
      </c>
      <c r="D3992" s="5" t="s">
        <v>19</v>
      </c>
      <c r="E3992" s="7" t="n">
        <v>4000</v>
      </c>
      <c r="F3992" s="7" t="n">
        <v>74247</v>
      </c>
      <c r="G3992" s="7" t="n">
        <v>43805.73</v>
      </c>
      <c r="H3992" s="7" t="n">
        <v>30441.27</v>
      </c>
    </row>
    <row r="3993" customFormat="false" ht="12.75" hidden="false" customHeight="false" outlineLevel="0" collapsed="false">
      <c r="A3993" s="5" t="s">
        <v>20</v>
      </c>
      <c r="B3993" s="5" t="s">
        <v>61</v>
      </c>
      <c r="C3993" s="6" t="n">
        <v>36152</v>
      </c>
      <c r="D3993" s="5" t="s">
        <v>19</v>
      </c>
      <c r="E3993" s="7" t="n">
        <v>2000</v>
      </c>
      <c r="F3993" s="7" t="n">
        <v>45812</v>
      </c>
      <c r="G3993" s="7" t="n">
        <v>36191.48</v>
      </c>
      <c r="H3993" s="7" t="n">
        <v>9620.52</v>
      </c>
    </row>
    <row r="3994" customFormat="false" ht="12.75" hidden="false" customHeight="false" outlineLevel="0" collapsed="false">
      <c r="A3994" s="5" t="s">
        <v>20</v>
      </c>
      <c r="B3994" s="5" t="s">
        <v>26</v>
      </c>
      <c r="C3994" s="6" t="n">
        <v>36174</v>
      </c>
      <c r="D3994" s="5" t="s">
        <v>19</v>
      </c>
      <c r="E3994" s="7" t="n">
        <v>3000</v>
      </c>
      <c r="F3994" s="7" t="n">
        <v>51683</v>
      </c>
      <c r="G3994" s="7" t="n">
        <v>28425.65</v>
      </c>
      <c r="H3994" s="7" t="n">
        <v>23257.35</v>
      </c>
    </row>
    <row r="3995" customFormat="false" ht="12.75" hidden="false" customHeight="false" outlineLevel="0" collapsed="false">
      <c r="A3995" s="5" t="s">
        <v>20</v>
      </c>
      <c r="B3995" s="5" t="s">
        <v>87</v>
      </c>
      <c r="C3995" s="6" t="n">
        <v>36178</v>
      </c>
      <c r="D3995" s="5" t="s">
        <v>19</v>
      </c>
      <c r="E3995" s="7" t="n">
        <v>4000</v>
      </c>
      <c r="F3995" s="7" t="n">
        <v>85588</v>
      </c>
      <c r="G3995" s="7" t="n">
        <v>65902.76</v>
      </c>
      <c r="H3995" s="7" t="n">
        <v>19685.24</v>
      </c>
    </row>
    <row r="3996" customFormat="false" ht="12.75" hidden="false" customHeight="false" outlineLevel="0" collapsed="false">
      <c r="A3996" s="5" t="s">
        <v>20</v>
      </c>
      <c r="B3996" s="5" t="s">
        <v>46</v>
      </c>
      <c r="C3996" s="6" t="n">
        <v>36200</v>
      </c>
      <c r="D3996" s="5" t="s">
        <v>19</v>
      </c>
      <c r="E3996" s="7" t="n">
        <v>3000</v>
      </c>
      <c r="F3996" s="7" t="n">
        <v>59713</v>
      </c>
      <c r="G3996" s="7" t="n">
        <v>40007.71</v>
      </c>
      <c r="H3996" s="7" t="n">
        <v>19705.29</v>
      </c>
    </row>
    <row r="3997" customFormat="false" ht="12.75" hidden="false" customHeight="false" outlineLevel="0" collapsed="false">
      <c r="A3997" s="5" t="s">
        <v>20</v>
      </c>
      <c r="B3997" s="5" t="s">
        <v>13</v>
      </c>
      <c r="C3997" s="6" t="n">
        <v>36217</v>
      </c>
      <c r="D3997" s="5" t="s">
        <v>19</v>
      </c>
      <c r="E3997" s="7" t="n">
        <v>5000</v>
      </c>
      <c r="F3997" s="7" t="n">
        <v>95512</v>
      </c>
      <c r="G3997" s="7" t="n">
        <v>60172.56</v>
      </c>
      <c r="H3997" s="7" t="n">
        <v>35339.44</v>
      </c>
    </row>
    <row r="3998" customFormat="false" ht="12.75" hidden="false" customHeight="false" outlineLevel="0" collapsed="false">
      <c r="A3998" s="5" t="s">
        <v>20</v>
      </c>
      <c r="B3998" s="5" t="s">
        <v>74</v>
      </c>
      <c r="C3998" s="6" t="n">
        <v>36224</v>
      </c>
      <c r="D3998" s="5" t="s">
        <v>19</v>
      </c>
      <c r="E3998" s="7" t="n">
        <v>3000</v>
      </c>
      <c r="F3998" s="7" t="n">
        <v>68485</v>
      </c>
      <c r="G3998" s="7" t="n">
        <v>36981.9</v>
      </c>
      <c r="H3998" s="7" t="n">
        <v>31503.1</v>
      </c>
    </row>
    <row r="3999" customFormat="false" ht="12.75" hidden="false" customHeight="false" outlineLevel="0" collapsed="false">
      <c r="A3999" s="5" t="s">
        <v>20</v>
      </c>
      <c r="B3999" s="5" t="s">
        <v>85</v>
      </c>
      <c r="C3999" s="6" t="n">
        <v>36230</v>
      </c>
      <c r="D3999" s="5" t="s">
        <v>19</v>
      </c>
      <c r="E3999" s="7" t="n">
        <v>1000</v>
      </c>
      <c r="F3999" s="7" t="n">
        <v>14317</v>
      </c>
      <c r="G3999" s="7" t="n">
        <v>12169.45</v>
      </c>
      <c r="H3999" s="7" t="n">
        <v>2147.55</v>
      </c>
    </row>
    <row r="4000" customFormat="false" ht="12.75" hidden="false" customHeight="false" outlineLevel="0" collapsed="false">
      <c r="A4000" s="5" t="s">
        <v>20</v>
      </c>
      <c r="B4000" s="5" t="s">
        <v>42</v>
      </c>
      <c r="C4000" s="6" t="n">
        <v>36248</v>
      </c>
      <c r="D4000" s="5" t="s">
        <v>19</v>
      </c>
      <c r="E4000" s="7" t="n">
        <v>3000</v>
      </c>
      <c r="F4000" s="7" t="n">
        <v>62485</v>
      </c>
      <c r="G4000" s="7" t="n">
        <v>36866.15</v>
      </c>
      <c r="H4000" s="7" t="n">
        <v>25618.85</v>
      </c>
    </row>
    <row r="4001" customFormat="false" ht="12.75" hidden="false" customHeight="false" outlineLevel="0" collapsed="false">
      <c r="A4001" s="5" t="s">
        <v>20</v>
      </c>
      <c r="B4001" s="5" t="s">
        <v>49</v>
      </c>
      <c r="C4001" s="6" t="n">
        <v>36327</v>
      </c>
      <c r="D4001" s="5" t="s">
        <v>19</v>
      </c>
      <c r="E4001" s="7" t="n">
        <v>3000</v>
      </c>
      <c r="F4001" s="7" t="n">
        <v>52840</v>
      </c>
      <c r="G4001" s="7" t="n">
        <v>43857.2</v>
      </c>
      <c r="H4001" s="7" t="n">
        <v>8982.8</v>
      </c>
    </row>
    <row r="4002" customFormat="false" ht="12.75" hidden="false" customHeight="false" outlineLevel="0" collapsed="false">
      <c r="A4002" s="5" t="s">
        <v>20</v>
      </c>
      <c r="B4002" s="5" t="s">
        <v>51</v>
      </c>
      <c r="C4002" s="6" t="n">
        <v>36349</v>
      </c>
      <c r="D4002" s="5" t="s">
        <v>19</v>
      </c>
      <c r="E4002" s="7" t="n">
        <v>5000</v>
      </c>
      <c r="F4002" s="7" t="n">
        <v>94620</v>
      </c>
      <c r="G4002" s="7" t="n">
        <v>78534.6</v>
      </c>
      <c r="H4002" s="7" t="n">
        <v>16085.4</v>
      </c>
    </row>
    <row r="4003" customFormat="false" ht="12.75" hidden="false" customHeight="false" outlineLevel="0" collapsed="false">
      <c r="A4003" s="5" t="s">
        <v>20</v>
      </c>
      <c r="B4003" s="5" t="s">
        <v>75</v>
      </c>
      <c r="C4003" s="6" t="n">
        <v>36377</v>
      </c>
      <c r="D4003" s="5" t="s">
        <v>19</v>
      </c>
      <c r="E4003" s="7" t="n">
        <v>2000</v>
      </c>
      <c r="F4003" s="7" t="n">
        <v>41188</v>
      </c>
      <c r="G4003" s="7" t="n">
        <v>33774.16</v>
      </c>
      <c r="H4003" s="7" t="n">
        <v>7413.84</v>
      </c>
    </row>
    <row r="4004" customFormat="false" ht="12.75" hidden="false" customHeight="false" outlineLevel="0" collapsed="false">
      <c r="A4004" s="5" t="s">
        <v>20</v>
      </c>
      <c r="B4004" s="5" t="s">
        <v>44</v>
      </c>
      <c r="C4004" s="6" t="n">
        <v>36399</v>
      </c>
      <c r="D4004" s="5" t="s">
        <v>19</v>
      </c>
      <c r="E4004" s="7" t="n">
        <v>1000</v>
      </c>
      <c r="F4004" s="7" t="n">
        <v>20645</v>
      </c>
      <c r="G4004" s="7" t="n">
        <v>12799.9</v>
      </c>
      <c r="H4004" s="7" t="n">
        <v>7845.1</v>
      </c>
    </row>
    <row r="4005" customFormat="false" ht="12.75" hidden="false" customHeight="false" outlineLevel="0" collapsed="false">
      <c r="A4005" s="5" t="s">
        <v>20</v>
      </c>
      <c r="B4005" s="5" t="s">
        <v>16</v>
      </c>
      <c r="C4005" s="6" t="n">
        <v>36403</v>
      </c>
      <c r="D4005" s="5" t="s">
        <v>19</v>
      </c>
      <c r="E4005" s="7" t="n">
        <v>5000</v>
      </c>
      <c r="F4005" s="7" t="n">
        <v>96591</v>
      </c>
      <c r="G4005" s="7" t="n">
        <v>76306.89</v>
      </c>
      <c r="H4005" s="7" t="n">
        <v>20284.11</v>
      </c>
    </row>
    <row r="4006" customFormat="false" ht="12.75" hidden="false" customHeight="false" outlineLevel="0" collapsed="false">
      <c r="A4006" s="5" t="s">
        <v>20</v>
      </c>
      <c r="B4006" s="5" t="s">
        <v>54</v>
      </c>
      <c r="C4006" s="6" t="n">
        <v>36444</v>
      </c>
      <c r="D4006" s="5" t="s">
        <v>19</v>
      </c>
      <c r="E4006" s="7" t="n">
        <v>4000</v>
      </c>
      <c r="F4006" s="7" t="n">
        <v>79436</v>
      </c>
      <c r="G4006" s="7" t="n">
        <v>57988.28</v>
      </c>
      <c r="H4006" s="7" t="n">
        <v>21447.72</v>
      </c>
    </row>
    <row r="4007" customFormat="false" ht="12.75" hidden="false" customHeight="false" outlineLevel="0" collapsed="false">
      <c r="A4007" s="5" t="s">
        <v>20</v>
      </c>
      <c r="B4007" s="5" t="s">
        <v>43</v>
      </c>
      <c r="C4007" s="6" t="n">
        <v>36528</v>
      </c>
      <c r="D4007" s="5" t="s">
        <v>19</v>
      </c>
      <c r="E4007" s="7" t="n">
        <v>600</v>
      </c>
      <c r="F4007" s="7" t="n">
        <v>3076</v>
      </c>
      <c r="G4007" s="7" t="n">
        <v>2307</v>
      </c>
      <c r="H4007" s="7" t="n">
        <v>769</v>
      </c>
    </row>
    <row r="4008" customFormat="false" ht="12.75" hidden="false" customHeight="false" outlineLevel="0" collapsed="false">
      <c r="A4008" s="5" t="s">
        <v>20</v>
      </c>
      <c r="B4008" s="5" t="s">
        <v>35</v>
      </c>
      <c r="C4008" s="6" t="n">
        <v>36566</v>
      </c>
      <c r="D4008" s="5" t="s">
        <v>19</v>
      </c>
      <c r="E4008" s="7" t="n">
        <v>4000</v>
      </c>
      <c r="F4008" s="7" t="n">
        <v>74295</v>
      </c>
      <c r="G4008" s="7" t="n">
        <v>49777.65</v>
      </c>
      <c r="H4008" s="7" t="n">
        <v>24517.35</v>
      </c>
    </row>
    <row r="4009" customFormat="false" ht="12.75" hidden="false" customHeight="false" outlineLevel="0" collapsed="false">
      <c r="A4009" s="5" t="s">
        <v>20</v>
      </c>
      <c r="B4009" s="5" t="s">
        <v>51</v>
      </c>
      <c r="C4009" s="6" t="n">
        <v>36567</v>
      </c>
      <c r="D4009" s="5" t="s">
        <v>19</v>
      </c>
      <c r="E4009" s="7" t="n">
        <v>400</v>
      </c>
      <c r="F4009" s="7" t="n">
        <v>2367</v>
      </c>
      <c r="G4009" s="7" t="n">
        <v>2130.3</v>
      </c>
      <c r="H4009" s="7" t="n">
        <v>236.7</v>
      </c>
    </row>
    <row r="4010" customFormat="false" ht="12.75" hidden="false" customHeight="false" outlineLevel="0" collapsed="false">
      <c r="A4010" s="5" t="s">
        <v>20</v>
      </c>
      <c r="B4010" s="5" t="s">
        <v>37</v>
      </c>
      <c r="C4010" s="6" t="n">
        <v>36574</v>
      </c>
      <c r="D4010" s="5" t="s">
        <v>19</v>
      </c>
      <c r="E4010" s="7" t="n">
        <v>4000</v>
      </c>
      <c r="F4010" s="7" t="n">
        <v>70776</v>
      </c>
      <c r="G4010" s="7" t="n">
        <v>55913.04</v>
      </c>
      <c r="H4010" s="7" t="n">
        <v>14862.96</v>
      </c>
    </row>
    <row r="4011" customFormat="false" ht="12.75" hidden="false" customHeight="false" outlineLevel="0" collapsed="false">
      <c r="A4011" s="5" t="s">
        <v>20</v>
      </c>
      <c r="B4011" s="5" t="s">
        <v>68</v>
      </c>
      <c r="C4011" s="6" t="n">
        <v>36580</v>
      </c>
      <c r="D4011" s="5" t="s">
        <v>19</v>
      </c>
      <c r="E4011" s="7" t="n">
        <v>3000</v>
      </c>
      <c r="F4011" s="7" t="n">
        <v>60660</v>
      </c>
      <c r="G4011" s="7" t="n">
        <v>37609.2</v>
      </c>
      <c r="H4011" s="7" t="n">
        <v>23050.8</v>
      </c>
    </row>
    <row r="4012" customFormat="false" ht="12.75" hidden="false" customHeight="false" outlineLevel="0" collapsed="false">
      <c r="A4012" s="5" t="s">
        <v>20</v>
      </c>
      <c r="B4012" s="5" t="s">
        <v>51</v>
      </c>
      <c r="C4012" s="6" t="n">
        <v>36581</v>
      </c>
      <c r="D4012" s="5" t="s">
        <v>19</v>
      </c>
      <c r="E4012" s="7" t="n">
        <v>2000</v>
      </c>
      <c r="F4012" s="7" t="n">
        <v>33638</v>
      </c>
      <c r="G4012" s="7" t="n">
        <v>28928.68</v>
      </c>
      <c r="H4012" s="7" t="n">
        <v>4709.32</v>
      </c>
    </row>
    <row r="4013" customFormat="false" ht="12.75" hidden="false" customHeight="false" outlineLevel="0" collapsed="false">
      <c r="A4013" s="5" t="s">
        <v>20</v>
      </c>
      <c r="B4013" s="5" t="s">
        <v>85</v>
      </c>
      <c r="C4013" s="6" t="n">
        <v>36637</v>
      </c>
      <c r="D4013" s="5" t="s">
        <v>19</v>
      </c>
      <c r="E4013" s="7" t="n">
        <v>3000</v>
      </c>
      <c r="F4013" s="7" t="n">
        <v>53923</v>
      </c>
      <c r="G4013" s="7" t="n">
        <v>40442.25</v>
      </c>
      <c r="H4013" s="7" t="n">
        <v>13480.75</v>
      </c>
    </row>
    <row r="4014" customFormat="false" ht="12.75" hidden="false" customHeight="false" outlineLevel="0" collapsed="false">
      <c r="A4014" s="5" t="s">
        <v>20</v>
      </c>
      <c r="B4014" s="5" t="s">
        <v>24</v>
      </c>
      <c r="C4014" s="6" t="n">
        <v>36644</v>
      </c>
      <c r="D4014" s="5" t="s">
        <v>19</v>
      </c>
      <c r="E4014" s="7" t="n">
        <v>800</v>
      </c>
      <c r="F4014" s="7" t="n">
        <v>6341</v>
      </c>
      <c r="G4014" s="7" t="n">
        <v>4692.34</v>
      </c>
      <c r="H4014" s="7" t="n">
        <v>1648.66</v>
      </c>
    </row>
    <row r="4015" customFormat="false" ht="12.75" hidden="false" customHeight="false" outlineLevel="0" collapsed="false">
      <c r="A4015" s="5" t="s">
        <v>20</v>
      </c>
      <c r="B4015" s="5" t="s">
        <v>18</v>
      </c>
      <c r="C4015" s="6" t="n">
        <v>36650</v>
      </c>
      <c r="D4015" s="5" t="s">
        <v>19</v>
      </c>
      <c r="E4015" s="7" t="n">
        <v>1000</v>
      </c>
      <c r="F4015" s="7" t="n">
        <v>10574</v>
      </c>
      <c r="G4015" s="7" t="n">
        <v>6555.88</v>
      </c>
      <c r="H4015" s="7" t="n">
        <v>4018.12</v>
      </c>
    </row>
    <row r="4016" customFormat="false" ht="12.75" hidden="false" customHeight="false" outlineLevel="0" collapsed="false">
      <c r="A4016" s="5" t="s">
        <v>20</v>
      </c>
      <c r="B4016" s="5" t="s">
        <v>68</v>
      </c>
      <c r="C4016" s="6" t="n">
        <v>36676</v>
      </c>
      <c r="D4016" s="5" t="s">
        <v>19</v>
      </c>
      <c r="E4016" s="7" t="n">
        <v>3000</v>
      </c>
      <c r="F4016" s="7" t="n">
        <v>51630</v>
      </c>
      <c r="G4016" s="7" t="n">
        <v>30978</v>
      </c>
      <c r="H4016" s="7" t="n">
        <v>20652</v>
      </c>
    </row>
    <row r="4017" customFormat="false" ht="12.75" hidden="false" customHeight="false" outlineLevel="0" collapsed="false">
      <c r="A4017" s="5" t="s">
        <v>20</v>
      </c>
      <c r="B4017" s="5" t="s">
        <v>39</v>
      </c>
      <c r="C4017" s="6" t="n">
        <v>36712</v>
      </c>
      <c r="D4017" s="5" t="s">
        <v>19</v>
      </c>
      <c r="E4017" s="7" t="n">
        <v>1000</v>
      </c>
      <c r="F4017" s="7" t="n">
        <v>29347</v>
      </c>
      <c r="G4017" s="7" t="n">
        <v>22890.66</v>
      </c>
      <c r="H4017" s="7" t="n">
        <v>6456.34</v>
      </c>
    </row>
    <row r="4018" customFormat="false" ht="12.75" hidden="false" customHeight="false" outlineLevel="0" collapsed="false">
      <c r="A4018" s="5" t="s">
        <v>20</v>
      </c>
      <c r="B4018" s="5" t="s">
        <v>26</v>
      </c>
      <c r="C4018" s="6" t="n">
        <v>36720</v>
      </c>
      <c r="D4018" s="5" t="s">
        <v>19</v>
      </c>
      <c r="E4018" s="7" t="n">
        <v>4000</v>
      </c>
      <c r="F4018" s="7" t="n">
        <v>89714</v>
      </c>
      <c r="G4018" s="7" t="n">
        <v>61902.66</v>
      </c>
      <c r="H4018" s="7" t="n">
        <v>27811.34</v>
      </c>
    </row>
    <row r="4019" customFormat="false" ht="12.75" hidden="false" customHeight="false" outlineLevel="0" collapsed="false">
      <c r="A4019" s="5" t="s">
        <v>20</v>
      </c>
      <c r="B4019" s="5" t="s">
        <v>43</v>
      </c>
      <c r="C4019" s="6" t="n">
        <v>36727</v>
      </c>
      <c r="D4019" s="5" t="s">
        <v>19</v>
      </c>
      <c r="E4019" s="7" t="n">
        <v>2000</v>
      </c>
      <c r="F4019" s="7" t="n">
        <v>36637</v>
      </c>
      <c r="G4019" s="7" t="n">
        <v>28210.49</v>
      </c>
      <c r="H4019" s="7" t="n">
        <v>8426.51</v>
      </c>
    </row>
    <row r="4020" customFormat="false" ht="12.75" hidden="false" customHeight="false" outlineLevel="0" collapsed="false">
      <c r="A4020" s="5" t="s">
        <v>20</v>
      </c>
      <c r="B4020" s="5" t="s">
        <v>10</v>
      </c>
      <c r="C4020" s="6" t="n">
        <v>36733</v>
      </c>
      <c r="D4020" s="5" t="s">
        <v>19</v>
      </c>
      <c r="E4020" s="7" t="n">
        <v>1000</v>
      </c>
      <c r="F4020" s="7" t="n">
        <v>27028</v>
      </c>
      <c r="G4020" s="7" t="n">
        <v>18379.04</v>
      </c>
      <c r="H4020" s="7" t="n">
        <v>8648.96</v>
      </c>
    </row>
    <row r="4021" customFormat="false" ht="12.75" hidden="false" customHeight="false" outlineLevel="0" collapsed="false">
      <c r="A4021" s="5" t="s">
        <v>20</v>
      </c>
      <c r="B4021" s="5" t="s">
        <v>35</v>
      </c>
      <c r="C4021" s="6" t="n">
        <v>36780</v>
      </c>
      <c r="D4021" s="5" t="s">
        <v>19</v>
      </c>
      <c r="E4021" s="7" t="n">
        <v>5000</v>
      </c>
      <c r="F4021" s="7" t="n">
        <v>96166</v>
      </c>
      <c r="G4021" s="7" t="n">
        <v>72124.5</v>
      </c>
      <c r="H4021" s="7" t="n">
        <v>24041.5</v>
      </c>
    </row>
    <row r="4022" customFormat="false" ht="12.75" hidden="false" customHeight="false" outlineLevel="0" collapsed="false">
      <c r="A4022" s="5" t="s">
        <v>20</v>
      </c>
      <c r="B4022" s="5" t="s">
        <v>34</v>
      </c>
      <c r="C4022" s="6" t="n">
        <v>36802</v>
      </c>
      <c r="D4022" s="5" t="s">
        <v>19</v>
      </c>
      <c r="E4022" s="7" t="n">
        <v>1000</v>
      </c>
      <c r="F4022" s="7" t="n">
        <v>9838</v>
      </c>
      <c r="G4022" s="7" t="n">
        <v>7968.78</v>
      </c>
      <c r="H4022" s="7" t="n">
        <v>1869.22</v>
      </c>
    </row>
    <row r="4023" customFormat="false" ht="12.75" hidden="false" customHeight="false" outlineLevel="0" collapsed="false">
      <c r="A4023" s="5" t="s">
        <v>20</v>
      </c>
      <c r="B4023" s="5" t="s">
        <v>54</v>
      </c>
      <c r="C4023" s="6" t="n">
        <v>36859</v>
      </c>
      <c r="D4023" s="5" t="s">
        <v>19</v>
      </c>
      <c r="E4023" s="7" t="n">
        <v>2000</v>
      </c>
      <c r="F4023" s="7" t="n">
        <v>48151</v>
      </c>
      <c r="G4023" s="7" t="n">
        <v>31298.15</v>
      </c>
      <c r="H4023" s="7" t="n">
        <v>16852.85</v>
      </c>
    </row>
    <row r="4024" customFormat="false" ht="12.75" hidden="false" customHeight="false" outlineLevel="0" collapsed="false">
      <c r="A4024" s="5" t="s">
        <v>20</v>
      </c>
      <c r="B4024" s="5" t="s">
        <v>32</v>
      </c>
      <c r="C4024" s="6" t="n">
        <v>36860</v>
      </c>
      <c r="D4024" s="5" t="s">
        <v>19</v>
      </c>
      <c r="E4024" s="7" t="n">
        <v>2000</v>
      </c>
      <c r="F4024" s="7" t="n">
        <v>30932</v>
      </c>
      <c r="G4024" s="7" t="n">
        <v>22889.68</v>
      </c>
      <c r="H4024" s="7" t="n">
        <v>8042.32</v>
      </c>
    </row>
    <row r="4025" customFormat="false" ht="12.75" hidden="false" customHeight="false" outlineLevel="0" collapsed="false">
      <c r="A4025" s="5" t="s">
        <v>20</v>
      </c>
      <c r="B4025" s="5" t="s">
        <v>71</v>
      </c>
      <c r="C4025" s="6" t="n">
        <v>36894</v>
      </c>
      <c r="D4025" s="5" t="s">
        <v>19</v>
      </c>
      <c r="E4025" s="7" t="n">
        <v>4000</v>
      </c>
      <c r="F4025" s="7" t="n">
        <v>72020</v>
      </c>
      <c r="G4025" s="7" t="n">
        <v>53294.8</v>
      </c>
      <c r="H4025" s="7" t="n">
        <v>18725.2</v>
      </c>
    </row>
    <row r="4026" customFormat="false" ht="12.75" hidden="false" customHeight="false" outlineLevel="0" collapsed="false">
      <c r="A4026" s="5" t="s">
        <v>20</v>
      </c>
      <c r="B4026" s="5" t="s">
        <v>22</v>
      </c>
      <c r="C4026" s="6" t="n">
        <v>36930</v>
      </c>
      <c r="D4026" s="5" t="s">
        <v>19</v>
      </c>
      <c r="E4026" s="7" t="n">
        <v>4000</v>
      </c>
      <c r="F4026" s="7" t="n">
        <v>89577</v>
      </c>
      <c r="G4026" s="7" t="n">
        <v>57329.28</v>
      </c>
      <c r="H4026" s="7" t="n">
        <v>32247.72</v>
      </c>
    </row>
    <row r="4027" customFormat="false" ht="12.75" hidden="false" customHeight="false" outlineLevel="0" collapsed="false">
      <c r="A4027" s="5" t="s">
        <v>20</v>
      </c>
      <c r="B4027" s="5" t="s">
        <v>26</v>
      </c>
      <c r="C4027" s="6" t="n">
        <v>36962</v>
      </c>
      <c r="D4027" s="5" t="s">
        <v>19</v>
      </c>
      <c r="E4027" s="7" t="n">
        <v>2000</v>
      </c>
      <c r="F4027" s="7" t="n">
        <v>45780</v>
      </c>
      <c r="G4027" s="7" t="n">
        <v>35708.4</v>
      </c>
      <c r="H4027" s="7" t="n">
        <v>10071.6</v>
      </c>
    </row>
    <row r="4028" customFormat="false" ht="12.75" hidden="false" customHeight="false" outlineLevel="0" collapsed="false">
      <c r="A4028" s="5" t="s">
        <v>20</v>
      </c>
      <c r="B4028" s="5" t="s">
        <v>44</v>
      </c>
      <c r="C4028" s="6" t="n">
        <v>36964</v>
      </c>
      <c r="D4028" s="5" t="s">
        <v>19</v>
      </c>
      <c r="E4028" s="7" t="n">
        <v>500</v>
      </c>
      <c r="F4028" s="7" t="n">
        <v>6091</v>
      </c>
      <c r="G4028" s="7" t="n">
        <v>4263.7</v>
      </c>
      <c r="H4028" s="7" t="n">
        <v>1827.3</v>
      </c>
    </row>
    <row r="4029" customFormat="false" ht="12.75" hidden="false" customHeight="false" outlineLevel="0" collapsed="false">
      <c r="A4029" s="5" t="s">
        <v>20</v>
      </c>
      <c r="B4029" s="5" t="s">
        <v>53</v>
      </c>
      <c r="C4029" s="6" t="n">
        <v>36964</v>
      </c>
      <c r="D4029" s="5" t="s">
        <v>19</v>
      </c>
      <c r="E4029" s="7" t="n">
        <v>4000</v>
      </c>
      <c r="F4029" s="7" t="n">
        <v>84677</v>
      </c>
      <c r="G4029" s="7" t="n">
        <v>63507.75</v>
      </c>
      <c r="H4029" s="7" t="n">
        <v>21169.25</v>
      </c>
    </row>
    <row r="4030" customFormat="false" ht="12.75" hidden="false" customHeight="false" outlineLevel="0" collapsed="false">
      <c r="A4030" s="5" t="s">
        <v>20</v>
      </c>
      <c r="B4030" s="5" t="s">
        <v>53</v>
      </c>
      <c r="C4030" s="6" t="n">
        <v>36976</v>
      </c>
      <c r="D4030" s="5" t="s">
        <v>19</v>
      </c>
      <c r="E4030" s="7" t="n">
        <v>1000</v>
      </c>
      <c r="F4030" s="7" t="n">
        <v>14021</v>
      </c>
      <c r="G4030" s="7" t="n">
        <v>11917.85</v>
      </c>
      <c r="H4030" s="7" t="n">
        <v>2103.15</v>
      </c>
    </row>
    <row r="4031" customFormat="false" ht="12.75" hidden="false" customHeight="false" outlineLevel="0" collapsed="false">
      <c r="A4031" s="5" t="s">
        <v>20</v>
      </c>
      <c r="B4031" s="5" t="s">
        <v>65</v>
      </c>
      <c r="C4031" s="6" t="n">
        <v>36999</v>
      </c>
      <c r="D4031" s="5" t="s">
        <v>19</v>
      </c>
      <c r="E4031" s="7" t="n">
        <v>1000</v>
      </c>
      <c r="F4031" s="7" t="n">
        <v>26098</v>
      </c>
      <c r="G4031" s="7" t="n">
        <v>19573.5</v>
      </c>
      <c r="H4031" s="7" t="n">
        <v>6524.5</v>
      </c>
    </row>
    <row r="4032" customFormat="false" ht="12.75" hidden="false" customHeight="false" outlineLevel="0" collapsed="false">
      <c r="A4032" s="5" t="s">
        <v>20</v>
      </c>
      <c r="B4032" s="5" t="s">
        <v>16</v>
      </c>
      <c r="C4032" s="6" t="n">
        <v>37013</v>
      </c>
      <c r="D4032" s="5" t="s">
        <v>19</v>
      </c>
      <c r="E4032" s="7" t="n">
        <v>2000</v>
      </c>
      <c r="F4032" s="7" t="n">
        <v>45772</v>
      </c>
      <c r="G4032" s="7" t="n">
        <v>26090.04</v>
      </c>
      <c r="H4032" s="7" t="n">
        <v>19681.96</v>
      </c>
    </row>
    <row r="4033" customFormat="false" ht="12.75" hidden="false" customHeight="false" outlineLevel="0" collapsed="false">
      <c r="A4033" s="5" t="s">
        <v>20</v>
      </c>
      <c r="B4033" s="5" t="s">
        <v>79</v>
      </c>
      <c r="C4033" s="6" t="n">
        <v>37022</v>
      </c>
      <c r="D4033" s="5" t="s">
        <v>19</v>
      </c>
      <c r="E4033" s="7" t="n">
        <v>1000</v>
      </c>
      <c r="F4033" s="7" t="n">
        <v>17911</v>
      </c>
      <c r="G4033" s="7" t="n">
        <v>11463.04</v>
      </c>
      <c r="H4033" s="7" t="n">
        <v>6447.96</v>
      </c>
    </row>
    <row r="4034" customFormat="false" ht="12.75" hidden="false" customHeight="false" outlineLevel="0" collapsed="false">
      <c r="A4034" s="5" t="s">
        <v>20</v>
      </c>
      <c r="B4034" s="5" t="s">
        <v>87</v>
      </c>
      <c r="C4034" s="6" t="n">
        <v>37089</v>
      </c>
      <c r="D4034" s="5" t="s">
        <v>19</v>
      </c>
      <c r="E4034" s="7" t="n">
        <v>4000</v>
      </c>
      <c r="F4034" s="7" t="n">
        <v>80335</v>
      </c>
      <c r="G4034" s="7" t="n">
        <v>55431.15</v>
      </c>
      <c r="H4034" s="7" t="n">
        <v>24903.85</v>
      </c>
    </row>
    <row r="4035" customFormat="false" ht="12.75" hidden="false" customHeight="false" outlineLevel="0" collapsed="false">
      <c r="A4035" s="5" t="s">
        <v>20</v>
      </c>
      <c r="B4035" s="5" t="s">
        <v>55</v>
      </c>
      <c r="C4035" s="6" t="n">
        <v>37120</v>
      </c>
      <c r="D4035" s="5" t="s">
        <v>19</v>
      </c>
      <c r="E4035" s="7" t="n">
        <v>1000</v>
      </c>
      <c r="F4035" s="7" t="n">
        <v>17299</v>
      </c>
      <c r="G4035" s="7" t="n">
        <v>15569.1</v>
      </c>
      <c r="H4035" s="7" t="n">
        <v>1729.9</v>
      </c>
    </row>
    <row r="4036" customFormat="false" ht="12.75" hidden="false" customHeight="false" outlineLevel="0" collapsed="false">
      <c r="A4036" s="5" t="s">
        <v>20</v>
      </c>
      <c r="B4036" s="5" t="s">
        <v>53</v>
      </c>
      <c r="C4036" s="6" t="n">
        <v>37131</v>
      </c>
      <c r="D4036" s="5" t="s">
        <v>19</v>
      </c>
      <c r="E4036" s="7" t="n">
        <v>3000</v>
      </c>
      <c r="F4036" s="7" t="n">
        <v>66561</v>
      </c>
      <c r="G4036" s="7" t="n">
        <v>41933.43</v>
      </c>
      <c r="H4036" s="7" t="n">
        <v>24627.57</v>
      </c>
    </row>
    <row r="4037" customFormat="false" ht="12.75" hidden="false" customHeight="false" outlineLevel="0" collapsed="false">
      <c r="A4037" s="5" t="s">
        <v>20</v>
      </c>
      <c r="B4037" s="5" t="s">
        <v>83</v>
      </c>
      <c r="C4037" s="6" t="n">
        <v>37158</v>
      </c>
      <c r="D4037" s="5" t="s">
        <v>19</v>
      </c>
      <c r="E4037" s="7" t="n">
        <v>100</v>
      </c>
      <c r="F4037" s="7" t="n">
        <v>5640</v>
      </c>
      <c r="G4037" s="7" t="n">
        <v>3158.4</v>
      </c>
      <c r="H4037" s="7" t="n">
        <v>2481.6</v>
      </c>
    </row>
    <row r="4038" customFormat="false" ht="12.75" hidden="false" customHeight="false" outlineLevel="0" collapsed="false">
      <c r="A4038" s="5" t="s">
        <v>20</v>
      </c>
      <c r="B4038" s="5" t="s">
        <v>37</v>
      </c>
      <c r="C4038" s="6" t="n">
        <v>37181</v>
      </c>
      <c r="D4038" s="5" t="s">
        <v>19</v>
      </c>
      <c r="E4038" s="7" t="n">
        <v>1000</v>
      </c>
      <c r="F4038" s="7" t="n">
        <v>23781</v>
      </c>
      <c r="G4038" s="7" t="n">
        <v>17835.75</v>
      </c>
      <c r="H4038" s="7" t="n">
        <v>5945.25</v>
      </c>
    </row>
    <row r="4039" customFormat="false" ht="12.75" hidden="false" customHeight="false" outlineLevel="0" collapsed="false">
      <c r="A4039" s="5" t="s">
        <v>20</v>
      </c>
      <c r="B4039" s="5" t="s">
        <v>51</v>
      </c>
      <c r="C4039" s="6" t="n">
        <v>37182</v>
      </c>
      <c r="D4039" s="5" t="s">
        <v>19</v>
      </c>
      <c r="E4039" s="7" t="n">
        <v>3000</v>
      </c>
      <c r="F4039" s="7" t="n">
        <v>68868</v>
      </c>
      <c r="G4039" s="7" t="n">
        <v>40632.12</v>
      </c>
      <c r="H4039" s="7" t="n">
        <v>28235.88</v>
      </c>
    </row>
    <row r="4040" customFormat="false" ht="12.75" hidden="false" customHeight="false" outlineLevel="0" collapsed="false">
      <c r="A4040" s="5" t="s">
        <v>20</v>
      </c>
      <c r="B4040" s="5" t="s">
        <v>24</v>
      </c>
      <c r="C4040" s="6" t="n">
        <v>37182</v>
      </c>
      <c r="D4040" s="5" t="s">
        <v>19</v>
      </c>
      <c r="E4040" s="7" t="n">
        <v>1000</v>
      </c>
      <c r="F4040" s="7" t="n">
        <v>27449</v>
      </c>
      <c r="G4040" s="7" t="n">
        <v>14822.46</v>
      </c>
      <c r="H4040" s="7" t="n">
        <v>12626.54</v>
      </c>
    </row>
    <row r="4041" customFormat="false" ht="12.75" hidden="false" customHeight="false" outlineLevel="0" collapsed="false">
      <c r="A4041" s="5" t="s">
        <v>20</v>
      </c>
      <c r="B4041" s="5" t="s">
        <v>80</v>
      </c>
      <c r="C4041" s="6" t="n">
        <v>37202</v>
      </c>
      <c r="D4041" s="5" t="s">
        <v>19</v>
      </c>
      <c r="E4041" s="7" t="n">
        <v>3000</v>
      </c>
      <c r="F4041" s="7" t="n">
        <v>59168</v>
      </c>
      <c r="G4041" s="7" t="n">
        <v>43192.64</v>
      </c>
      <c r="H4041" s="7" t="n">
        <v>15975.36</v>
      </c>
    </row>
    <row r="4042" customFormat="false" ht="12.75" hidden="false" customHeight="false" outlineLevel="0" collapsed="false">
      <c r="A4042" s="5" t="s">
        <v>20</v>
      </c>
      <c r="B4042" s="5" t="s">
        <v>75</v>
      </c>
      <c r="C4042" s="6" t="n">
        <v>37203</v>
      </c>
      <c r="D4042" s="5" t="s">
        <v>19</v>
      </c>
      <c r="E4042" s="7" t="n">
        <v>2000</v>
      </c>
      <c r="F4042" s="7" t="n">
        <v>44030</v>
      </c>
      <c r="G4042" s="7" t="n">
        <v>31701.6</v>
      </c>
      <c r="H4042" s="7" t="n">
        <v>12328.4</v>
      </c>
    </row>
    <row r="4043" customFormat="false" ht="12.75" hidden="false" customHeight="false" outlineLevel="0" collapsed="false">
      <c r="A4043" s="5" t="s">
        <v>20</v>
      </c>
      <c r="B4043" s="5" t="s">
        <v>74</v>
      </c>
      <c r="C4043" s="6" t="n">
        <v>37266</v>
      </c>
      <c r="D4043" s="5" t="s">
        <v>19</v>
      </c>
      <c r="E4043" s="7" t="n">
        <v>4000</v>
      </c>
      <c r="F4043" s="7" t="n">
        <v>70193</v>
      </c>
      <c r="G4043" s="7" t="n">
        <v>50538.96</v>
      </c>
      <c r="H4043" s="7" t="n">
        <v>19654.04</v>
      </c>
    </row>
    <row r="4044" customFormat="false" ht="12.75" hidden="false" customHeight="false" outlineLevel="0" collapsed="false">
      <c r="A4044" s="5" t="s">
        <v>20</v>
      </c>
      <c r="B4044" s="5" t="s">
        <v>80</v>
      </c>
      <c r="C4044" s="6" t="n">
        <v>37267</v>
      </c>
      <c r="D4044" s="5" t="s">
        <v>19</v>
      </c>
      <c r="E4044" s="7" t="n">
        <v>5000</v>
      </c>
      <c r="F4044" s="7" t="n">
        <v>90039</v>
      </c>
      <c r="G4044" s="7" t="n">
        <v>49521.45</v>
      </c>
      <c r="H4044" s="7" t="n">
        <v>40517.55</v>
      </c>
    </row>
    <row r="4045" customFormat="false" ht="12.75" hidden="false" customHeight="false" outlineLevel="0" collapsed="false">
      <c r="A4045" s="5" t="s">
        <v>20</v>
      </c>
      <c r="B4045" s="5" t="s">
        <v>16</v>
      </c>
      <c r="C4045" s="6" t="n">
        <v>37272</v>
      </c>
      <c r="D4045" s="5" t="s">
        <v>19</v>
      </c>
      <c r="E4045" s="7" t="n">
        <v>4000</v>
      </c>
      <c r="F4045" s="7" t="n">
        <v>79177</v>
      </c>
      <c r="G4045" s="7" t="n">
        <v>45130.89</v>
      </c>
      <c r="H4045" s="7" t="n">
        <v>34046.11</v>
      </c>
    </row>
    <row r="4046" customFormat="false" ht="12.75" hidden="false" customHeight="false" outlineLevel="0" collapsed="false">
      <c r="A4046" s="5" t="s">
        <v>20</v>
      </c>
      <c r="B4046" s="5" t="s">
        <v>70</v>
      </c>
      <c r="C4046" s="6" t="n">
        <v>37291</v>
      </c>
      <c r="D4046" s="5" t="s">
        <v>19</v>
      </c>
      <c r="E4046" s="7" t="n">
        <v>2000</v>
      </c>
      <c r="F4046" s="7" t="n">
        <v>38903</v>
      </c>
      <c r="G4046" s="7" t="n">
        <v>21785.68</v>
      </c>
      <c r="H4046" s="7" t="n">
        <v>17117.32</v>
      </c>
    </row>
    <row r="4047" customFormat="false" ht="12.75" hidden="false" customHeight="false" outlineLevel="0" collapsed="false">
      <c r="A4047" s="5" t="s">
        <v>20</v>
      </c>
      <c r="B4047" s="5" t="s">
        <v>71</v>
      </c>
      <c r="C4047" s="6" t="n">
        <v>37309</v>
      </c>
      <c r="D4047" s="5" t="s">
        <v>19</v>
      </c>
      <c r="E4047" s="7" t="n">
        <v>3000</v>
      </c>
      <c r="F4047" s="7" t="n">
        <v>69874</v>
      </c>
      <c r="G4047" s="7" t="n">
        <v>48911.8</v>
      </c>
      <c r="H4047" s="7" t="n">
        <v>20962.2</v>
      </c>
    </row>
    <row r="4048" customFormat="false" ht="12.75" hidden="false" customHeight="false" outlineLevel="0" collapsed="false">
      <c r="A4048" s="5" t="s">
        <v>20</v>
      </c>
      <c r="B4048" s="5" t="s">
        <v>35</v>
      </c>
      <c r="C4048" s="6" t="n">
        <v>37328</v>
      </c>
      <c r="D4048" s="5" t="s">
        <v>19</v>
      </c>
      <c r="E4048" s="7" t="n">
        <v>3000</v>
      </c>
      <c r="F4048" s="7" t="n">
        <v>66034</v>
      </c>
      <c r="G4048" s="7" t="n">
        <v>59430.6</v>
      </c>
      <c r="H4048" s="7" t="n">
        <v>6603.4</v>
      </c>
    </row>
    <row r="4049" customFormat="false" ht="12.75" hidden="false" customHeight="false" outlineLevel="0" collapsed="false">
      <c r="A4049" s="5" t="s">
        <v>20</v>
      </c>
      <c r="B4049" s="5" t="s">
        <v>18</v>
      </c>
      <c r="C4049" s="6" t="n">
        <v>37340</v>
      </c>
      <c r="D4049" s="5" t="s">
        <v>19</v>
      </c>
      <c r="E4049" s="7" t="n">
        <v>3000</v>
      </c>
      <c r="F4049" s="7" t="n">
        <v>58236</v>
      </c>
      <c r="G4049" s="7" t="n">
        <v>40182.84</v>
      </c>
      <c r="H4049" s="7" t="n">
        <v>18053.16</v>
      </c>
    </row>
    <row r="4050" customFormat="false" ht="12.75" hidden="false" customHeight="false" outlineLevel="0" collapsed="false">
      <c r="A4050" s="5" t="s">
        <v>20</v>
      </c>
      <c r="B4050" s="5" t="s">
        <v>24</v>
      </c>
      <c r="C4050" s="6" t="n">
        <v>37347</v>
      </c>
      <c r="D4050" s="5" t="s">
        <v>19</v>
      </c>
      <c r="E4050" s="7" t="n">
        <v>1000</v>
      </c>
      <c r="F4050" s="7" t="n">
        <v>11457</v>
      </c>
      <c r="G4050" s="7" t="n">
        <v>8592.75</v>
      </c>
      <c r="H4050" s="7" t="n">
        <v>2864.25</v>
      </c>
    </row>
    <row r="4051" customFormat="false" ht="12.75" hidden="false" customHeight="false" outlineLevel="0" collapsed="false">
      <c r="A4051" s="5" t="s">
        <v>20</v>
      </c>
      <c r="B4051" s="5" t="s">
        <v>50</v>
      </c>
      <c r="C4051" s="6" t="n">
        <v>37361</v>
      </c>
      <c r="D4051" s="5" t="s">
        <v>19</v>
      </c>
      <c r="E4051" s="7" t="n">
        <v>2000</v>
      </c>
      <c r="F4051" s="7" t="n">
        <v>44846</v>
      </c>
      <c r="G4051" s="7" t="n">
        <v>25113.76</v>
      </c>
      <c r="H4051" s="7" t="n">
        <v>19732.24</v>
      </c>
    </row>
    <row r="4052" customFormat="false" ht="12.75" hidden="false" customHeight="false" outlineLevel="0" collapsed="false">
      <c r="A4052" s="5" t="s">
        <v>20</v>
      </c>
      <c r="B4052" s="5" t="s">
        <v>13</v>
      </c>
      <c r="C4052" s="6" t="n">
        <v>37368</v>
      </c>
      <c r="D4052" s="5" t="s">
        <v>19</v>
      </c>
      <c r="E4052" s="7" t="n">
        <v>2000</v>
      </c>
      <c r="F4052" s="7" t="n">
        <v>34008</v>
      </c>
      <c r="G4052" s="7" t="n">
        <v>25506</v>
      </c>
      <c r="H4052" s="7" t="n">
        <v>8502</v>
      </c>
    </row>
    <row r="4053" customFormat="false" ht="12.75" hidden="false" customHeight="false" outlineLevel="0" collapsed="false">
      <c r="A4053" s="5" t="s">
        <v>20</v>
      </c>
      <c r="B4053" s="5" t="s">
        <v>18</v>
      </c>
      <c r="C4053" s="6" t="n">
        <v>37378</v>
      </c>
      <c r="D4053" s="5" t="s">
        <v>19</v>
      </c>
      <c r="E4053" s="7" t="n">
        <v>4000</v>
      </c>
      <c r="F4053" s="7" t="n">
        <v>81419</v>
      </c>
      <c r="G4053" s="7" t="n">
        <v>73277.1</v>
      </c>
      <c r="H4053" s="7" t="n">
        <v>8141.9</v>
      </c>
    </row>
    <row r="4054" customFormat="false" ht="12.75" hidden="false" customHeight="false" outlineLevel="0" collapsed="false">
      <c r="A4054" s="5" t="s">
        <v>20</v>
      </c>
      <c r="B4054" s="5" t="s">
        <v>71</v>
      </c>
      <c r="C4054" s="6" t="n">
        <v>37385</v>
      </c>
      <c r="D4054" s="5" t="s">
        <v>19</v>
      </c>
      <c r="E4054" s="7" t="n">
        <v>500</v>
      </c>
      <c r="F4054" s="7" t="n">
        <v>6095</v>
      </c>
      <c r="G4054" s="7" t="n">
        <v>5424.55</v>
      </c>
      <c r="H4054" s="7" t="n">
        <v>670.45</v>
      </c>
    </row>
    <row r="4055" customFormat="false" ht="12.75" hidden="false" customHeight="false" outlineLevel="0" collapsed="false">
      <c r="A4055" s="5" t="s">
        <v>20</v>
      </c>
      <c r="B4055" s="5" t="s">
        <v>87</v>
      </c>
      <c r="C4055" s="6" t="n">
        <v>37441</v>
      </c>
      <c r="D4055" s="5" t="s">
        <v>19</v>
      </c>
      <c r="E4055" s="7" t="n">
        <v>2000</v>
      </c>
      <c r="F4055" s="7" t="n">
        <v>38349</v>
      </c>
      <c r="G4055" s="7" t="n">
        <v>29912.22</v>
      </c>
      <c r="H4055" s="7" t="n">
        <v>8436.78</v>
      </c>
    </row>
    <row r="4056" customFormat="false" ht="12.75" hidden="false" customHeight="false" outlineLevel="0" collapsed="false">
      <c r="A4056" s="5" t="s">
        <v>20</v>
      </c>
      <c r="B4056" s="5" t="s">
        <v>50</v>
      </c>
      <c r="C4056" s="6" t="n">
        <v>37455</v>
      </c>
      <c r="D4056" s="5" t="s">
        <v>19</v>
      </c>
      <c r="E4056" s="7" t="n">
        <v>2000</v>
      </c>
      <c r="F4056" s="7" t="n">
        <v>45462</v>
      </c>
      <c r="G4056" s="7" t="n">
        <v>40915.8</v>
      </c>
      <c r="H4056" s="7" t="n">
        <v>4546.2</v>
      </c>
    </row>
    <row r="4057" customFormat="false" ht="12.75" hidden="false" customHeight="false" outlineLevel="0" collapsed="false">
      <c r="A4057" s="5" t="s">
        <v>20</v>
      </c>
      <c r="B4057" s="5" t="s">
        <v>82</v>
      </c>
      <c r="C4057" s="6" t="n">
        <v>37498</v>
      </c>
      <c r="D4057" s="5" t="s">
        <v>19</v>
      </c>
      <c r="E4057" s="7" t="n">
        <v>3000</v>
      </c>
      <c r="F4057" s="7" t="n">
        <v>58143</v>
      </c>
      <c r="G4057" s="7" t="n">
        <v>42444.39</v>
      </c>
      <c r="H4057" s="7" t="n">
        <v>15698.61</v>
      </c>
    </row>
    <row r="4058" customFormat="false" ht="12.75" hidden="false" customHeight="false" outlineLevel="0" collapsed="false">
      <c r="A4058" s="5" t="s">
        <v>20</v>
      </c>
      <c r="B4058" s="5" t="s">
        <v>75</v>
      </c>
      <c r="C4058" s="6" t="n">
        <v>37523</v>
      </c>
      <c r="D4058" s="5" t="s">
        <v>19</v>
      </c>
      <c r="E4058" s="7" t="n">
        <v>2000</v>
      </c>
      <c r="F4058" s="7" t="n">
        <v>30871</v>
      </c>
      <c r="G4058" s="7" t="n">
        <v>27475.19</v>
      </c>
      <c r="H4058" s="7" t="n">
        <v>3395.81</v>
      </c>
    </row>
    <row r="4059" customFormat="false" ht="12.75" hidden="false" customHeight="false" outlineLevel="0" collapsed="false">
      <c r="A4059" s="5" t="s">
        <v>20</v>
      </c>
      <c r="B4059" s="5" t="s">
        <v>81</v>
      </c>
      <c r="C4059" s="6" t="n">
        <v>37593</v>
      </c>
      <c r="D4059" s="5" t="s">
        <v>19</v>
      </c>
      <c r="E4059" s="7" t="n">
        <v>4000</v>
      </c>
      <c r="F4059" s="7" t="n">
        <v>74448</v>
      </c>
      <c r="G4059" s="7" t="n">
        <v>64769.76</v>
      </c>
      <c r="H4059" s="7" t="n">
        <v>9678.24</v>
      </c>
    </row>
    <row r="4060" customFormat="false" ht="12.75" hidden="false" customHeight="false" outlineLevel="0" collapsed="false">
      <c r="A4060" s="5" t="s">
        <v>20</v>
      </c>
      <c r="B4060" s="5" t="s">
        <v>84</v>
      </c>
      <c r="C4060" s="6" t="n">
        <v>37635</v>
      </c>
      <c r="D4060" s="5" t="s">
        <v>19</v>
      </c>
      <c r="E4060" s="7" t="n">
        <v>2000</v>
      </c>
      <c r="F4060" s="7" t="n">
        <v>36853</v>
      </c>
      <c r="G4060" s="7" t="n">
        <v>32430.64</v>
      </c>
      <c r="H4060" s="7" t="n">
        <v>4422.36</v>
      </c>
    </row>
    <row r="4061" customFormat="false" ht="12.75" hidden="false" customHeight="false" outlineLevel="0" collapsed="false">
      <c r="A4061" s="5" t="s">
        <v>20</v>
      </c>
      <c r="B4061" s="5" t="s">
        <v>44</v>
      </c>
      <c r="C4061" s="6" t="n">
        <v>37670</v>
      </c>
      <c r="D4061" s="5" t="s">
        <v>19</v>
      </c>
      <c r="E4061" s="7" t="n">
        <v>100</v>
      </c>
      <c r="F4061" s="7" t="n">
        <v>4357</v>
      </c>
      <c r="G4061" s="7" t="n">
        <v>3267.75</v>
      </c>
      <c r="H4061" s="7" t="n">
        <v>1089.25</v>
      </c>
    </row>
    <row r="4062" customFormat="false" ht="12.75" hidden="false" customHeight="false" outlineLevel="0" collapsed="false">
      <c r="A4062" s="5" t="s">
        <v>20</v>
      </c>
      <c r="B4062" s="5" t="s">
        <v>16</v>
      </c>
      <c r="C4062" s="6" t="n">
        <v>37672</v>
      </c>
      <c r="D4062" s="5" t="s">
        <v>19</v>
      </c>
      <c r="E4062" s="7" t="n">
        <v>4000</v>
      </c>
      <c r="F4062" s="7" t="n">
        <v>84716</v>
      </c>
      <c r="G4062" s="7" t="n">
        <v>64384.16</v>
      </c>
      <c r="H4062" s="7" t="n">
        <v>20331.84</v>
      </c>
    </row>
    <row r="4063" customFormat="false" ht="12.75" hidden="false" customHeight="false" outlineLevel="0" collapsed="false">
      <c r="A4063" s="5" t="s">
        <v>20</v>
      </c>
      <c r="B4063" s="5" t="s">
        <v>50</v>
      </c>
      <c r="C4063" s="6" t="n">
        <v>37733</v>
      </c>
      <c r="D4063" s="5" t="s">
        <v>19</v>
      </c>
      <c r="E4063" s="7" t="n">
        <v>2000</v>
      </c>
      <c r="F4063" s="7" t="n">
        <v>34949</v>
      </c>
      <c r="G4063" s="7" t="n">
        <v>26211.75</v>
      </c>
      <c r="H4063" s="7" t="n">
        <v>8737.25</v>
      </c>
    </row>
    <row r="4064" customFormat="false" ht="12.75" hidden="false" customHeight="false" outlineLevel="0" collapsed="false">
      <c r="A4064" s="5" t="s">
        <v>20</v>
      </c>
      <c r="B4064" s="5" t="s">
        <v>28</v>
      </c>
      <c r="C4064" s="6" t="n">
        <v>37763</v>
      </c>
      <c r="D4064" s="5" t="s">
        <v>19</v>
      </c>
      <c r="E4064" s="7" t="n">
        <v>2000</v>
      </c>
      <c r="F4064" s="7" t="n">
        <v>43083</v>
      </c>
      <c r="G4064" s="7" t="n">
        <v>32312.25</v>
      </c>
      <c r="H4064" s="7" t="n">
        <v>10770.75</v>
      </c>
    </row>
    <row r="4065" customFormat="false" ht="12.75" hidden="false" customHeight="false" outlineLevel="0" collapsed="false">
      <c r="A4065" s="5" t="s">
        <v>20</v>
      </c>
      <c r="B4065" s="5" t="s">
        <v>34</v>
      </c>
      <c r="C4065" s="6" t="n">
        <v>37769</v>
      </c>
      <c r="D4065" s="5" t="s">
        <v>19</v>
      </c>
      <c r="E4065" s="7" t="n">
        <v>5700</v>
      </c>
      <c r="F4065" s="7" t="n">
        <v>8991</v>
      </c>
      <c r="G4065" s="7" t="n">
        <v>5754.24</v>
      </c>
      <c r="H4065" s="7" t="n">
        <v>3236.76</v>
      </c>
    </row>
    <row r="4066" customFormat="false" ht="12.75" hidden="false" customHeight="false" outlineLevel="0" collapsed="false">
      <c r="A4066" s="5" t="s">
        <v>20</v>
      </c>
      <c r="B4066" s="5" t="s">
        <v>84</v>
      </c>
      <c r="C4066" s="6" t="n">
        <v>37788</v>
      </c>
      <c r="D4066" s="5" t="s">
        <v>19</v>
      </c>
      <c r="E4066" s="7" t="n">
        <v>1000</v>
      </c>
      <c r="F4066" s="7" t="n">
        <v>19021</v>
      </c>
      <c r="G4066" s="7" t="n">
        <v>11983.23</v>
      </c>
      <c r="H4066" s="7" t="n">
        <v>7037.77</v>
      </c>
    </row>
    <row r="4067" customFormat="false" ht="12.75" hidden="false" customHeight="false" outlineLevel="0" collapsed="false">
      <c r="A4067" s="5" t="s">
        <v>20</v>
      </c>
      <c r="B4067" s="5" t="s">
        <v>54</v>
      </c>
      <c r="C4067" s="6" t="n">
        <v>37803</v>
      </c>
      <c r="D4067" s="5" t="s">
        <v>19</v>
      </c>
      <c r="E4067" s="7" t="n">
        <v>700</v>
      </c>
      <c r="F4067" s="7" t="n">
        <v>6669</v>
      </c>
      <c r="G4067" s="7" t="n">
        <v>5001.75</v>
      </c>
      <c r="H4067" s="7" t="n">
        <v>1667.25</v>
      </c>
    </row>
    <row r="4068" customFormat="false" ht="12.75" hidden="false" customHeight="false" outlineLevel="0" collapsed="false">
      <c r="A4068" s="5" t="s">
        <v>20</v>
      </c>
      <c r="B4068" s="5" t="s">
        <v>62</v>
      </c>
      <c r="C4068" s="6" t="n">
        <v>37804</v>
      </c>
      <c r="D4068" s="5" t="s">
        <v>19</v>
      </c>
      <c r="E4068" s="7" t="n">
        <v>1000</v>
      </c>
      <c r="F4068" s="7" t="n">
        <v>27666</v>
      </c>
      <c r="G4068" s="7" t="n">
        <v>14939.64</v>
      </c>
      <c r="H4068" s="7" t="n">
        <v>12726.36</v>
      </c>
    </row>
    <row r="4069" customFormat="false" ht="12.75" hidden="false" customHeight="false" outlineLevel="0" collapsed="false">
      <c r="A4069" s="5" t="s">
        <v>20</v>
      </c>
      <c r="B4069" s="5" t="s">
        <v>64</v>
      </c>
      <c r="C4069" s="6" t="n">
        <v>37882</v>
      </c>
      <c r="D4069" s="5" t="s">
        <v>19</v>
      </c>
      <c r="E4069" s="7" t="n">
        <v>4000</v>
      </c>
      <c r="F4069" s="7" t="n">
        <v>71461</v>
      </c>
      <c r="G4069" s="7" t="n">
        <v>46449.65</v>
      </c>
      <c r="H4069" s="7" t="n">
        <v>25011.35</v>
      </c>
    </row>
    <row r="4070" customFormat="false" ht="12.75" hidden="false" customHeight="false" outlineLevel="0" collapsed="false">
      <c r="A4070" s="5" t="s">
        <v>20</v>
      </c>
      <c r="B4070" s="5" t="s">
        <v>63</v>
      </c>
      <c r="C4070" s="6" t="n">
        <v>38015</v>
      </c>
      <c r="D4070" s="5" t="s">
        <v>19</v>
      </c>
      <c r="E4070" s="7" t="n">
        <v>4000</v>
      </c>
      <c r="F4070" s="7" t="n">
        <v>83706</v>
      </c>
      <c r="G4070" s="7" t="n">
        <v>59431.26</v>
      </c>
      <c r="H4070" s="7" t="n">
        <v>24274.74</v>
      </c>
    </row>
    <row r="4071" customFormat="false" ht="12.75" hidden="false" customHeight="false" outlineLevel="0" collapsed="false">
      <c r="A4071" s="5" t="s">
        <v>20</v>
      </c>
      <c r="B4071" s="5" t="s">
        <v>78</v>
      </c>
      <c r="C4071" s="6" t="n">
        <v>38033</v>
      </c>
      <c r="D4071" s="5" t="s">
        <v>19</v>
      </c>
      <c r="E4071" s="7" t="n">
        <v>3000</v>
      </c>
      <c r="F4071" s="7" t="n">
        <v>52625</v>
      </c>
      <c r="G4071" s="7" t="n">
        <v>31048.75</v>
      </c>
      <c r="H4071" s="7" t="n">
        <v>21576.25</v>
      </c>
    </row>
    <row r="4072" customFormat="false" ht="12.75" hidden="false" customHeight="false" outlineLevel="0" collapsed="false">
      <c r="A4072" s="5" t="s">
        <v>20</v>
      </c>
      <c r="B4072" s="5" t="s">
        <v>42</v>
      </c>
      <c r="C4072" s="6" t="n">
        <v>38079</v>
      </c>
      <c r="D4072" s="5" t="s">
        <v>19</v>
      </c>
      <c r="E4072" s="7" t="n">
        <v>4000</v>
      </c>
      <c r="F4072" s="7" t="n">
        <v>81353</v>
      </c>
      <c r="G4072" s="7" t="n">
        <v>70777.11</v>
      </c>
      <c r="H4072" s="7" t="n">
        <v>10575.89</v>
      </c>
    </row>
    <row r="4073" customFormat="false" ht="12.75" hidden="false" customHeight="false" outlineLevel="0" collapsed="false">
      <c r="A4073" s="5" t="s">
        <v>20</v>
      </c>
      <c r="B4073" s="5" t="s">
        <v>50</v>
      </c>
      <c r="C4073" s="6" t="n">
        <v>38089</v>
      </c>
      <c r="D4073" s="5" t="s">
        <v>19</v>
      </c>
      <c r="E4073" s="7" t="n">
        <v>3000</v>
      </c>
      <c r="F4073" s="7" t="n">
        <v>60236</v>
      </c>
      <c r="G4073" s="7" t="n">
        <v>44574.64</v>
      </c>
      <c r="H4073" s="7" t="n">
        <v>15661.36</v>
      </c>
    </row>
    <row r="4074" customFormat="false" ht="12.75" hidden="false" customHeight="false" outlineLevel="0" collapsed="false">
      <c r="A4074" s="5" t="s">
        <v>20</v>
      </c>
      <c r="B4074" s="5" t="s">
        <v>73</v>
      </c>
      <c r="C4074" s="6" t="n">
        <v>38099</v>
      </c>
      <c r="D4074" s="5" t="s">
        <v>19</v>
      </c>
      <c r="E4074" s="7" t="n">
        <v>2000</v>
      </c>
      <c r="F4074" s="7" t="n">
        <v>39869</v>
      </c>
      <c r="G4074" s="7" t="n">
        <v>31097.82</v>
      </c>
      <c r="H4074" s="7" t="n">
        <v>8771.18</v>
      </c>
    </row>
    <row r="4075" customFormat="false" ht="12.75" hidden="false" customHeight="false" outlineLevel="0" collapsed="false">
      <c r="A4075" s="5" t="s">
        <v>20</v>
      </c>
      <c r="B4075" s="5" t="s">
        <v>68</v>
      </c>
      <c r="C4075" s="6" t="n">
        <v>38100</v>
      </c>
      <c r="D4075" s="5" t="s">
        <v>19</v>
      </c>
      <c r="E4075" s="7" t="n">
        <v>2000</v>
      </c>
      <c r="F4075" s="7" t="n">
        <v>37009</v>
      </c>
      <c r="G4075" s="7" t="n">
        <v>33308.1</v>
      </c>
      <c r="H4075" s="7" t="n">
        <v>3700.9</v>
      </c>
    </row>
    <row r="4076" customFormat="false" ht="12.75" hidden="false" customHeight="false" outlineLevel="0" collapsed="false">
      <c r="A4076" s="5" t="s">
        <v>20</v>
      </c>
      <c r="B4076" s="5" t="s">
        <v>58</v>
      </c>
      <c r="C4076" s="6" t="n">
        <v>38105</v>
      </c>
      <c r="D4076" s="5" t="s">
        <v>19</v>
      </c>
      <c r="E4076" s="7" t="n">
        <v>500</v>
      </c>
      <c r="F4076" s="7" t="n">
        <v>1383</v>
      </c>
      <c r="G4076" s="7" t="n">
        <v>926.61</v>
      </c>
      <c r="H4076" s="7" t="n">
        <v>456.39</v>
      </c>
    </row>
    <row r="4077" customFormat="false" ht="12.75" hidden="false" customHeight="false" outlineLevel="0" collapsed="false">
      <c r="A4077" s="5" t="s">
        <v>20</v>
      </c>
      <c r="B4077" s="5" t="s">
        <v>80</v>
      </c>
      <c r="C4077" s="6" t="n">
        <v>38119</v>
      </c>
      <c r="D4077" s="5" t="s">
        <v>19</v>
      </c>
      <c r="E4077" s="7" t="n">
        <v>1000</v>
      </c>
      <c r="F4077" s="7" t="n">
        <v>28586</v>
      </c>
      <c r="G4077" s="7" t="n">
        <v>22297.08</v>
      </c>
      <c r="H4077" s="7" t="n">
        <v>6288.92</v>
      </c>
    </row>
    <row r="4078" customFormat="false" ht="12.75" hidden="false" customHeight="false" outlineLevel="0" collapsed="false">
      <c r="A4078" s="5" t="s">
        <v>20</v>
      </c>
      <c r="B4078" s="5" t="s">
        <v>67</v>
      </c>
      <c r="C4078" s="6" t="n">
        <v>38153</v>
      </c>
      <c r="D4078" s="5" t="s">
        <v>19</v>
      </c>
      <c r="E4078" s="7" t="n">
        <v>3000</v>
      </c>
      <c r="F4078" s="7" t="n">
        <v>69889</v>
      </c>
      <c r="G4078" s="7" t="n">
        <v>42632.29</v>
      </c>
      <c r="H4078" s="7" t="n">
        <v>27256.71</v>
      </c>
    </row>
    <row r="4079" customFormat="false" ht="12.75" hidden="false" customHeight="false" outlineLevel="0" collapsed="false">
      <c r="A4079" s="5" t="s">
        <v>20</v>
      </c>
      <c r="B4079" s="5" t="s">
        <v>84</v>
      </c>
      <c r="C4079" s="6" t="n">
        <v>38176</v>
      </c>
      <c r="D4079" s="5" t="s">
        <v>19</v>
      </c>
      <c r="E4079" s="7" t="n">
        <v>1000</v>
      </c>
      <c r="F4079" s="7" t="n">
        <v>21497</v>
      </c>
      <c r="G4079" s="7" t="n">
        <v>18272.45</v>
      </c>
      <c r="H4079" s="7" t="n">
        <v>3224.55</v>
      </c>
    </row>
    <row r="4080" customFormat="false" ht="12.75" hidden="false" customHeight="false" outlineLevel="0" collapsed="false">
      <c r="A4080" s="5" t="s">
        <v>20</v>
      </c>
      <c r="B4080" s="5" t="s">
        <v>34</v>
      </c>
      <c r="C4080" s="6" t="n">
        <v>38187</v>
      </c>
      <c r="D4080" s="5" t="s">
        <v>19</v>
      </c>
      <c r="E4080" s="7" t="n">
        <v>300</v>
      </c>
      <c r="F4080" s="7" t="n">
        <v>3062</v>
      </c>
      <c r="G4080" s="7" t="n">
        <v>2082.16</v>
      </c>
      <c r="H4080" s="7" t="n">
        <v>979.84</v>
      </c>
    </row>
    <row r="4081" customFormat="false" ht="12.75" hidden="false" customHeight="false" outlineLevel="0" collapsed="false">
      <c r="A4081" s="5" t="s">
        <v>20</v>
      </c>
      <c r="B4081" s="5" t="s">
        <v>63</v>
      </c>
      <c r="C4081" s="6" t="n">
        <v>38194</v>
      </c>
      <c r="D4081" s="5" t="s">
        <v>19</v>
      </c>
      <c r="E4081" s="7" t="n">
        <v>2000</v>
      </c>
      <c r="F4081" s="7" t="n">
        <v>46853</v>
      </c>
      <c r="G4081" s="7" t="n">
        <v>30454.45</v>
      </c>
      <c r="H4081" s="7" t="n">
        <v>16398.55</v>
      </c>
    </row>
    <row r="4082" customFormat="false" ht="12.75" hidden="false" customHeight="false" outlineLevel="0" collapsed="false">
      <c r="A4082" s="5" t="s">
        <v>20</v>
      </c>
      <c r="B4082" s="5" t="s">
        <v>16</v>
      </c>
      <c r="C4082" s="6" t="n">
        <v>38230</v>
      </c>
      <c r="D4082" s="5" t="s">
        <v>19</v>
      </c>
      <c r="E4082" s="7" t="n">
        <v>1000</v>
      </c>
      <c r="F4082" s="7" t="n">
        <v>16121</v>
      </c>
      <c r="G4082" s="7" t="n">
        <v>13702.85</v>
      </c>
      <c r="H4082" s="7" t="n">
        <v>2418.15</v>
      </c>
    </row>
    <row r="4083" customFormat="false" ht="12.75" hidden="false" customHeight="false" outlineLevel="0" collapsed="false">
      <c r="A4083" s="5" t="s">
        <v>20</v>
      </c>
      <c r="B4083" s="5" t="s">
        <v>54</v>
      </c>
      <c r="C4083" s="6" t="n">
        <v>38239</v>
      </c>
      <c r="D4083" s="5" t="s">
        <v>19</v>
      </c>
      <c r="E4083" s="7" t="n">
        <v>2000</v>
      </c>
      <c r="F4083" s="7" t="n">
        <v>42548</v>
      </c>
      <c r="G4083" s="7" t="n">
        <v>37016.76</v>
      </c>
      <c r="H4083" s="7" t="n">
        <v>5531.24</v>
      </c>
    </row>
    <row r="4084" customFormat="false" ht="12.75" hidden="false" customHeight="false" outlineLevel="0" collapsed="false">
      <c r="A4084" s="5" t="s">
        <v>20</v>
      </c>
      <c r="B4084" s="5" t="s">
        <v>42</v>
      </c>
      <c r="C4084" s="6" t="n">
        <v>38274</v>
      </c>
      <c r="D4084" s="5" t="s">
        <v>19</v>
      </c>
      <c r="E4084" s="7" t="n">
        <v>3000</v>
      </c>
      <c r="F4084" s="7" t="n">
        <v>57458</v>
      </c>
      <c r="G4084" s="7" t="n">
        <v>33325.64</v>
      </c>
      <c r="H4084" s="7" t="n">
        <v>24132.36</v>
      </c>
    </row>
    <row r="4085" customFormat="false" ht="12.75" hidden="false" customHeight="false" outlineLevel="0" collapsed="false">
      <c r="A4085" s="5" t="s">
        <v>20</v>
      </c>
      <c r="B4085" s="5" t="s">
        <v>34</v>
      </c>
      <c r="C4085" s="6" t="n">
        <v>38315</v>
      </c>
      <c r="D4085" s="5" t="s">
        <v>19</v>
      </c>
      <c r="E4085" s="7" t="n">
        <v>2000</v>
      </c>
      <c r="F4085" s="7" t="n">
        <v>40752</v>
      </c>
      <c r="G4085" s="7" t="n">
        <v>30564</v>
      </c>
      <c r="H4085" s="7" t="n">
        <v>10188</v>
      </c>
    </row>
    <row r="4086" customFormat="false" ht="12.75" hidden="false" customHeight="false" outlineLevel="0" collapsed="false">
      <c r="A4086" s="5" t="s">
        <v>20</v>
      </c>
      <c r="B4086" s="5" t="s">
        <v>83</v>
      </c>
      <c r="C4086" s="6" t="n">
        <v>38328</v>
      </c>
      <c r="D4086" s="5" t="s">
        <v>19</v>
      </c>
      <c r="E4086" s="7" t="n">
        <v>4000</v>
      </c>
      <c r="F4086" s="7" t="n">
        <v>74223</v>
      </c>
      <c r="G4086" s="7" t="n">
        <v>46018.26</v>
      </c>
      <c r="H4086" s="7" t="n">
        <v>28204.74</v>
      </c>
    </row>
    <row r="4087" customFormat="false" ht="12.75" hidden="false" customHeight="false" outlineLevel="0" collapsed="false">
      <c r="A4087" s="5" t="s">
        <v>20</v>
      </c>
      <c r="B4087" s="5" t="s">
        <v>37</v>
      </c>
      <c r="C4087" s="6" t="n">
        <v>38357</v>
      </c>
      <c r="D4087" s="5" t="s">
        <v>19</v>
      </c>
      <c r="E4087" s="7" t="n">
        <v>5000</v>
      </c>
      <c r="F4087" s="7" t="n">
        <v>99504</v>
      </c>
      <c r="G4087" s="7" t="n">
        <v>83583.36</v>
      </c>
      <c r="H4087" s="7" t="n">
        <v>15920.64</v>
      </c>
    </row>
    <row r="4088" customFormat="false" ht="12.75" hidden="false" customHeight="false" outlineLevel="0" collapsed="false">
      <c r="A4088" s="5" t="s">
        <v>20</v>
      </c>
      <c r="B4088" s="5" t="s">
        <v>51</v>
      </c>
      <c r="C4088" s="6" t="n">
        <v>38369</v>
      </c>
      <c r="D4088" s="5" t="s">
        <v>19</v>
      </c>
      <c r="E4088" s="7" t="n">
        <v>3000</v>
      </c>
      <c r="F4088" s="7" t="n">
        <v>51316</v>
      </c>
      <c r="G4088" s="7" t="n">
        <v>38487</v>
      </c>
      <c r="H4088" s="7" t="n">
        <v>12829</v>
      </c>
    </row>
    <row r="4089" customFormat="false" ht="12.75" hidden="false" customHeight="false" outlineLevel="0" collapsed="false">
      <c r="A4089" s="5" t="s">
        <v>20</v>
      </c>
      <c r="B4089" s="5" t="s">
        <v>83</v>
      </c>
      <c r="C4089" s="6" t="n">
        <v>38371</v>
      </c>
      <c r="D4089" s="5" t="s">
        <v>19</v>
      </c>
      <c r="E4089" s="7" t="n">
        <v>1000</v>
      </c>
      <c r="F4089" s="7" t="n">
        <v>14961</v>
      </c>
      <c r="G4089" s="7" t="n">
        <v>9126.21</v>
      </c>
      <c r="H4089" s="7" t="n">
        <v>5834.79</v>
      </c>
    </row>
    <row r="4090" customFormat="false" ht="12.75" hidden="false" customHeight="false" outlineLevel="0" collapsed="false">
      <c r="A4090" s="5" t="s">
        <v>20</v>
      </c>
      <c r="B4090" s="5" t="s">
        <v>52</v>
      </c>
      <c r="C4090" s="6" t="n">
        <v>38391</v>
      </c>
      <c r="D4090" s="5" t="s">
        <v>19</v>
      </c>
      <c r="E4090" s="7" t="n">
        <v>1000</v>
      </c>
      <c r="F4090" s="7" t="n">
        <v>12513</v>
      </c>
      <c r="G4090" s="7" t="n">
        <v>7007.28</v>
      </c>
      <c r="H4090" s="7" t="n">
        <v>5505.72</v>
      </c>
    </row>
    <row r="4091" customFormat="false" ht="12.75" hidden="false" customHeight="false" outlineLevel="0" collapsed="false">
      <c r="A4091" s="5" t="s">
        <v>20</v>
      </c>
      <c r="B4091" s="5" t="s">
        <v>77</v>
      </c>
      <c r="C4091" s="6" t="n">
        <v>38426</v>
      </c>
      <c r="D4091" s="5" t="s">
        <v>19</v>
      </c>
      <c r="E4091" s="7" t="n">
        <v>1000</v>
      </c>
      <c r="F4091" s="7" t="n">
        <v>13988</v>
      </c>
      <c r="G4091" s="7" t="n">
        <v>8113.04</v>
      </c>
      <c r="H4091" s="7" t="n">
        <v>5874.96</v>
      </c>
    </row>
    <row r="4092" customFormat="false" ht="12.75" hidden="false" customHeight="false" outlineLevel="0" collapsed="false">
      <c r="A4092" s="5" t="s">
        <v>20</v>
      </c>
      <c r="B4092" s="5" t="s">
        <v>84</v>
      </c>
      <c r="C4092" s="6" t="n">
        <v>38439</v>
      </c>
      <c r="D4092" s="5" t="s">
        <v>19</v>
      </c>
      <c r="E4092" s="7" t="n">
        <v>2000</v>
      </c>
      <c r="F4092" s="7" t="n">
        <v>34952</v>
      </c>
      <c r="G4092" s="7" t="n">
        <v>21320.72</v>
      </c>
      <c r="H4092" s="7" t="n">
        <v>13631.28</v>
      </c>
    </row>
    <row r="4093" customFormat="false" ht="12.75" hidden="false" customHeight="false" outlineLevel="0" collapsed="false">
      <c r="A4093" s="5" t="s">
        <v>20</v>
      </c>
      <c r="B4093" s="5" t="s">
        <v>66</v>
      </c>
      <c r="C4093" s="6" t="n">
        <v>38453</v>
      </c>
      <c r="D4093" s="5" t="s">
        <v>19</v>
      </c>
      <c r="E4093" s="7" t="n">
        <v>4000</v>
      </c>
      <c r="F4093" s="7" t="n">
        <v>82354</v>
      </c>
      <c r="G4093" s="7" t="n">
        <v>66706.74</v>
      </c>
      <c r="H4093" s="7" t="n">
        <v>15647.26</v>
      </c>
    </row>
    <row r="4094" customFormat="false" ht="12.75" hidden="false" customHeight="false" outlineLevel="0" collapsed="false">
      <c r="A4094" s="5" t="s">
        <v>20</v>
      </c>
      <c r="B4094" s="5" t="s">
        <v>10</v>
      </c>
      <c r="C4094" s="6" t="n">
        <v>38454</v>
      </c>
      <c r="D4094" s="5" t="s">
        <v>19</v>
      </c>
      <c r="E4094" s="7" t="n">
        <v>4000</v>
      </c>
      <c r="F4094" s="7" t="n">
        <v>74099</v>
      </c>
      <c r="G4094" s="7" t="n">
        <v>53351.28</v>
      </c>
      <c r="H4094" s="7" t="n">
        <v>20747.72</v>
      </c>
    </row>
    <row r="4095" customFormat="false" ht="12.75" hidden="false" customHeight="false" outlineLevel="0" collapsed="false">
      <c r="A4095" s="5" t="s">
        <v>20</v>
      </c>
      <c r="B4095" s="5" t="s">
        <v>76</v>
      </c>
      <c r="C4095" s="6" t="n">
        <v>38474</v>
      </c>
      <c r="D4095" s="5" t="s">
        <v>19</v>
      </c>
      <c r="E4095" s="7" t="n">
        <v>2000</v>
      </c>
      <c r="F4095" s="7" t="n">
        <v>49804</v>
      </c>
      <c r="G4095" s="7" t="n">
        <v>29882.4</v>
      </c>
      <c r="H4095" s="7" t="n">
        <v>19921.6</v>
      </c>
    </row>
    <row r="4096" customFormat="false" ht="12.75" hidden="false" customHeight="false" outlineLevel="0" collapsed="false">
      <c r="A4096" s="5" t="s">
        <v>20</v>
      </c>
      <c r="B4096" s="5" t="s">
        <v>39</v>
      </c>
      <c r="C4096" s="6" t="n">
        <v>38497</v>
      </c>
      <c r="D4096" s="5" t="s">
        <v>19</v>
      </c>
      <c r="E4096" s="7" t="n">
        <v>3000</v>
      </c>
      <c r="F4096" s="7" t="n">
        <v>54392</v>
      </c>
      <c r="G4096" s="7" t="n">
        <v>40794</v>
      </c>
      <c r="H4096" s="7" t="n">
        <v>13598</v>
      </c>
    </row>
    <row r="4097" customFormat="false" ht="12.75" hidden="false" customHeight="false" outlineLevel="0" collapsed="false">
      <c r="A4097" s="5" t="s">
        <v>20</v>
      </c>
      <c r="B4097" s="5" t="s">
        <v>39</v>
      </c>
      <c r="C4097" s="6" t="n">
        <v>38505</v>
      </c>
      <c r="D4097" s="5" t="s">
        <v>19</v>
      </c>
      <c r="E4097" s="7" t="n">
        <v>4000</v>
      </c>
      <c r="F4097" s="7" t="n">
        <v>72621</v>
      </c>
      <c r="G4097" s="7" t="n">
        <v>46477.44</v>
      </c>
      <c r="H4097" s="7" t="n">
        <v>26143.56</v>
      </c>
    </row>
    <row r="4098" customFormat="false" ht="12.75" hidden="false" customHeight="false" outlineLevel="0" collapsed="false">
      <c r="A4098" s="5" t="s">
        <v>20</v>
      </c>
      <c r="B4098" s="5" t="s">
        <v>80</v>
      </c>
      <c r="C4098" s="6" t="n">
        <v>38553</v>
      </c>
      <c r="D4098" s="5" t="s">
        <v>19</v>
      </c>
      <c r="E4098" s="7" t="n">
        <v>1000</v>
      </c>
      <c r="F4098" s="7" t="n">
        <v>21122</v>
      </c>
      <c r="G4098" s="7" t="n">
        <v>17108.82</v>
      </c>
      <c r="H4098" s="7" t="n">
        <v>4013.18</v>
      </c>
    </row>
    <row r="4099" customFormat="false" ht="12.75" hidden="false" customHeight="false" outlineLevel="0" collapsed="false">
      <c r="A4099" s="5" t="s">
        <v>20</v>
      </c>
      <c r="B4099" s="5" t="s">
        <v>39</v>
      </c>
      <c r="C4099" s="6" t="n">
        <v>38555</v>
      </c>
      <c r="D4099" s="5" t="s">
        <v>19</v>
      </c>
      <c r="E4099" s="7" t="n">
        <v>700</v>
      </c>
      <c r="F4099" s="7" t="n">
        <v>1307</v>
      </c>
      <c r="G4099" s="7" t="n">
        <v>731.92</v>
      </c>
      <c r="H4099" s="7" t="n">
        <v>575.08</v>
      </c>
    </row>
    <row r="4100" customFormat="false" ht="12.75" hidden="false" customHeight="false" outlineLevel="0" collapsed="false">
      <c r="A4100" s="5" t="s">
        <v>20</v>
      </c>
      <c r="B4100" s="5" t="s">
        <v>53</v>
      </c>
      <c r="C4100" s="6" t="n">
        <v>38567</v>
      </c>
      <c r="D4100" s="5" t="s">
        <v>19</v>
      </c>
      <c r="E4100" s="7" t="n">
        <v>1000</v>
      </c>
      <c r="F4100" s="7" t="n">
        <v>27780</v>
      </c>
      <c r="G4100" s="7" t="n">
        <v>17223.6</v>
      </c>
      <c r="H4100" s="7" t="n">
        <v>10556.4</v>
      </c>
    </row>
    <row r="4101" customFormat="false" ht="12.75" hidden="false" customHeight="false" outlineLevel="0" collapsed="false">
      <c r="A4101" s="5" t="s">
        <v>20</v>
      </c>
      <c r="B4101" s="5" t="s">
        <v>83</v>
      </c>
      <c r="C4101" s="6" t="n">
        <v>38575</v>
      </c>
      <c r="D4101" s="5" t="s">
        <v>19</v>
      </c>
      <c r="E4101" s="7" t="n">
        <v>4000</v>
      </c>
      <c r="F4101" s="7" t="n">
        <v>87014</v>
      </c>
      <c r="G4101" s="7" t="n">
        <v>76572.32</v>
      </c>
      <c r="H4101" s="7" t="n">
        <v>10441.68</v>
      </c>
    </row>
    <row r="4102" customFormat="false" ht="12.75" hidden="false" customHeight="false" outlineLevel="0" collapsed="false">
      <c r="A4102" s="5" t="s">
        <v>20</v>
      </c>
      <c r="B4102" s="5" t="s">
        <v>61</v>
      </c>
      <c r="C4102" s="6" t="n">
        <v>38575</v>
      </c>
      <c r="D4102" s="5" t="s">
        <v>19</v>
      </c>
      <c r="E4102" s="7" t="n">
        <v>600</v>
      </c>
      <c r="F4102" s="7" t="n">
        <v>5533</v>
      </c>
      <c r="G4102" s="7" t="n">
        <v>4426.4</v>
      </c>
      <c r="H4102" s="7" t="n">
        <v>1106.6</v>
      </c>
    </row>
    <row r="4103" customFormat="false" ht="12.75" hidden="false" customHeight="false" outlineLevel="0" collapsed="false">
      <c r="A4103" s="5" t="s">
        <v>20</v>
      </c>
      <c r="B4103" s="5" t="s">
        <v>61</v>
      </c>
      <c r="C4103" s="6" t="n">
        <v>38589</v>
      </c>
      <c r="D4103" s="5" t="s">
        <v>19</v>
      </c>
      <c r="E4103" s="7" t="n">
        <v>2000</v>
      </c>
      <c r="F4103" s="7" t="n">
        <v>43055</v>
      </c>
      <c r="G4103" s="7" t="n">
        <v>27985.75</v>
      </c>
      <c r="H4103" s="7" t="n">
        <v>15069.25</v>
      </c>
    </row>
    <row r="4104" customFormat="false" ht="12.75" hidden="false" customHeight="false" outlineLevel="0" collapsed="false">
      <c r="A4104" s="5" t="s">
        <v>20</v>
      </c>
      <c r="B4104" s="5" t="s">
        <v>85</v>
      </c>
      <c r="C4104" s="6" t="n">
        <v>38607</v>
      </c>
      <c r="D4104" s="5" t="s">
        <v>19</v>
      </c>
      <c r="E4104" s="7" t="n">
        <v>4000</v>
      </c>
      <c r="F4104" s="7" t="n">
        <v>80475</v>
      </c>
      <c r="G4104" s="7" t="n">
        <v>69208.5</v>
      </c>
      <c r="H4104" s="7" t="n">
        <v>11266.5</v>
      </c>
    </row>
    <row r="4105" customFormat="false" ht="12.75" hidden="false" customHeight="false" outlineLevel="0" collapsed="false">
      <c r="A4105" s="5" t="s">
        <v>20</v>
      </c>
      <c r="B4105" s="5" t="s">
        <v>79</v>
      </c>
      <c r="C4105" s="6" t="n">
        <v>38614</v>
      </c>
      <c r="D4105" s="5" t="s">
        <v>19</v>
      </c>
      <c r="E4105" s="7" t="n">
        <v>1000</v>
      </c>
      <c r="F4105" s="7" t="n">
        <v>28264</v>
      </c>
      <c r="G4105" s="7" t="n">
        <v>16675.76</v>
      </c>
      <c r="H4105" s="7" t="n">
        <v>11588.24</v>
      </c>
    </row>
    <row r="4106" customFormat="false" ht="12.75" hidden="false" customHeight="false" outlineLevel="0" collapsed="false">
      <c r="A4106" s="5" t="s">
        <v>20</v>
      </c>
      <c r="B4106" s="5" t="s">
        <v>50</v>
      </c>
      <c r="C4106" s="6" t="n">
        <v>38684</v>
      </c>
      <c r="D4106" s="5" t="s">
        <v>19</v>
      </c>
      <c r="E4106" s="7" t="n">
        <v>3000</v>
      </c>
      <c r="F4106" s="7" t="n">
        <v>58081</v>
      </c>
      <c r="G4106" s="7" t="n">
        <v>43560.75</v>
      </c>
      <c r="H4106" s="7" t="n">
        <v>14520.25</v>
      </c>
    </row>
    <row r="4107" customFormat="false" ht="12.75" hidden="false" customHeight="false" outlineLevel="0" collapsed="false">
      <c r="A4107" s="5" t="s">
        <v>20</v>
      </c>
      <c r="B4107" s="5" t="s">
        <v>74</v>
      </c>
      <c r="C4107" s="6" t="n">
        <v>38713</v>
      </c>
      <c r="D4107" s="5" t="s">
        <v>19</v>
      </c>
      <c r="E4107" s="7" t="n">
        <v>3000</v>
      </c>
      <c r="F4107" s="7" t="n">
        <v>50178</v>
      </c>
      <c r="G4107" s="7" t="n">
        <v>37633.5</v>
      </c>
      <c r="H4107" s="7" t="n">
        <v>12544.5</v>
      </c>
    </row>
    <row r="4108" customFormat="false" ht="12.75" hidden="false" customHeight="false" outlineLevel="0" collapsed="false">
      <c r="A4108" s="5" t="s">
        <v>20</v>
      </c>
      <c r="B4108" s="5" t="s">
        <v>84</v>
      </c>
      <c r="C4108" s="6" t="n">
        <v>38735</v>
      </c>
      <c r="D4108" s="5" t="s">
        <v>19</v>
      </c>
      <c r="E4108" s="7" t="n">
        <v>5000</v>
      </c>
      <c r="F4108" s="7" t="n">
        <v>95267</v>
      </c>
      <c r="G4108" s="7" t="n">
        <v>53349.52</v>
      </c>
      <c r="H4108" s="7" t="n">
        <v>41917.48</v>
      </c>
    </row>
    <row r="4109" customFormat="false" ht="12.75" hidden="false" customHeight="false" outlineLevel="0" collapsed="false">
      <c r="A4109" s="5" t="s">
        <v>20</v>
      </c>
      <c r="B4109" s="5" t="s">
        <v>26</v>
      </c>
      <c r="C4109" s="6" t="n">
        <v>38742</v>
      </c>
      <c r="D4109" s="5" t="s">
        <v>19</v>
      </c>
      <c r="E4109" s="7" t="n">
        <v>5000</v>
      </c>
      <c r="F4109" s="7" t="n">
        <v>97260</v>
      </c>
      <c r="G4109" s="7" t="n">
        <v>66136.8</v>
      </c>
      <c r="H4109" s="7" t="n">
        <v>31123.2</v>
      </c>
    </row>
    <row r="4110" customFormat="false" ht="12.75" hidden="false" customHeight="false" outlineLevel="0" collapsed="false">
      <c r="A4110" s="5" t="s">
        <v>20</v>
      </c>
      <c r="B4110" s="5" t="s">
        <v>81</v>
      </c>
      <c r="C4110" s="6" t="n">
        <v>38750</v>
      </c>
      <c r="D4110" s="5" t="s">
        <v>19</v>
      </c>
      <c r="E4110" s="7" t="n">
        <v>3000</v>
      </c>
      <c r="F4110" s="7" t="n">
        <v>64872</v>
      </c>
      <c r="G4110" s="7" t="n">
        <v>48654</v>
      </c>
      <c r="H4110" s="7" t="n">
        <v>16218</v>
      </c>
    </row>
    <row r="4111" customFormat="false" ht="12.75" hidden="false" customHeight="false" outlineLevel="0" collapsed="false">
      <c r="A4111" s="5" t="s">
        <v>20</v>
      </c>
      <c r="B4111" s="5" t="s">
        <v>82</v>
      </c>
      <c r="C4111" s="6" t="n">
        <v>38754</v>
      </c>
      <c r="D4111" s="5" t="s">
        <v>19</v>
      </c>
      <c r="E4111" s="7" t="n">
        <v>1000</v>
      </c>
      <c r="F4111" s="7" t="n">
        <v>8314</v>
      </c>
      <c r="G4111" s="7" t="n">
        <v>5237.82</v>
      </c>
      <c r="H4111" s="7" t="n">
        <v>3076.18</v>
      </c>
    </row>
    <row r="4112" customFormat="false" ht="12.75" hidden="false" customHeight="false" outlineLevel="0" collapsed="false">
      <c r="A4112" s="5" t="s">
        <v>20</v>
      </c>
      <c r="B4112" s="5" t="s">
        <v>75</v>
      </c>
      <c r="C4112" s="6" t="n">
        <v>38772</v>
      </c>
      <c r="D4112" s="5" t="s">
        <v>19</v>
      </c>
      <c r="E4112" s="7" t="n">
        <v>3000</v>
      </c>
      <c r="F4112" s="7" t="n">
        <v>59255</v>
      </c>
      <c r="G4112" s="7" t="n">
        <v>41478.5</v>
      </c>
      <c r="H4112" s="7" t="n">
        <v>17776.5</v>
      </c>
    </row>
    <row r="4113" customFormat="false" ht="12.75" hidden="false" customHeight="false" outlineLevel="0" collapsed="false">
      <c r="A4113" s="5" t="s">
        <v>20</v>
      </c>
      <c r="B4113" s="5" t="s">
        <v>60</v>
      </c>
      <c r="C4113" s="6" t="n">
        <v>38783</v>
      </c>
      <c r="D4113" s="5" t="s">
        <v>19</v>
      </c>
      <c r="E4113" s="7" t="n">
        <v>1000</v>
      </c>
      <c r="F4113" s="7" t="n">
        <v>11145</v>
      </c>
      <c r="G4113" s="7" t="n">
        <v>7578.6</v>
      </c>
      <c r="H4113" s="7" t="n">
        <v>3566.4</v>
      </c>
    </row>
    <row r="4114" customFormat="false" ht="12.75" hidden="false" customHeight="false" outlineLevel="0" collapsed="false">
      <c r="A4114" s="5" t="s">
        <v>20</v>
      </c>
      <c r="B4114" s="5" t="s">
        <v>18</v>
      </c>
      <c r="C4114" s="6" t="n">
        <v>38791</v>
      </c>
      <c r="D4114" s="5" t="s">
        <v>19</v>
      </c>
      <c r="E4114" s="7" t="n">
        <v>2000</v>
      </c>
      <c r="F4114" s="7" t="n">
        <v>44417</v>
      </c>
      <c r="G4114" s="7" t="n">
        <v>35533.6</v>
      </c>
      <c r="H4114" s="7" t="n">
        <v>8883.4</v>
      </c>
    </row>
    <row r="4115" customFormat="false" ht="12.75" hidden="false" customHeight="false" outlineLevel="0" collapsed="false">
      <c r="A4115" s="5" t="s">
        <v>20</v>
      </c>
      <c r="B4115" s="5" t="s">
        <v>54</v>
      </c>
      <c r="C4115" s="6" t="n">
        <v>38797</v>
      </c>
      <c r="D4115" s="5" t="s">
        <v>19</v>
      </c>
      <c r="E4115" s="7" t="n">
        <v>1000</v>
      </c>
      <c r="F4115" s="7" t="n">
        <v>20890</v>
      </c>
      <c r="G4115" s="7" t="n">
        <v>14623</v>
      </c>
      <c r="H4115" s="7" t="n">
        <v>6267</v>
      </c>
    </row>
    <row r="4116" customFormat="false" ht="12.75" hidden="false" customHeight="false" outlineLevel="0" collapsed="false">
      <c r="A4116" s="5" t="s">
        <v>20</v>
      </c>
      <c r="B4116" s="5" t="s">
        <v>10</v>
      </c>
      <c r="C4116" s="6" t="n">
        <v>38813</v>
      </c>
      <c r="D4116" s="5" t="s">
        <v>19</v>
      </c>
      <c r="E4116" s="7" t="n">
        <v>1000</v>
      </c>
      <c r="F4116" s="7" t="n">
        <v>11768</v>
      </c>
      <c r="G4116" s="7" t="n">
        <v>9296.72</v>
      </c>
      <c r="H4116" s="7" t="n">
        <v>2471.28</v>
      </c>
    </row>
    <row r="4117" customFormat="false" ht="12.75" hidden="false" customHeight="false" outlineLevel="0" collapsed="false">
      <c r="A4117" s="5" t="s">
        <v>20</v>
      </c>
      <c r="B4117" s="5" t="s">
        <v>57</v>
      </c>
      <c r="C4117" s="6" t="n">
        <v>38824</v>
      </c>
      <c r="D4117" s="5" t="s">
        <v>19</v>
      </c>
      <c r="E4117" s="7" t="n">
        <v>400</v>
      </c>
      <c r="F4117" s="7" t="n">
        <v>4626</v>
      </c>
      <c r="G4117" s="7" t="n">
        <v>3469.5</v>
      </c>
      <c r="H4117" s="7" t="n">
        <v>1156.5</v>
      </c>
    </row>
    <row r="4118" customFormat="false" ht="12.75" hidden="false" customHeight="false" outlineLevel="0" collapsed="false">
      <c r="A4118" s="5" t="s">
        <v>20</v>
      </c>
      <c r="B4118" s="5" t="s">
        <v>40</v>
      </c>
      <c r="C4118" s="6" t="n">
        <v>38853</v>
      </c>
      <c r="D4118" s="5" t="s">
        <v>19</v>
      </c>
      <c r="E4118" s="7" t="n">
        <v>1000</v>
      </c>
      <c r="F4118" s="7" t="n">
        <v>25516</v>
      </c>
      <c r="G4118" s="7" t="n">
        <v>18371.52</v>
      </c>
      <c r="H4118" s="7" t="n">
        <v>7144.48</v>
      </c>
    </row>
    <row r="4119" customFormat="false" ht="12.75" hidden="false" customHeight="false" outlineLevel="0" collapsed="false">
      <c r="A4119" s="5" t="s">
        <v>20</v>
      </c>
      <c r="B4119" s="5" t="s">
        <v>36</v>
      </c>
      <c r="C4119" s="6" t="n">
        <v>38870</v>
      </c>
      <c r="D4119" s="5" t="s">
        <v>19</v>
      </c>
      <c r="E4119" s="7" t="n">
        <v>1000</v>
      </c>
      <c r="F4119" s="7" t="n">
        <v>13172</v>
      </c>
      <c r="G4119" s="7" t="n">
        <v>7903.2</v>
      </c>
      <c r="H4119" s="7" t="n">
        <v>5268.8</v>
      </c>
    </row>
    <row r="4120" customFormat="false" ht="12.75" hidden="false" customHeight="false" outlineLevel="0" collapsed="false">
      <c r="A4120" s="5" t="s">
        <v>20</v>
      </c>
      <c r="B4120" s="5" t="s">
        <v>83</v>
      </c>
      <c r="C4120" s="6" t="n">
        <v>38874</v>
      </c>
      <c r="D4120" s="5" t="s">
        <v>19</v>
      </c>
      <c r="E4120" s="7" t="n">
        <v>5000</v>
      </c>
      <c r="F4120" s="7" t="n">
        <v>96087</v>
      </c>
      <c r="G4120" s="7" t="n">
        <v>79752.21</v>
      </c>
      <c r="H4120" s="7" t="n">
        <v>16334.79</v>
      </c>
    </row>
    <row r="4121" customFormat="false" ht="12.75" hidden="false" customHeight="false" outlineLevel="0" collapsed="false">
      <c r="A4121" s="5" t="s">
        <v>20</v>
      </c>
      <c r="B4121" s="5" t="s">
        <v>42</v>
      </c>
      <c r="C4121" s="6" t="n">
        <v>38901</v>
      </c>
      <c r="D4121" s="5" t="s">
        <v>19</v>
      </c>
      <c r="E4121" s="7" t="n">
        <v>5000</v>
      </c>
      <c r="F4121" s="7" t="n">
        <v>95919</v>
      </c>
      <c r="G4121" s="7" t="n">
        <v>71939.25</v>
      </c>
      <c r="H4121" s="7" t="n">
        <v>23979.75</v>
      </c>
    </row>
    <row r="4122" customFormat="false" ht="12.75" hidden="false" customHeight="false" outlineLevel="0" collapsed="false">
      <c r="A4122" s="5" t="s">
        <v>20</v>
      </c>
      <c r="B4122" s="5" t="s">
        <v>60</v>
      </c>
      <c r="C4122" s="6" t="n">
        <v>38915</v>
      </c>
      <c r="D4122" s="5" t="s">
        <v>19</v>
      </c>
      <c r="E4122" s="7" t="n">
        <v>3000</v>
      </c>
      <c r="F4122" s="7" t="n">
        <v>54065</v>
      </c>
      <c r="G4122" s="7" t="n">
        <v>35142.25</v>
      </c>
      <c r="H4122" s="7" t="n">
        <v>18922.75</v>
      </c>
    </row>
    <row r="4123" customFormat="false" ht="12.75" hidden="false" customHeight="false" outlineLevel="0" collapsed="false">
      <c r="A4123" s="5" t="s">
        <v>20</v>
      </c>
      <c r="B4123" s="5" t="s">
        <v>78</v>
      </c>
      <c r="C4123" s="6" t="n">
        <v>38952</v>
      </c>
      <c r="D4123" s="5" t="s">
        <v>19</v>
      </c>
      <c r="E4123" s="7" t="n">
        <v>3000</v>
      </c>
      <c r="F4123" s="7" t="n">
        <v>68012</v>
      </c>
      <c r="G4123" s="7" t="n">
        <v>36726.48</v>
      </c>
      <c r="H4123" s="7" t="n">
        <v>31285.52</v>
      </c>
    </row>
    <row r="4124" customFormat="false" ht="12.75" hidden="false" customHeight="false" outlineLevel="0" collapsed="false">
      <c r="A4124" s="5" t="s">
        <v>20</v>
      </c>
      <c r="B4124" s="5" t="s">
        <v>59</v>
      </c>
      <c r="C4124" s="6" t="n">
        <v>39001</v>
      </c>
      <c r="D4124" s="5" t="s">
        <v>19</v>
      </c>
      <c r="E4124" s="7" t="n">
        <v>2000</v>
      </c>
      <c r="F4124" s="7" t="n">
        <v>30073</v>
      </c>
      <c r="G4124" s="7" t="n">
        <v>16840.88</v>
      </c>
      <c r="H4124" s="7" t="n">
        <v>13232.12</v>
      </c>
    </row>
    <row r="4125" customFormat="false" ht="12.75" hidden="false" customHeight="false" outlineLevel="0" collapsed="false">
      <c r="A4125" s="5" t="s">
        <v>20</v>
      </c>
      <c r="B4125" s="5" t="s">
        <v>87</v>
      </c>
      <c r="C4125" s="6" t="n">
        <v>39002</v>
      </c>
      <c r="D4125" s="5" t="s">
        <v>19</v>
      </c>
      <c r="E4125" s="7" t="n">
        <v>4000</v>
      </c>
      <c r="F4125" s="7" t="n">
        <v>78519</v>
      </c>
      <c r="G4125" s="7" t="n">
        <v>56533.68</v>
      </c>
      <c r="H4125" s="7" t="n">
        <v>21985.32</v>
      </c>
    </row>
    <row r="4126" customFormat="false" ht="12.75" hidden="false" customHeight="false" outlineLevel="0" collapsed="false">
      <c r="A4126" s="5" t="s">
        <v>20</v>
      </c>
      <c r="B4126" s="5" t="s">
        <v>72</v>
      </c>
      <c r="C4126" s="6" t="n">
        <v>39007</v>
      </c>
      <c r="D4126" s="5" t="s">
        <v>19</v>
      </c>
      <c r="E4126" s="7" t="n">
        <v>1000</v>
      </c>
      <c r="F4126" s="7" t="n">
        <v>20337</v>
      </c>
      <c r="G4126" s="7" t="n">
        <v>13829.16</v>
      </c>
      <c r="H4126" s="7" t="n">
        <v>6507.84</v>
      </c>
    </row>
    <row r="4127" customFormat="false" ht="12.75" hidden="false" customHeight="false" outlineLevel="0" collapsed="false">
      <c r="A4127" s="5" t="s">
        <v>20</v>
      </c>
      <c r="B4127" s="5" t="s">
        <v>51</v>
      </c>
      <c r="C4127" s="6" t="n">
        <v>39056</v>
      </c>
      <c r="D4127" s="5" t="s">
        <v>19</v>
      </c>
      <c r="E4127" s="7" t="n">
        <v>2000</v>
      </c>
      <c r="F4127" s="7" t="n">
        <v>38526</v>
      </c>
      <c r="G4127" s="7" t="n">
        <v>23500.86</v>
      </c>
      <c r="H4127" s="7" t="n">
        <v>15025.14</v>
      </c>
    </row>
    <row r="4128" customFormat="false" ht="12.75" hidden="false" customHeight="false" outlineLevel="0" collapsed="false">
      <c r="A4128" s="5" t="s">
        <v>20</v>
      </c>
      <c r="B4128" s="5" t="s">
        <v>60</v>
      </c>
      <c r="C4128" s="6" t="n">
        <v>35107</v>
      </c>
      <c r="D4128" s="5" t="s">
        <v>29</v>
      </c>
      <c r="E4128" s="7" t="n">
        <v>3000</v>
      </c>
      <c r="F4128" s="7" t="n">
        <v>66265</v>
      </c>
      <c r="G4128" s="7" t="n">
        <v>55662.6</v>
      </c>
      <c r="H4128" s="7" t="n">
        <v>10602.4</v>
      </c>
    </row>
    <row r="4129" customFormat="false" ht="12.75" hidden="false" customHeight="false" outlineLevel="0" collapsed="false">
      <c r="A4129" s="5" t="s">
        <v>20</v>
      </c>
      <c r="B4129" s="5" t="s">
        <v>63</v>
      </c>
      <c r="C4129" s="6" t="n">
        <v>35108</v>
      </c>
      <c r="D4129" s="5" t="s">
        <v>29</v>
      </c>
      <c r="E4129" s="7" t="n">
        <v>4000</v>
      </c>
      <c r="F4129" s="7" t="n">
        <v>77836</v>
      </c>
      <c r="G4129" s="7" t="n">
        <v>55263.56</v>
      </c>
      <c r="H4129" s="7" t="n">
        <v>22572.44</v>
      </c>
    </row>
    <row r="4130" customFormat="false" ht="12.75" hidden="false" customHeight="false" outlineLevel="0" collapsed="false">
      <c r="A4130" s="5" t="s">
        <v>20</v>
      </c>
      <c r="B4130" s="5" t="s">
        <v>24</v>
      </c>
      <c r="C4130" s="6" t="n">
        <v>35172</v>
      </c>
      <c r="D4130" s="5" t="s">
        <v>29</v>
      </c>
      <c r="E4130" s="7" t="n">
        <v>1000</v>
      </c>
      <c r="F4130" s="7" t="n">
        <v>17605</v>
      </c>
      <c r="G4130" s="7" t="n">
        <v>11091.15</v>
      </c>
      <c r="H4130" s="7" t="n">
        <v>6513.85</v>
      </c>
    </row>
    <row r="4131" customFormat="false" ht="12.75" hidden="false" customHeight="false" outlineLevel="0" collapsed="false">
      <c r="A4131" s="5" t="s">
        <v>20</v>
      </c>
      <c r="B4131" s="5" t="s">
        <v>50</v>
      </c>
      <c r="C4131" s="6" t="n">
        <v>35200</v>
      </c>
      <c r="D4131" s="5" t="s">
        <v>29</v>
      </c>
      <c r="E4131" s="7" t="n">
        <v>300</v>
      </c>
      <c r="F4131" s="7" t="n">
        <v>8792</v>
      </c>
      <c r="G4131" s="7" t="n">
        <v>6594</v>
      </c>
      <c r="H4131" s="7" t="n">
        <v>2198</v>
      </c>
    </row>
    <row r="4132" customFormat="false" ht="12.75" hidden="false" customHeight="false" outlineLevel="0" collapsed="false">
      <c r="A4132" s="5" t="s">
        <v>20</v>
      </c>
      <c r="B4132" s="5" t="s">
        <v>78</v>
      </c>
      <c r="C4132" s="6" t="n">
        <v>35230</v>
      </c>
      <c r="D4132" s="5" t="s">
        <v>29</v>
      </c>
      <c r="E4132" s="7" t="n">
        <v>1000</v>
      </c>
      <c r="F4132" s="7" t="n">
        <v>10411</v>
      </c>
      <c r="G4132" s="7" t="n">
        <v>6663.04</v>
      </c>
      <c r="H4132" s="7" t="n">
        <v>3747.96</v>
      </c>
    </row>
    <row r="4133" customFormat="false" ht="12.75" hidden="false" customHeight="false" outlineLevel="0" collapsed="false">
      <c r="A4133" s="5" t="s">
        <v>20</v>
      </c>
      <c r="B4133" s="5" t="s">
        <v>66</v>
      </c>
      <c r="C4133" s="6" t="n">
        <v>35235</v>
      </c>
      <c r="D4133" s="5" t="s">
        <v>29</v>
      </c>
      <c r="E4133" s="7" t="n">
        <v>5000</v>
      </c>
      <c r="F4133" s="7" t="n">
        <v>98071</v>
      </c>
      <c r="G4133" s="7" t="n">
        <v>82379.64</v>
      </c>
      <c r="H4133" s="7" t="n">
        <v>15691.36</v>
      </c>
    </row>
    <row r="4134" customFormat="false" ht="12.75" hidden="false" customHeight="false" outlineLevel="0" collapsed="false">
      <c r="A4134" s="5" t="s">
        <v>20</v>
      </c>
      <c r="B4134" s="5" t="s">
        <v>74</v>
      </c>
      <c r="C4134" s="6" t="n">
        <v>35241</v>
      </c>
      <c r="D4134" s="5" t="s">
        <v>29</v>
      </c>
      <c r="E4134" s="7" t="n">
        <v>3000</v>
      </c>
      <c r="F4134" s="7" t="n">
        <v>64302</v>
      </c>
      <c r="G4134" s="7" t="n">
        <v>48226.5</v>
      </c>
      <c r="H4134" s="7" t="n">
        <v>16075.5</v>
      </c>
    </row>
    <row r="4135" customFormat="false" ht="12.75" hidden="false" customHeight="false" outlineLevel="0" collapsed="false">
      <c r="A4135" s="5" t="s">
        <v>20</v>
      </c>
      <c r="B4135" s="5" t="s">
        <v>61</v>
      </c>
      <c r="C4135" s="6" t="n">
        <v>35262</v>
      </c>
      <c r="D4135" s="5" t="s">
        <v>29</v>
      </c>
      <c r="E4135" s="7" t="n">
        <v>2000</v>
      </c>
      <c r="F4135" s="7" t="n">
        <v>32983</v>
      </c>
      <c r="G4135" s="7" t="n">
        <v>25396.91</v>
      </c>
      <c r="H4135" s="7" t="n">
        <v>7586.09</v>
      </c>
    </row>
    <row r="4136" customFormat="false" ht="12.75" hidden="false" customHeight="false" outlineLevel="0" collapsed="false">
      <c r="A4136" s="5" t="s">
        <v>20</v>
      </c>
      <c r="B4136" s="5" t="s">
        <v>76</v>
      </c>
      <c r="C4136" s="6" t="n">
        <v>35438</v>
      </c>
      <c r="D4136" s="5" t="s">
        <v>29</v>
      </c>
      <c r="E4136" s="7" t="n">
        <v>2000</v>
      </c>
      <c r="F4136" s="7" t="n">
        <v>43539</v>
      </c>
      <c r="G4136" s="7" t="n">
        <v>29606.52</v>
      </c>
      <c r="H4136" s="7" t="n">
        <v>13932.48</v>
      </c>
    </row>
    <row r="4137" customFormat="false" ht="12.75" hidden="false" customHeight="false" outlineLevel="0" collapsed="false">
      <c r="A4137" s="5" t="s">
        <v>20</v>
      </c>
      <c r="B4137" s="5" t="s">
        <v>57</v>
      </c>
      <c r="C4137" s="6" t="n">
        <v>35446</v>
      </c>
      <c r="D4137" s="5" t="s">
        <v>29</v>
      </c>
      <c r="E4137" s="7" t="n">
        <v>3000</v>
      </c>
      <c r="F4137" s="7" t="n">
        <v>63764</v>
      </c>
      <c r="G4137" s="7" t="n">
        <v>42084.24</v>
      </c>
      <c r="H4137" s="7" t="n">
        <v>21679.76</v>
      </c>
    </row>
    <row r="4138" customFormat="false" ht="12.75" hidden="false" customHeight="false" outlineLevel="0" collapsed="false">
      <c r="A4138" s="5" t="s">
        <v>20</v>
      </c>
      <c r="B4138" s="5" t="s">
        <v>74</v>
      </c>
      <c r="C4138" s="6" t="n">
        <v>35578</v>
      </c>
      <c r="D4138" s="5" t="s">
        <v>29</v>
      </c>
      <c r="E4138" s="7" t="n">
        <v>1000</v>
      </c>
      <c r="F4138" s="7" t="n">
        <v>13943</v>
      </c>
      <c r="G4138" s="7" t="n">
        <v>8923.52</v>
      </c>
      <c r="H4138" s="7" t="n">
        <v>5019.48</v>
      </c>
    </row>
    <row r="4139" customFormat="false" ht="12.75" hidden="false" customHeight="false" outlineLevel="0" collapsed="false">
      <c r="A4139" s="5" t="s">
        <v>20</v>
      </c>
      <c r="B4139" s="5" t="s">
        <v>62</v>
      </c>
      <c r="C4139" s="6" t="n">
        <v>35594</v>
      </c>
      <c r="D4139" s="5" t="s">
        <v>29</v>
      </c>
      <c r="E4139" s="7" t="n">
        <v>5000</v>
      </c>
      <c r="F4139" s="7" t="n">
        <v>91336</v>
      </c>
      <c r="G4139" s="7" t="n">
        <v>73068.8</v>
      </c>
      <c r="H4139" s="7" t="n">
        <v>18267.2</v>
      </c>
    </row>
    <row r="4140" customFormat="false" ht="12.75" hidden="false" customHeight="false" outlineLevel="0" collapsed="false">
      <c r="A4140" s="5" t="s">
        <v>20</v>
      </c>
      <c r="B4140" s="5" t="s">
        <v>78</v>
      </c>
      <c r="C4140" s="6" t="n">
        <v>35607</v>
      </c>
      <c r="D4140" s="5" t="s">
        <v>29</v>
      </c>
      <c r="E4140" s="7" t="n">
        <v>3000</v>
      </c>
      <c r="F4140" s="7" t="n">
        <v>51566</v>
      </c>
      <c r="G4140" s="7" t="n">
        <v>39705.82</v>
      </c>
      <c r="H4140" s="7" t="n">
        <v>11860.18</v>
      </c>
    </row>
    <row r="4141" customFormat="false" ht="12.75" hidden="false" customHeight="false" outlineLevel="0" collapsed="false">
      <c r="A4141" s="5" t="s">
        <v>20</v>
      </c>
      <c r="B4141" s="5" t="s">
        <v>65</v>
      </c>
      <c r="C4141" s="6" t="n">
        <v>35614</v>
      </c>
      <c r="D4141" s="5" t="s">
        <v>29</v>
      </c>
      <c r="E4141" s="7" t="n">
        <v>5000</v>
      </c>
      <c r="F4141" s="7" t="n">
        <v>96364</v>
      </c>
      <c r="G4141" s="7" t="n">
        <v>61672.96</v>
      </c>
      <c r="H4141" s="7" t="n">
        <v>34691.04</v>
      </c>
    </row>
    <row r="4142" customFormat="false" ht="12.75" hidden="false" customHeight="false" outlineLevel="0" collapsed="false">
      <c r="A4142" s="5" t="s">
        <v>20</v>
      </c>
      <c r="B4142" s="5" t="s">
        <v>72</v>
      </c>
      <c r="C4142" s="6" t="n">
        <v>35643</v>
      </c>
      <c r="D4142" s="5" t="s">
        <v>29</v>
      </c>
      <c r="E4142" s="7" t="n">
        <v>4000</v>
      </c>
      <c r="F4142" s="7" t="n">
        <v>72732</v>
      </c>
      <c r="G4142" s="7" t="n">
        <v>42184.56</v>
      </c>
      <c r="H4142" s="7" t="n">
        <v>30547.44</v>
      </c>
    </row>
    <row r="4143" customFormat="false" ht="12.75" hidden="false" customHeight="false" outlineLevel="0" collapsed="false">
      <c r="A4143" s="5" t="s">
        <v>20</v>
      </c>
      <c r="B4143" s="5" t="s">
        <v>85</v>
      </c>
      <c r="C4143" s="6" t="n">
        <v>35646</v>
      </c>
      <c r="D4143" s="5" t="s">
        <v>29</v>
      </c>
      <c r="E4143" s="7" t="n">
        <v>2000</v>
      </c>
      <c r="F4143" s="7" t="n">
        <v>40833</v>
      </c>
      <c r="G4143" s="7" t="n">
        <v>36749.7</v>
      </c>
      <c r="H4143" s="7" t="n">
        <v>4083.3</v>
      </c>
    </row>
    <row r="4144" customFormat="false" ht="12.75" hidden="false" customHeight="false" outlineLevel="0" collapsed="false">
      <c r="A4144" s="5" t="s">
        <v>20</v>
      </c>
      <c r="B4144" s="5" t="s">
        <v>80</v>
      </c>
      <c r="C4144" s="6" t="n">
        <v>35648</v>
      </c>
      <c r="D4144" s="5" t="s">
        <v>29</v>
      </c>
      <c r="E4144" s="7" t="n">
        <v>2000</v>
      </c>
      <c r="F4144" s="7" t="n">
        <v>45342</v>
      </c>
      <c r="G4144" s="7" t="n">
        <v>28112.04</v>
      </c>
      <c r="H4144" s="7" t="n">
        <v>17229.96</v>
      </c>
    </row>
    <row r="4145" customFormat="false" ht="12.75" hidden="false" customHeight="false" outlineLevel="0" collapsed="false">
      <c r="A4145" s="5" t="s">
        <v>20</v>
      </c>
      <c r="B4145" s="5" t="s">
        <v>63</v>
      </c>
      <c r="C4145" s="6" t="n">
        <v>35668</v>
      </c>
      <c r="D4145" s="5" t="s">
        <v>29</v>
      </c>
      <c r="E4145" s="7" t="n">
        <v>4000</v>
      </c>
      <c r="F4145" s="7" t="n">
        <v>86710</v>
      </c>
      <c r="G4145" s="7" t="n">
        <v>65032.5</v>
      </c>
      <c r="H4145" s="7" t="n">
        <v>21677.5</v>
      </c>
    </row>
    <row r="4146" customFormat="false" ht="12.75" hidden="false" customHeight="false" outlineLevel="0" collapsed="false">
      <c r="A4146" s="5" t="s">
        <v>20</v>
      </c>
      <c r="B4146" s="5" t="s">
        <v>59</v>
      </c>
      <c r="C4146" s="6" t="n">
        <v>35691</v>
      </c>
      <c r="D4146" s="5" t="s">
        <v>29</v>
      </c>
      <c r="E4146" s="7" t="n">
        <v>1000</v>
      </c>
      <c r="F4146" s="7" t="n">
        <v>13679</v>
      </c>
      <c r="G4146" s="7" t="n">
        <v>9712.09</v>
      </c>
      <c r="H4146" s="7" t="n">
        <v>3966.91</v>
      </c>
    </row>
    <row r="4147" customFormat="false" ht="12.75" hidden="false" customHeight="false" outlineLevel="0" collapsed="false">
      <c r="A4147" s="5" t="s">
        <v>20</v>
      </c>
      <c r="B4147" s="5" t="s">
        <v>51</v>
      </c>
      <c r="C4147" s="6" t="n">
        <v>35697</v>
      </c>
      <c r="D4147" s="5" t="s">
        <v>29</v>
      </c>
      <c r="E4147" s="7" t="n">
        <v>1000</v>
      </c>
      <c r="F4147" s="7" t="n">
        <v>21098</v>
      </c>
      <c r="G4147" s="7" t="n">
        <v>14979.58</v>
      </c>
      <c r="H4147" s="7" t="n">
        <v>6118.42</v>
      </c>
    </row>
    <row r="4148" customFormat="false" ht="12.75" hidden="false" customHeight="false" outlineLevel="0" collapsed="false">
      <c r="A4148" s="5" t="s">
        <v>20</v>
      </c>
      <c r="B4148" s="5" t="s">
        <v>22</v>
      </c>
      <c r="C4148" s="6" t="n">
        <v>35703</v>
      </c>
      <c r="D4148" s="5" t="s">
        <v>29</v>
      </c>
      <c r="E4148" s="7" t="n">
        <v>5000</v>
      </c>
      <c r="F4148" s="7" t="n">
        <v>99811</v>
      </c>
      <c r="G4148" s="7" t="n">
        <v>62880.93</v>
      </c>
      <c r="H4148" s="7" t="n">
        <v>36930.07</v>
      </c>
    </row>
    <row r="4149" customFormat="false" ht="12.75" hidden="false" customHeight="false" outlineLevel="0" collapsed="false">
      <c r="A4149" s="5" t="s">
        <v>20</v>
      </c>
      <c r="B4149" s="5" t="s">
        <v>87</v>
      </c>
      <c r="C4149" s="6" t="n">
        <v>35733</v>
      </c>
      <c r="D4149" s="5" t="s">
        <v>29</v>
      </c>
      <c r="E4149" s="7" t="n">
        <v>4000</v>
      </c>
      <c r="F4149" s="7" t="n">
        <v>79118</v>
      </c>
      <c r="G4149" s="7" t="n">
        <v>59338.5</v>
      </c>
      <c r="H4149" s="7" t="n">
        <v>19779.5</v>
      </c>
    </row>
    <row r="4150" customFormat="false" ht="12.75" hidden="false" customHeight="false" outlineLevel="0" collapsed="false">
      <c r="A4150" s="5" t="s">
        <v>20</v>
      </c>
      <c r="B4150" s="5" t="s">
        <v>58</v>
      </c>
      <c r="C4150" s="6" t="n">
        <v>35737</v>
      </c>
      <c r="D4150" s="5" t="s">
        <v>29</v>
      </c>
      <c r="E4150" s="7" t="n">
        <v>1000</v>
      </c>
      <c r="F4150" s="7" t="n">
        <v>10650</v>
      </c>
      <c r="G4150" s="7" t="n">
        <v>7987.5</v>
      </c>
      <c r="H4150" s="7" t="n">
        <v>2662.5</v>
      </c>
    </row>
    <row r="4151" customFormat="false" ht="12.75" hidden="false" customHeight="false" outlineLevel="0" collapsed="false">
      <c r="A4151" s="5" t="s">
        <v>20</v>
      </c>
      <c r="B4151" s="5" t="s">
        <v>44</v>
      </c>
      <c r="C4151" s="6" t="n">
        <v>35853</v>
      </c>
      <c r="D4151" s="5" t="s">
        <v>29</v>
      </c>
      <c r="E4151" s="7" t="n">
        <v>1000</v>
      </c>
      <c r="F4151" s="7" t="n">
        <v>28386</v>
      </c>
      <c r="G4151" s="7" t="n">
        <v>16747.74</v>
      </c>
      <c r="H4151" s="7" t="n">
        <v>11638.26</v>
      </c>
    </row>
    <row r="4152" customFormat="false" ht="12.75" hidden="false" customHeight="false" outlineLevel="0" collapsed="false">
      <c r="A4152" s="5" t="s">
        <v>20</v>
      </c>
      <c r="B4152" s="5" t="s">
        <v>66</v>
      </c>
      <c r="C4152" s="6" t="n">
        <v>35860</v>
      </c>
      <c r="D4152" s="5" t="s">
        <v>29</v>
      </c>
      <c r="E4152" s="7" t="n">
        <v>500</v>
      </c>
      <c r="F4152" s="7" t="n">
        <v>9277</v>
      </c>
      <c r="G4152" s="7" t="n">
        <v>5102.35</v>
      </c>
      <c r="H4152" s="7" t="n">
        <v>4174.65</v>
      </c>
    </row>
    <row r="4153" customFormat="false" ht="12.75" hidden="false" customHeight="false" outlineLevel="0" collapsed="false">
      <c r="A4153" s="5" t="s">
        <v>20</v>
      </c>
      <c r="B4153" s="5" t="s">
        <v>64</v>
      </c>
      <c r="C4153" s="6" t="n">
        <v>35900</v>
      </c>
      <c r="D4153" s="5" t="s">
        <v>29</v>
      </c>
      <c r="E4153" s="7" t="n">
        <v>2000</v>
      </c>
      <c r="F4153" s="7" t="n">
        <v>44133</v>
      </c>
      <c r="G4153" s="7" t="n">
        <v>24714.48</v>
      </c>
      <c r="H4153" s="7" t="n">
        <v>19418.52</v>
      </c>
    </row>
    <row r="4154" customFormat="false" ht="12.75" hidden="false" customHeight="false" outlineLevel="0" collapsed="false">
      <c r="A4154" s="5" t="s">
        <v>20</v>
      </c>
      <c r="B4154" s="5" t="s">
        <v>57</v>
      </c>
      <c r="C4154" s="6" t="n">
        <v>35909</v>
      </c>
      <c r="D4154" s="5" t="s">
        <v>29</v>
      </c>
      <c r="E4154" s="7" t="n">
        <v>3000</v>
      </c>
      <c r="F4154" s="7" t="n">
        <v>54138</v>
      </c>
      <c r="G4154" s="7" t="n">
        <v>44934.54</v>
      </c>
      <c r="H4154" s="7" t="n">
        <v>9203.46</v>
      </c>
    </row>
    <row r="4155" customFormat="false" ht="12.75" hidden="false" customHeight="false" outlineLevel="0" collapsed="false">
      <c r="A4155" s="5" t="s">
        <v>20</v>
      </c>
      <c r="B4155" s="5" t="s">
        <v>53</v>
      </c>
      <c r="C4155" s="6" t="n">
        <v>36048</v>
      </c>
      <c r="D4155" s="5" t="s">
        <v>29</v>
      </c>
      <c r="E4155" s="7" t="n">
        <v>2000</v>
      </c>
      <c r="F4155" s="7" t="n">
        <v>32557</v>
      </c>
      <c r="G4155" s="7" t="n">
        <v>18557.49</v>
      </c>
      <c r="H4155" s="7" t="n">
        <v>13999.51</v>
      </c>
    </row>
    <row r="4156" customFormat="false" ht="12.75" hidden="false" customHeight="false" outlineLevel="0" collapsed="false">
      <c r="A4156" s="5" t="s">
        <v>20</v>
      </c>
      <c r="B4156" s="5" t="s">
        <v>63</v>
      </c>
      <c r="C4156" s="6" t="n">
        <v>36059</v>
      </c>
      <c r="D4156" s="5" t="s">
        <v>29</v>
      </c>
      <c r="E4156" s="7" t="n">
        <v>2000</v>
      </c>
      <c r="F4156" s="7" t="n">
        <v>41897</v>
      </c>
      <c r="G4156" s="7" t="n">
        <v>31422.75</v>
      </c>
      <c r="H4156" s="7" t="n">
        <v>10474.25</v>
      </c>
    </row>
    <row r="4157" customFormat="false" ht="12.75" hidden="false" customHeight="false" outlineLevel="0" collapsed="false">
      <c r="A4157" s="5" t="s">
        <v>20</v>
      </c>
      <c r="B4157" s="5" t="s">
        <v>81</v>
      </c>
      <c r="C4157" s="6" t="n">
        <v>36094</v>
      </c>
      <c r="D4157" s="5" t="s">
        <v>29</v>
      </c>
      <c r="E4157" s="7" t="n">
        <v>3000</v>
      </c>
      <c r="F4157" s="7" t="n">
        <v>62233</v>
      </c>
      <c r="G4157" s="7" t="n">
        <v>46674.75</v>
      </c>
      <c r="H4157" s="7" t="n">
        <v>15558.25</v>
      </c>
    </row>
    <row r="4158" customFormat="false" ht="12.75" hidden="false" customHeight="false" outlineLevel="0" collapsed="false">
      <c r="A4158" s="5" t="s">
        <v>20</v>
      </c>
      <c r="B4158" s="5" t="s">
        <v>65</v>
      </c>
      <c r="C4158" s="6" t="n">
        <v>36144</v>
      </c>
      <c r="D4158" s="5" t="s">
        <v>29</v>
      </c>
      <c r="E4158" s="7" t="n">
        <v>700</v>
      </c>
      <c r="F4158" s="7" t="n">
        <v>7679</v>
      </c>
      <c r="G4158" s="7" t="n">
        <v>5221.72</v>
      </c>
      <c r="H4158" s="7" t="n">
        <v>2457.28</v>
      </c>
    </row>
    <row r="4159" customFormat="false" ht="12.75" hidden="false" customHeight="false" outlineLevel="0" collapsed="false">
      <c r="A4159" s="5" t="s">
        <v>20</v>
      </c>
      <c r="B4159" s="5" t="s">
        <v>55</v>
      </c>
      <c r="C4159" s="6" t="n">
        <v>36202</v>
      </c>
      <c r="D4159" s="5" t="s">
        <v>29</v>
      </c>
      <c r="E4159" s="7" t="n">
        <v>5000</v>
      </c>
      <c r="F4159" s="7" t="n">
        <v>99945</v>
      </c>
      <c r="G4159" s="7" t="n">
        <v>70960.95</v>
      </c>
      <c r="H4159" s="7" t="n">
        <v>28984.05</v>
      </c>
    </row>
    <row r="4160" customFormat="false" ht="12.75" hidden="false" customHeight="false" outlineLevel="0" collapsed="false">
      <c r="A4160" s="5" t="s">
        <v>20</v>
      </c>
      <c r="B4160" s="5" t="s">
        <v>75</v>
      </c>
      <c r="C4160" s="6" t="n">
        <v>36206</v>
      </c>
      <c r="D4160" s="5" t="s">
        <v>29</v>
      </c>
      <c r="E4160" s="7" t="n">
        <v>4000</v>
      </c>
      <c r="F4160" s="7" t="n">
        <v>83530</v>
      </c>
      <c r="G4160" s="7" t="n">
        <v>71000.5</v>
      </c>
      <c r="H4160" s="7" t="n">
        <v>12529.5</v>
      </c>
    </row>
    <row r="4161" customFormat="false" ht="12.75" hidden="false" customHeight="false" outlineLevel="0" collapsed="false">
      <c r="A4161" s="5" t="s">
        <v>20</v>
      </c>
      <c r="B4161" s="5" t="s">
        <v>64</v>
      </c>
      <c r="C4161" s="6" t="n">
        <v>36209</v>
      </c>
      <c r="D4161" s="5" t="s">
        <v>29</v>
      </c>
      <c r="E4161" s="7" t="n">
        <v>1000</v>
      </c>
      <c r="F4161" s="7" t="n">
        <v>17357</v>
      </c>
      <c r="G4161" s="7" t="n">
        <v>13712.03</v>
      </c>
      <c r="H4161" s="7" t="n">
        <v>3644.97</v>
      </c>
    </row>
    <row r="4162" customFormat="false" ht="12.75" hidden="false" customHeight="false" outlineLevel="0" collapsed="false">
      <c r="A4162" s="5" t="s">
        <v>20</v>
      </c>
      <c r="B4162" s="5" t="s">
        <v>40</v>
      </c>
      <c r="C4162" s="6" t="n">
        <v>36213</v>
      </c>
      <c r="D4162" s="5" t="s">
        <v>29</v>
      </c>
      <c r="E4162" s="7" t="n">
        <v>1000</v>
      </c>
      <c r="F4162" s="7" t="n">
        <v>11067</v>
      </c>
      <c r="G4162" s="7" t="n">
        <v>8300.25</v>
      </c>
      <c r="H4162" s="7" t="n">
        <v>2766.75</v>
      </c>
    </row>
    <row r="4163" customFormat="false" ht="12.75" hidden="false" customHeight="false" outlineLevel="0" collapsed="false">
      <c r="A4163" s="5" t="s">
        <v>20</v>
      </c>
      <c r="B4163" s="5" t="s">
        <v>22</v>
      </c>
      <c r="C4163" s="6" t="n">
        <v>36242</v>
      </c>
      <c r="D4163" s="5" t="s">
        <v>29</v>
      </c>
      <c r="E4163" s="7" t="n">
        <v>700</v>
      </c>
      <c r="F4163" s="7" t="n">
        <v>4664</v>
      </c>
      <c r="G4163" s="7" t="n">
        <v>3498</v>
      </c>
      <c r="H4163" s="7" t="n">
        <v>1166</v>
      </c>
    </row>
    <row r="4164" customFormat="false" ht="12.75" hidden="false" customHeight="false" outlineLevel="0" collapsed="false">
      <c r="A4164" s="5" t="s">
        <v>20</v>
      </c>
      <c r="B4164" s="5" t="s">
        <v>10</v>
      </c>
      <c r="C4164" s="6" t="n">
        <v>36245</v>
      </c>
      <c r="D4164" s="5" t="s">
        <v>29</v>
      </c>
      <c r="E4164" s="7" t="n">
        <v>3000</v>
      </c>
      <c r="F4164" s="7" t="n">
        <v>69714</v>
      </c>
      <c r="G4164" s="7" t="n">
        <v>61348.32</v>
      </c>
      <c r="H4164" s="7" t="n">
        <v>8365.68</v>
      </c>
    </row>
    <row r="4165" customFormat="false" ht="12.75" hidden="false" customHeight="false" outlineLevel="0" collapsed="false">
      <c r="A4165" s="5" t="s">
        <v>20</v>
      </c>
      <c r="B4165" s="5" t="s">
        <v>73</v>
      </c>
      <c r="C4165" s="6" t="n">
        <v>36263</v>
      </c>
      <c r="D4165" s="5" t="s">
        <v>29</v>
      </c>
      <c r="E4165" s="7" t="n">
        <v>3000</v>
      </c>
      <c r="F4165" s="7" t="n">
        <v>58466</v>
      </c>
      <c r="G4165" s="7" t="n">
        <v>31571.64</v>
      </c>
      <c r="H4165" s="7" t="n">
        <v>26894.36</v>
      </c>
    </row>
    <row r="4166" customFormat="false" ht="12.75" hidden="false" customHeight="false" outlineLevel="0" collapsed="false">
      <c r="A4166" s="5" t="s">
        <v>20</v>
      </c>
      <c r="B4166" s="5" t="s">
        <v>18</v>
      </c>
      <c r="C4166" s="6" t="n">
        <v>36272</v>
      </c>
      <c r="D4166" s="5" t="s">
        <v>29</v>
      </c>
      <c r="E4166" s="7" t="n">
        <v>3000</v>
      </c>
      <c r="F4166" s="7" t="n">
        <v>64775</v>
      </c>
      <c r="G4166" s="7" t="n">
        <v>55058.75</v>
      </c>
      <c r="H4166" s="7" t="n">
        <v>9716.25</v>
      </c>
    </row>
    <row r="4167" customFormat="false" ht="12.75" hidden="false" customHeight="false" outlineLevel="0" collapsed="false">
      <c r="A4167" s="5" t="s">
        <v>20</v>
      </c>
      <c r="B4167" s="5" t="s">
        <v>80</v>
      </c>
      <c r="C4167" s="6" t="n">
        <v>36332</v>
      </c>
      <c r="D4167" s="5" t="s">
        <v>29</v>
      </c>
      <c r="E4167" s="7" t="n">
        <v>1000</v>
      </c>
      <c r="F4167" s="7" t="n">
        <v>14247</v>
      </c>
      <c r="G4167" s="7" t="n">
        <v>10970.19</v>
      </c>
      <c r="H4167" s="7" t="n">
        <v>3276.81</v>
      </c>
    </row>
    <row r="4168" customFormat="false" ht="12.75" hidden="false" customHeight="false" outlineLevel="0" collapsed="false">
      <c r="A4168" s="5" t="s">
        <v>20</v>
      </c>
      <c r="B4168" s="5" t="s">
        <v>80</v>
      </c>
      <c r="C4168" s="6" t="n">
        <v>36343</v>
      </c>
      <c r="D4168" s="5" t="s">
        <v>29</v>
      </c>
      <c r="E4168" s="7" t="n">
        <v>2000</v>
      </c>
      <c r="F4168" s="7" t="n">
        <v>45175</v>
      </c>
      <c r="G4168" s="7" t="n">
        <v>38850.5</v>
      </c>
      <c r="H4168" s="7" t="n">
        <v>6324.5</v>
      </c>
    </row>
    <row r="4169" customFormat="false" ht="12.75" hidden="false" customHeight="false" outlineLevel="0" collapsed="false">
      <c r="A4169" s="5" t="s">
        <v>20</v>
      </c>
      <c r="B4169" s="5" t="s">
        <v>64</v>
      </c>
      <c r="C4169" s="6" t="n">
        <v>36357</v>
      </c>
      <c r="D4169" s="5" t="s">
        <v>29</v>
      </c>
      <c r="E4169" s="7" t="n">
        <v>3000</v>
      </c>
      <c r="F4169" s="7" t="n">
        <v>54709</v>
      </c>
      <c r="G4169" s="7" t="n">
        <v>31184.13</v>
      </c>
      <c r="H4169" s="7" t="n">
        <v>23524.87</v>
      </c>
    </row>
    <row r="4170" customFormat="false" ht="12.75" hidden="false" customHeight="false" outlineLevel="0" collapsed="false">
      <c r="A4170" s="5" t="s">
        <v>20</v>
      </c>
      <c r="B4170" s="5" t="s">
        <v>16</v>
      </c>
      <c r="C4170" s="6" t="n">
        <v>36384</v>
      </c>
      <c r="D4170" s="5" t="s">
        <v>29</v>
      </c>
      <c r="E4170" s="7" t="n">
        <v>3000</v>
      </c>
      <c r="F4170" s="7" t="n">
        <v>59147</v>
      </c>
      <c r="G4170" s="7" t="n">
        <v>51457.89</v>
      </c>
      <c r="H4170" s="7" t="n">
        <v>7689.11</v>
      </c>
    </row>
    <row r="4171" customFormat="false" ht="12.75" hidden="false" customHeight="false" outlineLevel="0" collapsed="false">
      <c r="A4171" s="5" t="s">
        <v>20</v>
      </c>
      <c r="B4171" s="5" t="s">
        <v>34</v>
      </c>
      <c r="C4171" s="6" t="n">
        <v>36397</v>
      </c>
      <c r="D4171" s="5" t="s">
        <v>29</v>
      </c>
      <c r="E4171" s="7" t="n">
        <v>2000</v>
      </c>
      <c r="F4171" s="7" t="n">
        <v>31640</v>
      </c>
      <c r="G4171" s="7" t="n">
        <v>28476</v>
      </c>
      <c r="H4171" s="7" t="n">
        <v>3164</v>
      </c>
    </row>
    <row r="4172" customFormat="false" ht="12.75" hidden="false" customHeight="false" outlineLevel="0" collapsed="false">
      <c r="A4172" s="5" t="s">
        <v>20</v>
      </c>
      <c r="B4172" s="5" t="s">
        <v>24</v>
      </c>
      <c r="C4172" s="6" t="n">
        <v>36404</v>
      </c>
      <c r="D4172" s="5" t="s">
        <v>29</v>
      </c>
      <c r="E4172" s="7" t="n">
        <v>4000</v>
      </c>
      <c r="F4172" s="7" t="n">
        <v>76106</v>
      </c>
      <c r="G4172" s="7" t="n">
        <v>64690.1</v>
      </c>
      <c r="H4172" s="7" t="n">
        <v>11415.9</v>
      </c>
    </row>
    <row r="4173" customFormat="false" ht="12.75" hidden="false" customHeight="false" outlineLevel="0" collapsed="false">
      <c r="A4173" s="5" t="s">
        <v>20</v>
      </c>
      <c r="B4173" s="5" t="s">
        <v>64</v>
      </c>
      <c r="C4173" s="6" t="n">
        <v>36411</v>
      </c>
      <c r="D4173" s="5" t="s">
        <v>29</v>
      </c>
      <c r="E4173" s="7" t="n">
        <v>5000</v>
      </c>
      <c r="F4173" s="7" t="n">
        <v>92066</v>
      </c>
      <c r="G4173" s="7" t="n">
        <v>55239.6</v>
      </c>
      <c r="H4173" s="7" t="n">
        <v>36826.4</v>
      </c>
    </row>
    <row r="4174" customFormat="false" ht="12.75" hidden="false" customHeight="false" outlineLevel="0" collapsed="false">
      <c r="A4174" s="5" t="s">
        <v>20</v>
      </c>
      <c r="B4174" s="5" t="s">
        <v>30</v>
      </c>
      <c r="C4174" s="6" t="n">
        <v>36432</v>
      </c>
      <c r="D4174" s="5" t="s">
        <v>29</v>
      </c>
      <c r="E4174" s="7" t="n">
        <v>5000</v>
      </c>
      <c r="F4174" s="7" t="n">
        <v>92240</v>
      </c>
      <c r="G4174" s="7" t="n">
        <v>59956</v>
      </c>
      <c r="H4174" s="7" t="n">
        <v>32284</v>
      </c>
    </row>
    <row r="4175" customFormat="false" ht="12.75" hidden="false" customHeight="false" outlineLevel="0" collapsed="false">
      <c r="A4175" s="5" t="s">
        <v>20</v>
      </c>
      <c r="B4175" s="5" t="s">
        <v>85</v>
      </c>
      <c r="C4175" s="6" t="n">
        <v>36487</v>
      </c>
      <c r="D4175" s="5" t="s">
        <v>29</v>
      </c>
      <c r="E4175" s="7" t="n">
        <v>2000</v>
      </c>
      <c r="F4175" s="7" t="n">
        <v>47410</v>
      </c>
      <c r="G4175" s="7" t="n">
        <v>35557.5</v>
      </c>
      <c r="H4175" s="7" t="n">
        <v>11852.5</v>
      </c>
    </row>
    <row r="4176" customFormat="false" ht="12.75" hidden="false" customHeight="false" outlineLevel="0" collapsed="false">
      <c r="A4176" s="5" t="s">
        <v>20</v>
      </c>
      <c r="B4176" s="5" t="s">
        <v>84</v>
      </c>
      <c r="C4176" s="6" t="n">
        <v>36537</v>
      </c>
      <c r="D4176" s="5" t="s">
        <v>29</v>
      </c>
      <c r="E4176" s="7" t="n">
        <v>3000</v>
      </c>
      <c r="F4176" s="7" t="n">
        <v>55537</v>
      </c>
      <c r="G4176" s="7" t="n">
        <v>41652.75</v>
      </c>
      <c r="H4176" s="7" t="n">
        <v>13884.25</v>
      </c>
    </row>
    <row r="4177" customFormat="false" ht="12.75" hidden="false" customHeight="false" outlineLevel="0" collapsed="false">
      <c r="A4177" s="5" t="s">
        <v>20</v>
      </c>
      <c r="B4177" s="5" t="s">
        <v>22</v>
      </c>
      <c r="C4177" s="6" t="n">
        <v>36570</v>
      </c>
      <c r="D4177" s="5" t="s">
        <v>29</v>
      </c>
      <c r="E4177" s="7" t="n">
        <v>4000</v>
      </c>
      <c r="F4177" s="7" t="n">
        <v>84171</v>
      </c>
      <c r="G4177" s="7" t="n">
        <v>74912.19</v>
      </c>
      <c r="H4177" s="7" t="n">
        <v>9258.81</v>
      </c>
    </row>
    <row r="4178" customFormat="false" ht="12.75" hidden="false" customHeight="false" outlineLevel="0" collapsed="false">
      <c r="A4178" s="5" t="s">
        <v>20</v>
      </c>
      <c r="B4178" s="5" t="s">
        <v>79</v>
      </c>
      <c r="C4178" s="6" t="n">
        <v>36572</v>
      </c>
      <c r="D4178" s="5" t="s">
        <v>29</v>
      </c>
      <c r="E4178" s="7" t="n">
        <v>2000</v>
      </c>
      <c r="F4178" s="7" t="n">
        <v>36481</v>
      </c>
      <c r="G4178" s="7" t="n">
        <v>29914.42</v>
      </c>
      <c r="H4178" s="7" t="n">
        <v>6566.58</v>
      </c>
    </row>
    <row r="4179" customFormat="false" ht="12.75" hidden="false" customHeight="false" outlineLevel="0" collapsed="false">
      <c r="A4179" s="5" t="s">
        <v>20</v>
      </c>
      <c r="B4179" s="5" t="s">
        <v>36</v>
      </c>
      <c r="C4179" s="6" t="n">
        <v>36584</v>
      </c>
      <c r="D4179" s="5" t="s">
        <v>29</v>
      </c>
      <c r="E4179" s="7" t="n">
        <v>4000</v>
      </c>
      <c r="F4179" s="7" t="n">
        <v>89342</v>
      </c>
      <c r="G4179" s="7" t="n">
        <v>55392.04</v>
      </c>
      <c r="H4179" s="7" t="n">
        <v>33949.96</v>
      </c>
    </row>
    <row r="4180" customFormat="false" ht="12.75" hidden="false" customHeight="false" outlineLevel="0" collapsed="false">
      <c r="A4180" s="5" t="s">
        <v>20</v>
      </c>
      <c r="B4180" s="5" t="s">
        <v>24</v>
      </c>
      <c r="C4180" s="6" t="n">
        <v>36588</v>
      </c>
      <c r="D4180" s="5" t="s">
        <v>29</v>
      </c>
      <c r="E4180" s="7" t="n">
        <v>2000</v>
      </c>
      <c r="F4180" s="7" t="n">
        <v>32308</v>
      </c>
      <c r="G4180" s="7" t="n">
        <v>19061.72</v>
      </c>
      <c r="H4180" s="7" t="n">
        <v>13246.28</v>
      </c>
    </row>
    <row r="4181" customFormat="false" ht="12.75" hidden="false" customHeight="false" outlineLevel="0" collapsed="false">
      <c r="A4181" s="5" t="s">
        <v>20</v>
      </c>
      <c r="B4181" s="5" t="s">
        <v>58</v>
      </c>
      <c r="C4181" s="6" t="n">
        <v>36608</v>
      </c>
      <c r="D4181" s="5" t="s">
        <v>29</v>
      </c>
      <c r="E4181" s="7" t="n">
        <v>1000</v>
      </c>
      <c r="F4181" s="7" t="n">
        <v>23357</v>
      </c>
      <c r="G4181" s="7" t="n">
        <v>18919.17</v>
      </c>
      <c r="H4181" s="7" t="n">
        <v>4437.83</v>
      </c>
    </row>
    <row r="4182" customFormat="false" ht="12.75" hidden="false" customHeight="false" outlineLevel="0" collapsed="false">
      <c r="A4182" s="5" t="s">
        <v>20</v>
      </c>
      <c r="B4182" s="5" t="s">
        <v>50</v>
      </c>
      <c r="C4182" s="6" t="n">
        <v>36616</v>
      </c>
      <c r="D4182" s="5" t="s">
        <v>29</v>
      </c>
      <c r="E4182" s="7" t="n">
        <v>1000</v>
      </c>
      <c r="F4182" s="7" t="n">
        <v>16335</v>
      </c>
      <c r="G4182" s="7" t="n">
        <v>12251.25</v>
      </c>
      <c r="H4182" s="7" t="n">
        <v>4083.75</v>
      </c>
    </row>
    <row r="4183" customFormat="false" ht="12.75" hidden="false" customHeight="false" outlineLevel="0" collapsed="false">
      <c r="A4183" s="5" t="s">
        <v>20</v>
      </c>
      <c r="B4183" s="5" t="s">
        <v>67</v>
      </c>
      <c r="C4183" s="6" t="n">
        <v>36641</v>
      </c>
      <c r="D4183" s="5" t="s">
        <v>29</v>
      </c>
      <c r="E4183" s="7" t="n">
        <v>1000</v>
      </c>
      <c r="F4183" s="7" t="n">
        <v>11500</v>
      </c>
      <c r="G4183" s="7" t="n">
        <v>7705</v>
      </c>
      <c r="H4183" s="7" t="n">
        <v>3795</v>
      </c>
    </row>
    <row r="4184" customFormat="false" ht="12.75" hidden="false" customHeight="false" outlineLevel="0" collapsed="false">
      <c r="A4184" s="5" t="s">
        <v>20</v>
      </c>
      <c r="B4184" s="5" t="s">
        <v>26</v>
      </c>
      <c r="C4184" s="6" t="n">
        <v>36655</v>
      </c>
      <c r="D4184" s="5" t="s">
        <v>29</v>
      </c>
      <c r="E4184" s="7" t="n">
        <v>2000</v>
      </c>
      <c r="F4184" s="7" t="n">
        <v>43342</v>
      </c>
      <c r="G4184" s="7" t="n">
        <v>29039.14</v>
      </c>
      <c r="H4184" s="7" t="n">
        <v>14302.86</v>
      </c>
    </row>
    <row r="4185" customFormat="false" ht="12.75" hidden="false" customHeight="false" outlineLevel="0" collapsed="false">
      <c r="A4185" s="5" t="s">
        <v>20</v>
      </c>
      <c r="B4185" s="5" t="s">
        <v>18</v>
      </c>
      <c r="C4185" s="6" t="n">
        <v>36679</v>
      </c>
      <c r="D4185" s="5" t="s">
        <v>29</v>
      </c>
      <c r="E4185" s="7" t="n">
        <v>4000</v>
      </c>
      <c r="F4185" s="7" t="n">
        <v>87947</v>
      </c>
      <c r="G4185" s="7" t="n">
        <v>67719.19</v>
      </c>
      <c r="H4185" s="7" t="n">
        <v>20227.81</v>
      </c>
    </row>
    <row r="4186" customFormat="false" ht="12.75" hidden="false" customHeight="false" outlineLevel="0" collapsed="false">
      <c r="A4186" s="5" t="s">
        <v>20</v>
      </c>
      <c r="B4186" s="5" t="s">
        <v>60</v>
      </c>
      <c r="C4186" s="6" t="n">
        <v>36682</v>
      </c>
      <c r="D4186" s="5" t="s">
        <v>29</v>
      </c>
      <c r="E4186" s="7" t="n">
        <v>5000</v>
      </c>
      <c r="F4186" s="7" t="n">
        <v>94189</v>
      </c>
      <c r="G4186" s="7" t="n">
        <v>71583.64</v>
      </c>
      <c r="H4186" s="7" t="n">
        <v>22605.36</v>
      </c>
    </row>
    <row r="4187" customFormat="false" ht="12.75" hidden="false" customHeight="false" outlineLevel="0" collapsed="false">
      <c r="A4187" s="5" t="s">
        <v>20</v>
      </c>
      <c r="B4187" s="5" t="s">
        <v>16</v>
      </c>
      <c r="C4187" s="6" t="n">
        <v>36713</v>
      </c>
      <c r="D4187" s="5" t="s">
        <v>29</v>
      </c>
      <c r="E4187" s="7" t="n">
        <v>2000</v>
      </c>
      <c r="F4187" s="7" t="n">
        <v>36468</v>
      </c>
      <c r="G4187" s="7" t="n">
        <v>26621.64</v>
      </c>
      <c r="H4187" s="7" t="n">
        <v>9846.36</v>
      </c>
    </row>
    <row r="4188" customFormat="false" ht="12.75" hidden="false" customHeight="false" outlineLevel="0" collapsed="false">
      <c r="A4188" s="5" t="s">
        <v>20</v>
      </c>
      <c r="B4188" s="5" t="s">
        <v>42</v>
      </c>
      <c r="C4188" s="6" t="n">
        <v>36728</v>
      </c>
      <c r="D4188" s="5" t="s">
        <v>29</v>
      </c>
      <c r="E4188" s="7" t="n">
        <v>4000</v>
      </c>
      <c r="F4188" s="7" t="n">
        <v>84720</v>
      </c>
      <c r="G4188" s="7" t="n">
        <v>63540</v>
      </c>
      <c r="H4188" s="7" t="n">
        <v>21180</v>
      </c>
    </row>
    <row r="4189" customFormat="false" ht="12.75" hidden="false" customHeight="false" outlineLevel="0" collapsed="false">
      <c r="A4189" s="5" t="s">
        <v>20</v>
      </c>
      <c r="B4189" s="5" t="s">
        <v>83</v>
      </c>
      <c r="C4189" s="6" t="n">
        <v>36746</v>
      </c>
      <c r="D4189" s="5" t="s">
        <v>29</v>
      </c>
      <c r="E4189" s="7" t="n">
        <v>4000</v>
      </c>
      <c r="F4189" s="7" t="n">
        <v>85158</v>
      </c>
      <c r="G4189" s="7" t="n">
        <v>63868.5</v>
      </c>
      <c r="H4189" s="7" t="n">
        <v>21289.5</v>
      </c>
    </row>
    <row r="4190" customFormat="false" ht="12.75" hidden="false" customHeight="false" outlineLevel="0" collapsed="false">
      <c r="A4190" s="5" t="s">
        <v>20</v>
      </c>
      <c r="B4190" s="5" t="s">
        <v>39</v>
      </c>
      <c r="C4190" s="6" t="n">
        <v>36794</v>
      </c>
      <c r="D4190" s="5" t="s">
        <v>29</v>
      </c>
      <c r="E4190" s="7" t="n">
        <v>4000</v>
      </c>
      <c r="F4190" s="7" t="n">
        <v>86888</v>
      </c>
      <c r="G4190" s="7" t="n">
        <v>54739.44</v>
      </c>
      <c r="H4190" s="7" t="n">
        <v>32148.56</v>
      </c>
    </row>
    <row r="4191" customFormat="false" ht="12.75" hidden="false" customHeight="false" outlineLevel="0" collapsed="false">
      <c r="A4191" s="5" t="s">
        <v>20</v>
      </c>
      <c r="B4191" s="5" t="s">
        <v>74</v>
      </c>
      <c r="C4191" s="6" t="n">
        <v>36805</v>
      </c>
      <c r="D4191" s="5" t="s">
        <v>29</v>
      </c>
      <c r="E4191" s="7" t="n">
        <v>1000</v>
      </c>
      <c r="F4191" s="7" t="n">
        <v>14184</v>
      </c>
      <c r="G4191" s="7" t="n">
        <v>10638</v>
      </c>
      <c r="H4191" s="7" t="n">
        <v>3546</v>
      </c>
    </row>
    <row r="4192" customFormat="false" ht="12.75" hidden="false" customHeight="false" outlineLevel="0" collapsed="false">
      <c r="A4192" s="5" t="s">
        <v>20</v>
      </c>
      <c r="B4192" s="5" t="s">
        <v>58</v>
      </c>
      <c r="C4192" s="6" t="n">
        <v>36853</v>
      </c>
      <c r="D4192" s="5" t="s">
        <v>29</v>
      </c>
      <c r="E4192" s="7" t="n">
        <v>1000</v>
      </c>
      <c r="F4192" s="7" t="n">
        <v>26930</v>
      </c>
      <c r="G4192" s="7" t="n">
        <v>23429.1</v>
      </c>
      <c r="H4192" s="7" t="n">
        <v>3500.9</v>
      </c>
    </row>
    <row r="4193" customFormat="false" ht="12.75" hidden="false" customHeight="false" outlineLevel="0" collapsed="false">
      <c r="A4193" s="5" t="s">
        <v>20</v>
      </c>
      <c r="B4193" s="5" t="s">
        <v>76</v>
      </c>
      <c r="C4193" s="6" t="n">
        <v>36934</v>
      </c>
      <c r="D4193" s="5" t="s">
        <v>29</v>
      </c>
      <c r="E4193" s="7" t="n">
        <v>4000</v>
      </c>
      <c r="F4193" s="7" t="n">
        <v>85852</v>
      </c>
      <c r="G4193" s="7" t="n">
        <v>71257.16</v>
      </c>
      <c r="H4193" s="7" t="n">
        <v>14594.84</v>
      </c>
    </row>
    <row r="4194" customFormat="false" ht="12.75" hidden="false" customHeight="false" outlineLevel="0" collapsed="false">
      <c r="A4194" s="5" t="s">
        <v>20</v>
      </c>
      <c r="B4194" s="5" t="s">
        <v>30</v>
      </c>
      <c r="C4194" s="6" t="n">
        <v>36944</v>
      </c>
      <c r="D4194" s="5" t="s">
        <v>29</v>
      </c>
      <c r="E4194" s="7" t="n">
        <v>300</v>
      </c>
      <c r="F4194" s="7" t="n">
        <v>8232</v>
      </c>
      <c r="G4194" s="7" t="n">
        <v>6009.36</v>
      </c>
      <c r="H4194" s="7" t="n">
        <v>2222.64</v>
      </c>
    </row>
    <row r="4195" customFormat="false" ht="12.75" hidden="false" customHeight="false" outlineLevel="0" collapsed="false">
      <c r="A4195" s="5" t="s">
        <v>20</v>
      </c>
      <c r="B4195" s="5" t="s">
        <v>34</v>
      </c>
      <c r="C4195" s="6" t="n">
        <v>36966</v>
      </c>
      <c r="D4195" s="5" t="s">
        <v>29</v>
      </c>
      <c r="E4195" s="7" t="n">
        <v>1000</v>
      </c>
      <c r="F4195" s="7" t="n">
        <v>13047</v>
      </c>
      <c r="G4195" s="7" t="n">
        <v>9785.25</v>
      </c>
      <c r="H4195" s="7" t="n">
        <v>3261.75</v>
      </c>
    </row>
    <row r="4196" customFormat="false" ht="12.75" hidden="false" customHeight="false" outlineLevel="0" collapsed="false">
      <c r="A4196" s="5" t="s">
        <v>20</v>
      </c>
      <c r="B4196" s="5" t="s">
        <v>35</v>
      </c>
      <c r="C4196" s="6" t="n">
        <v>36992</v>
      </c>
      <c r="D4196" s="5" t="s">
        <v>29</v>
      </c>
      <c r="E4196" s="7" t="n">
        <v>4000</v>
      </c>
      <c r="F4196" s="7" t="n">
        <v>74076</v>
      </c>
      <c r="G4196" s="7" t="n">
        <v>43704.84</v>
      </c>
      <c r="H4196" s="7" t="n">
        <v>30371.16</v>
      </c>
    </row>
    <row r="4197" customFormat="false" ht="12.75" hidden="false" customHeight="false" outlineLevel="0" collapsed="false">
      <c r="A4197" s="5" t="s">
        <v>20</v>
      </c>
      <c r="B4197" s="5" t="s">
        <v>56</v>
      </c>
      <c r="C4197" s="6" t="n">
        <v>37004</v>
      </c>
      <c r="D4197" s="5" t="s">
        <v>29</v>
      </c>
      <c r="E4197" s="7" t="n">
        <v>4000</v>
      </c>
      <c r="F4197" s="7" t="n">
        <v>87800</v>
      </c>
      <c r="G4197" s="7" t="n">
        <v>65850</v>
      </c>
      <c r="H4197" s="7" t="n">
        <v>21950</v>
      </c>
    </row>
    <row r="4198" customFormat="false" ht="12.75" hidden="false" customHeight="false" outlineLevel="0" collapsed="false">
      <c r="A4198" s="5" t="s">
        <v>20</v>
      </c>
      <c r="B4198" s="5" t="s">
        <v>43</v>
      </c>
      <c r="C4198" s="6" t="n">
        <v>37006</v>
      </c>
      <c r="D4198" s="5" t="s">
        <v>29</v>
      </c>
      <c r="E4198" s="7" t="n">
        <v>3000</v>
      </c>
      <c r="F4198" s="7" t="n">
        <v>53222</v>
      </c>
      <c r="G4198" s="7" t="n">
        <v>32997.64</v>
      </c>
      <c r="H4198" s="7" t="n">
        <v>20224.36</v>
      </c>
    </row>
    <row r="4199" customFormat="false" ht="12.75" hidden="false" customHeight="false" outlineLevel="0" collapsed="false">
      <c r="A4199" s="5" t="s">
        <v>20</v>
      </c>
      <c r="B4199" s="5" t="s">
        <v>37</v>
      </c>
      <c r="C4199" s="6" t="n">
        <v>37008</v>
      </c>
      <c r="D4199" s="5" t="s">
        <v>29</v>
      </c>
      <c r="E4199" s="7" t="n">
        <v>3000</v>
      </c>
      <c r="F4199" s="7" t="n">
        <v>65577</v>
      </c>
      <c r="G4199" s="7" t="n">
        <v>49182.75</v>
      </c>
      <c r="H4199" s="7" t="n">
        <v>16394.25</v>
      </c>
    </row>
    <row r="4200" customFormat="false" ht="12.75" hidden="false" customHeight="false" outlineLevel="0" collapsed="false">
      <c r="A4200" s="5" t="s">
        <v>20</v>
      </c>
      <c r="B4200" s="5" t="s">
        <v>49</v>
      </c>
      <c r="C4200" s="6" t="n">
        <v>37049</v>
      </c>
      <c r="D4200" s="5" t="s">
        <v>29</v>
      </c>
      <c r="E4200" s="7" t="n">
        <v>1000</v>
      </c>
      <c r="F4200" s="7" t="n">
        <v>28420</v>
      </c>
      <c r="G4200" s="7" t="n">
        <v>20178.2</v>
      </c>
      <c r="H4200" s="7" t="n">
        <v>8241.8</v>
      </c>
    </row>
    <row r="4201" customFormat="false" ht="12.75" hidden="false" customHeight="false" outlineLevel="0" collapsed="false">
      <c r="A4201" s="5" t="s">
        <v>20</v>
      </c>
      <c r="B4201" s="5" t="s">
        <v>78</v>
      </c>
      <c r="C4201" s="6" t="n">
        <v>37119</v>
      </c>
      <c r="D4201" s="5" t="s">
        <v>29</v>
      </c>
      <c r="E4201" s="7" t="n">
        <v>4000</v>
      </c>
      <c r="F4201" s="7" t="n">
        <v>87347</v>
      </c>
      <c r="G4201" s="7" t="n">
        <v>65510.25</v>
      </c>
      <c r="H4201" s="7" t="n">
        <v>21836.75</v>
      </c>
    </row>
    <row r="4202" customFormat="false" ht="12.75" hidden="false" customHeight="false" outlineLevel="0" collapsed="false">
      <c r="A4202" s="5" t="s">
        <v>20</v>
      </c>
      <c r="B4202" s="5" t="s">
        <v>56</v>
      </c>
      <c r="C4202" s="6" t="n">
        <v>37160</v>
      </c>
      <c r="D4202" s="5" t="s">
        <v>29</v>
      </c>
      <c r="E4202" s="7" t="n">
        <v>1000</v>
      </c>
      <c r="F4202" s="7" t="n">
        <v>25087</v>
      </c>
      <c r="G4202" s="7" t="n">
        <v>17310.03</v>
      </c>
      <c r="H4202" s="7" t="n">
        <v>7776.97</v>
      </c>
    </row>
    <row r="4203" customFormat="false" ht="12.75" hidden="false" customHeight="false" outlineLevel="0" collapsed="false">
      <c r="A4203" s="5" t="s">
        <v>20</v>
      </c>
      <c r="B4203" s="5" t="s">
        <v>47</v>
      </c>
      <c r="C4203" s="6" t="n">
        <v>37167</v>
      </c>
      <c r="D4203" s="5" t="s">
        <v>29</v>
      </c>
      <c r="E4203" s="7" t="n">
        <v>5000</v>
      </c>
      <c r="F4203" s="7" t="n">
        <v>98161</v>
      </c>
      <c r="G4203" s="7" t="n">
        <v>78528.8</v>
      </c>
      <c r="H4203" s="7" t="n">
        <v>19632.2</v>
      </c>
    </row>
    <row r="4204" customFormat="false" ht="12.75" hidden="false" customHeight="false" outlineLevel="0" collapsed="false">
      <c r="A4204" s="5" t="s">
        <v>20</v>
      </c>
      <c r="B4204" s="5" t="s">
        <v>32</v>
      </c>
      <c r="C4204" s="6" t="n">
        <v>37174</v>
      </c>
      <c r="D4204" s="5" t="s">
        <v>29</v>
      </c>
      <c r="E4204" s="7" t="n">
        <v>4000</v>
      </c>
      <c r="F4204" s="7" t="n">
        <v>89353</v>
      </c>
      <c r="G4204" s="7" t="n">
        <v>71482.4</v>
      </c>
      <c r="H4204" s="7" t="n">
        <v>17870.6</v>
      </c>
    </row>
    <row r="4205" customFormat="false" ht="12.75" hidden="false" customHeight="false" outlineLevel="0" collapsed="false">
      <c r="A4205" s="5" t="s">
        <v>20</v>
      </c>
      <c r="B4205" s="5" t="s">
        <v>72</v>
      </c>
      <c r="C4205" s="6" t="n">
        <v>37180</v>
      </c>
      <c r="D4205" s="5" t="s">
        <v>29</v>
      </c>
      <c r="E4205" s="7" t="n">
        <v>2000</v>
      </c>
      <c r="F4205" s="7" t="n">
        <v>47526</v>
      </c>
      <c r="G4205" s="7" t="n">
        <v>29941.38</v>
      </c>
      <c r="H4205" s="7" t="n">
        <v>17584.62</v>
      </c>
    </row>
    <row r="4206" customFormat="false" ht="12.75" hidden="false" customHeight="false" outlineLevel="0" collapsed="false">
      <c r="A4206" s="5" t="s">
        <v>20</v>
      </c>
      <c r="B4206" s="5" t="s">
        <v>74</v>
      </c>
      <c r="C4206" s="6" t="n">
        <v>37194</v>
      </c>
      <c r="D4206" s="5" t="s">
        <v>29</v>
      </c>
      <c r="E4206" s="7" t="n">
        <v>1000</v>
      </c>
      <c r="F4206" s="7" t="n">
        <v>25384</v>
      </c>
      <c r="G4206" s="7" t="n">
        <v>22845.6</v>
      </c>
      <c r="H4206" s="7" t="n">
        <v>2538.4</v>
      </c>
    </row>
    <row r="4207" customFormat="false" ht="12.75" hidden="false" customHeight="false" outlineLevel="0" collapsed="false">
      <c r="A4207" s="5" t="s">
        <v>20</v>
      </c>
      <c r="B4207" s="5" t="s">
        <v>66</v>
      </c>
      <c r="C4207" s="6" t="n">
        <v>37195</v>
      </c>
      <c r="D4207" s="5" t="s">
        <v>29</v>
      </c>
      <c r="E4207" s="7" t="n">
        <v>500</v>
      </c>
      <c r="F4207" s="7" t="n">
        <v>7914</v>
      </c>
      <c r="G4207" s="7" t="n">
        <v>6489.48</v>
      </c>
      <c r="H4207" s="7" t="n">
        <v>1424.52</v>
      </c>
    </row>
    <row r="4208" customFormat="false" ht="12.75" hidden="false" customHeight="false" outlineLevel="0" collapsed="false">
      <c r="A4208" s="5" t="s">
        <v>20</v>
      </c>
      <c r="B4208" s="5" t="s">
        <v>73</v>
      </c>
      <c r="C4208" s="6" t="n">
        <v>37197</v>
      </c>
      <c r="D4208" s="5" t="s">
        <v>29</v>
      </c>
      <c r="E4208" s="7" t="n">
        <v>4000</v>
      </c>
      <c r="F4208" s="7" t="n">
        <v>82188</v>
      </c>
      <c r="G4208" s="7" t="n">
        <v>73147.32</v>
      </c>
      <c r="H4208" s="7" t="n">
        <v>9040.68</v>
      </c>
    </row>
    <row r="4209" customFormat="false" ht="12.75" hidden="false" customHeight="false" outlineLevel="0" collapsed="false">
      <c r="A4209" s="5" t="s">
        <v>20</v>
      </c>
      <c r="B4209" s="5" t="s">
        <v>43</v>
      </c>
      <c r="C4209" s="6" t="n">
        <v>37202</v>
      </c>
      <c r="D4209" s="5" t="s">
        <v>29</v>
      </c>
      <c r="E4209" s="7" t="n">
        <v>5000</v>
      </c>
      <c r="F4209" s="7" t="n">
        <v>90115</v>
      </c>
      <c r="G4209" s="7" t="n">
        <v>67586.25</v>
      </c>
      <c r="H4209" s="7" t="n">
        <v>22528.75</v>
      </c>
    </row>
    <row r="4210" customFormat="false" ht="12.75" hidden="false" customHeight="false" outlineLevel="0" collapsed="false">
      <c r="A4210" s="5" t="s">
        <v>20</v>
      </c>
      <c r="B4210" s="5" t="s">
        <v>65</v>
      </c>
      <c r="C4210" s="6" t="n">
        <v>37207</v>
      </c>
      <c r="D4210" s="5" t="s">
        <v>29</v>
      </c>
      <c r="E4210" s="7" t="n">
        <v>4000</v>
      </c>
      <c r="F4210" s="7" t="n">
        <v>70235</v>
      </c>
      <c r="G4210" s="7" t="n">
        <v>63211.5</v>
      </c>
      <c r="H4210" s="7" t="n">
        <v>7023.5</v>
      </c>
    </row>
    <row r="4211" customFormat="false" ht="12.75" hidden="false" customHeight="false" outlineLevel="0" collapsed="false">
      <c r="A4211" s="5" t="s">
        <v>20</v>
      </c>
      <c r="B4211" s="5" t="s">
        <v>60</v>
      </c>
      <c r="C4211" s="6" t="n">
        <v>37236</v>
      </c>
      <c r="D4211" s="5" t="s">
        <v>29</v>
      </c>
      <c r="E4211" s="7" t="n">
        <v>1000</v>
      </c>
      <c r="F4211" s="7" t="n">
        <v>20578</v>
      </c>
      <c r="G4211" s="7" t="n">
        <v>13581.48</v>
      </c>
      <c r="H4211" s="7" t="n">
        <v>6996.52</v>
      </c>
    </row>
    <row r="4212" customFormat="false" ht="12.75" hidden="false" customHeight="false" outlineLevel="0" collapsed="false">
      <c r="A4212" s="5" t="s">
        <v>20</v>
      </c>
      <c r="B4212" s="5" t="s">
        <v>62</v>
      </c>
      <c r="C4212" s="6" t="n">
        <v>37237</v>
      </c>
      <c r="D4212" s="5" t="s">
        <v>29</v>
      </c>
      <c r="E4212" s="7" t="n">
        <v>2000</v>
      </c>
      <c r="F4212" s="7" t="n">
        <v>44419</v>
      </c>
      <c r="G4212" s="7" t="n">
        <v>33758.44</v>
      </c>
      <c r="H4212" s="7" t="n">
        <v>10660.56</v>
      </c>
    </row>
    <row r="4213" customFormat="false" ht="12.75" hidden="false" customHeight="false" outlineLevel="0" collapsed="false">
      <c r="A4213" s="5" t="s">
        <v>20</v>
      </c>
      <c r="B4213" s="5" t="s">
        <v>40</v>
      </c>
      <c r="C4213" s="6" t="n">
        <v>37294</v>
      </c>
      <c r="D4213" s="5" t="s">
        <v>29</v>
      </c>
      <c r="E4213" s="7" t="n">
        <v>4000</v>
      </c>
      <c r="F4213" s="7" t="n">
        <v>89843</v>
      </c>
      <c r="G4213" s="7" t="n">
        <v>50312.08</v>
      </c>
      <c r="H4213" s="7" t="n">
        <v>39530.92</v>
      </c>
    </row>
    <row r="4214" customFormat="false" ht="12.75" hidden="false" customHeight="false" outlineLevel="0" collapsed="false">
      <c r="A4214" s="5" t="s">
        <v>20</v>
      </c>
      <c r="B4214" s="5" t="s">
        <v>63</v>
      </c>
      <c r="C4214" s="6" t="n">
        <v>37334</v>
      </c>
      <c r="D4214" s="5" t="s">
        <v>29</v>
      </c>
      <c r="E4214" s="7" t="n">
        <v>4000</v>
      </c>
      <c r="F4214" s="7" t="n">
        <v>77675</v>
      </c>
      <c r="G4214" s="7" t="n">
        <v>58256.25</v>
      </c>
      <c r="H4214" s="7" t="n">
        <v>19418.75</v>
      </c>
    </row>
    <row r="4215" customFormat="false" ht="12.75" hidden="false" customHeight="false" outlineLevel="0" collapsed="false">
      <c r="A4215" s="5" t="s">
        <v>20</v>
      </c>
      <c r="B4215" s="5" t="s">
        <v>67</v>
      </c>
      <c r="C4215" s="6" t="n">
        <v>37350</v>
      </c>
      <c r="D4215" s="5" t="s">
        <v>29</v>
      </c>
      <c r="E4215" s="7" t="n">
        <v>3000</v>
      </c>
      <c r="F4215" s="7" t="n">
        <v>63777</v>
      </c>
      <c r="G4215" s="7" t="n">
        <v>42092.82</v>
      </c>
      <c r="H4215" s="7" t="n">
        <v>21684.18</v>
      </c>
    </row>
    <row r="4216" customFormat="false" ht="12.75" hidden="false" customHeight="false" outlineLevel="0" collapsed="false">
      <c r="A4216" s="5" t="s">
        <v>20</v>
      </c>
      <c r="B4216" s="5" t="s">
        <v>30</v>
      </c>
      <c r="C4216" s="6" t="n">
        <v>37412</v>
      </c>
      <c r="D4216" s="5" t="s">
        <v>29</v>
      </c>
      <c r="E4216" s="7" t="n">
        <v>1000</v>
      </c>
      <c r="F4216" s="7" t="n">
        <v>20587</v>
      </c>
      <c r="G4216" s="7" t="n">
        <v>17910.69</v>
      </c>
      <c r="H4216" s="7" t="n">
        <v>2676.31</v>
      </c>
    </row>
    <row r="4217" customFormat="false" ht="12.75" hidden="false" customHeight="false" outlineLevel="0" collapsed="false">
      <c r="A4217" s="5" t="s">
        <v>20</v>
      </c>
      <c r="B4217" s="5" t="s">
        <v>67</v>
      </c>
      <c r="C4217" s="6" t="n">
        <v>37431</v>
      </c>
      <c r="D4217" s="5" t="s">
        <v>29</v>
      </c>
      <c r="E4217" s="7" t="n">
        <v>4000</v>
      </c>
      <c r="F4217" s="7" t="n">
        <v>73956</v>
      </c>
      <c r="G4217" s="7" t="n">
        <v>59164.8</v>
      </c>
      <c r="H4217" s="7" t="n">
        <v>14791.2</v>
      </c>
    </row>
    <row r="4218" customFormat="false" ht="12.75" hidden="false" customHeight="false" outlineLevel="0" collapsed="false">
      <c r="A4218" s="5" t="s">
        <v>20</v>
      </c>
      <c r="B4218" s="5" t="s">
        <v>24</v>
      </c>
      <c r="C4218" s="6" t="n">
        <v>37531</v>
      </c>
      <c r="D4218" s="5" t="s">
        <v>29</v>
      </c>
      <c r="E4218" s="7" t="n">
        <v>2000</v>
      </c>
      <c r="F4218" s="7" t="n">
        <v>42616</v>
      </c>
      <c r="G4218" s="7" t="n">
        <v>27274.24</v>
      </c>
      <c r="H4218" s="7" t="n">
        <v>15341.76</v>
      </c>
    </row>
    <row r="4219" customFormat="false" ht="12.75" hidden="false" customHeight="false" outlineLevel="0" collapsed="false">
      <c r="A4219" s="5" t="s">
        <v>20</v>
      </c>
      <c r="B4219" s="5" t="s">
        <v>71</v>
      </c>
      <c r="C4219" s="6" t="n">
        <v>37559</v>
      </c>
      <c r="D4219" s="5" t="s">
        <v>29</v>
      </c>
      <c r="E4219" s="7" t="n">
        <v>1000</v>
      </c>
      <c r="F4219" s="7" t="n">
        <v>29148</v>
      </c>
      <c r="G4219" s="7" t="n">
        <v>21861</v>
      </c>
      <c r="H4219" s="7" t="n">
        <v>7287</v>
      </c>
    </row>
    <row r="4220" customFormat="false" ht="12.75" hidden="false" customHeight="false" outlineLevel="0" collapsed="false">
      <c r="A4220" s="5" t="s">
        <v>20</v>
      </c>
      <c r="B4220" s="5" t="s">
        <v>60</v>
      </c>
      <c r="C4220" s="6" t="n">
        <v>37572</v>
      </c>
      <c r="D4220" s="5" t="s">
        <v>29</v>
      </c>
      <c r="E4220" s="7" t="n">
        <v>3000</v>
      </c>
      <c r="F4220" s="7" t="n">
        <v>57976</v>
      </c>
      <c r="G4220" s="7" t="n">
        <v>43482</v>
      </c>
      <c r="H4220" s="7" t="n">
        <v>14494</v>
      </c>
    </row>
    <row r="4221" customFormat="false" ht="12.75" hidden="false" customHeight="false" outlineLevel="0" collapsed="false">
      <c r="A4221" s="5" t="s">
        <v>20</v>
      </c>
      <c r="B4221" s="5" t="s">
        <v>44</v>
      </c>
      <c r="C4221" s="6" t="n">
        <v>37594</v>
      </c>
      <c r="D4221" s="5" t="s">
        <v>29</v>
      </c>
      <c r="E4221" s="7" t="n">
        <v>4000</v>
      </c>
      <c r="F4221" s="7" t="n">
        <v>77793</v>
      </c>
      <c r="G4221" s="7" t="n">
        <v>54455.1</v>
      </c>
      <c r="H4221" s="7" t="n">
        <v>23337.9</v>
      </c>
    </row>
    <row r="4222" customFormat="false" ht="12.75" hidden="false" customHeight="false" outlineLevel="0" collapsed="false">
      <c r="A4222" s="5" t="s">
        <v>20</v>
      </c>
      <c r="B4222" s="5" t="s">
        <v>55</v>
      </c>
      <c r="C4222" s="6" t="n">
        <v>37630</v>
      </c>
      <c r="D4222" s="5" t="s">
        <v>29</v>
      </c>
      <c r="E4222" s="7" t="n">
        <v>3000</v>
      </c>
      <c r="F4222" s="7" t="n">
        <v>67860</v>
      </c>
      <c r="G4222" s="7" t="n">
        <v>56323.8</v>
      </c>
      <c r="H4222" s="7" t="n">
        <v>11536.2</v>
      </c>
    </row>
    <row r="4223" customFormat="false" ht="12.75" hidden="false" customHeight="false" outlineLevel="0" collapsed="false">
      <c r="A4223" s="5" t="s">
        <v>20</v>
      </c>
      <c r="B4223" s="5" t="s">
        <v>24</v>
      </c>
      <c r="C4223" s="6" t="n">
        <v>37631</v>
      </c>
      <c r="D4223" s="5" t="s">
        <v>29</v>
      </c>
      <c r="E4223" s="7" t="n">
        <v>2000</v>
      </c>
      <c r="F4223" s="7" t="n">
        <v>43646</v>
      </c>
      <c r="G4223" s="7" t="n">
        <v>32734.5</v>
      </c>
      <c r="H4223" s="7" t="n">
        <v>10911.5</v>
      </c>
    </row>
    <row r="4224" customFormat="false" ht="12.75" hidden="false" customHeight="false" outlineLevel="0" collapsed="false">
      <c r="A4224" s="5" t="s">
        <v>20</v>
      </c>
      <c r="B4224" s="5" t="s">
        <v>66</v>
      </c>
      <c r="C4224" s="6" t="n">
        <v>37670</v>
      </c>
      <c r="D4224" s="5" t="s">
        <v>29</v>
      </c>
      <c r="E4224" s="7" t="n">
        <v>4000</v>
      </c>
      <c r="F4224" s="7" t="n">
        <v>83950</v>
      </c>
      <c r="G4224" s="7" t="n">
        <v>61283.5</v>
      </c>
      <c r="H4224" s="7" t="n">
        <v>22666.5</v>
      </c>
    </row>
    <row r="4225" customFormat="false" ht="12.75" hidden="false" customHeight="false" outlineLevel="0" collapsed="false">
      <c r="A4225" s="5" t="s">
        <v>20</v>
      </c>
      <c r="B4225" s="5" t="s">
        <v>47</v>
      </c>
      <c r="C4225" s="6" t="n">
        <v>37713</v>
      </c>
      <c r="D4225" s="5" t="s">
        <v>29</v>
      </c>
      <c r="E4225" s="7" t="n">
        <v>4000</v>
      </c>
      <c r="F4225" s="7" t="n">
        <v>76120</v>
      </c>
      <c r="G4225" s="7" t="n">
        <v>56328.8</v>
      </c>
      <c r="H4225" s="7" t="n">
        <v>19791.2</v>
      </c>
    </row>
    <row r="4226" customFormat="false" ht="12.75" hidden="false" customHeight="false" outlineLevel="0" collapsed="false">
      <c r="A4226" s="5" t="s">
        <v>20</v>
      </c>
      <c r="B4226" s="5" t="s">
        <v>39</v>
      </c>
      <c r="C4226" s="6" t="n">
        <v>37727</v>
      </c>
      <c r="D4226" s="5" t="s">
        <v>29</v>
      </c>
      <c r="E4226" s="7" t="n">
        <v>4000</v>
      </c>
      <c r="F4226" s="7" t="n">
        <v>70606</v>
      </c>
      <c r="G4226" s="7" t="n">
        <v>56484.8</v>
      </c>
      <c r="H4226" s="7" t="n">
        <v>14121.2</v>
      </c>
    </row>
    <row r="4227" customFormat="false" ht="12.75" hidden="false" customHeight="false" outlineLevel="0" collapsed="false">
      <c r="A4227" s="5" t="s">
        <v>20</v>
      </c>
      <c r="B4227" s="5" t="s">
        <v>61</v>
      </c>
      <c r="C4227" s="6" t="n">
        <v>37748</v>
      </c>
      <c r="D4227" s="5" t="s">
        <v>29</v>
      </c>
      <c r="E4227" s="7" t="n">
        <v>3000</v>
      </c>
      <c r="F4227" s="7" t="n">
        <v>62730</v>
      </c>
      <c r="G4227" s="7" t="n">
        <v>47047.5</v>
      </c>
      <c r="H4227" s="7" t="n">
        <v>15682.5</v>
      </c>
    </row>
    <row r="4228" customFormat="false" ht="12.75" hidden="false" customHeight="false" outlineLevel="0" collapsed="false">
      <c r="A4228" s="5" t="s">
        <v>20</v>
      </c>
      <c r="B4228" s="5" t="s">
        <v>73</v>
      </c>
      <c r="C4228" s="6" t="n">
        <v>37757</v>
      </c>
      <c r="D4228" s="5" t="s">
        <v>29</v>
      </c>
      <c r="E4228" s="7" t="n">
        <v>1000</v>
      </c>
      <c r="F4228" s="7" t="n">
        <v>27521</v>
      </c>
      <c r="G4228" s="7" t="n">
        <v>22842.43</v>
      </c>
      <c r="H4228" s="7" t="n">
        <v>4678.57</v>
      </c>
    </row>
    <row r="4229" customFormat="false" ht="12.75" hidden="false" customHeight="false" outlineLevel="0" collapsed="false">
      <c r="A4229" s="5" t="s">
        <v>20</v>
      </c>
      <c r="B4229" s="5" t="s">
        <v>50</v>
      </c>
      <c r="C4229" s="6" t="n">
        <v>37763</v>
      </c>
      <c r="D4229" s="5" t="s">
        <v>29</v>
      </c>
      <c r="E4229" s="7" t="n">
        <v>4000</v>
      </c>
      <c r="F4229" s="7" t="n">
        <v>86287</v>
      </c>
      <c r="G4229" s="7" t="n">
        <v>70755.34</v>
      </c>
      <c r="H4229" s="7" t="n">
        <v>15531.66</v>
      </c>
    </row>
    <row r="4230" customFormat="false" ht="12.75" hidden="false" customHeight="false" outlineLevel="0" collapsed="false">
      <c r="A4230" s="5" t="s">
        <v>20</v>
      </c>
      <c r="B4230" s="5" t="s">
        <v>51</v>
      </c>
      <c r="C4230" s="6" t="n">
        <v>37774</v>
      </c>
      <c r="D4230" s="5" t="s">
        <v>29</v>
      </c>
      <c r="E4230" s="7" t="n">
        <v>5000</v>
      </c>
      <c r="F4230" s="7" t="n">
        <v>96112</v>
      </c>
      <c r="G4230" s="7" t="n">
        <v>53822.72</v>
      </c>
      <c r="H4230" s="7" t="n">
        <v>42289.28</v>
      </c>
    </row>
    <row r="4231" customFormat="false" ht="12.75" hidden="false" customHeight="false" outlineLevel="0" collapsed="false">
      <c r="A4231" s="5" t="s">
        <v>20</v>
      </c>
      <c r="B4231" s="5" t="s">
        <v>52</v>
      </c>
      <c r="C4231" s="6" t="n">
        <v>37823</v>
      </c>
      <c r="D4231" s="5" t="s">
        <v>29</v>
      </c>
      <c r="E4231" s="7" t="n">
        <v>2000</v>
      </c>
      <c r="F4231" s="7" t="n">
        <v>46753</v>
      </c>
      <c r="G4231" s="7" t="n">
        <v>41142.64</v>
      </c>
      <c r="H4231" s="7" t="n">
        <v>5610.36</v>
      </c>
    </row>
    <row r="4232" customFormat="false" ht="12.75" hidden="false" customHeight="false" outlineLevel="0" collapsed="false">
      <c r="A4232" s="5" t="s">
        <v>20</v>
      </c>
      <c r="B4232" s="5" t="s">
        <v>30</v>
      </c>
      <c r="C4232" s="6" t="n">
        <v>37865</v>
      </c>
      <c r="D4232" s="5" t="s">
        <v>29</v>
      </c>
      <c r="E4232" s="7" t="n">
        <v>4000</v>
      </c>
      <c r="F4232" s="7" t="n">
        <v>79062</v>
      </c>
      <c r="G4232" s="7" t="n">
        <v>60877.74</v>
      </c>
      <c r="H4232" s="7" t="n">
        <v>18184.26</v>
      </c>
    </row>
    <row r="4233" customFormat="false" ht="12.75" hidden="false" customHeight="false" outlineLevel="0" collapsed="false">
      <c r="A4233" s="5" t="s">
        <v>20</v>
      </c>
      <c r="B4233" s="5" t="s">
        <v>22</v>
      </c>
      <c r="C4233" s="6" t="n">
        <v>37868</v>
      </c>
      <c r="D4233" s="5" t="s">
        <v>29</v>
      </c>
      <c r="E4233" s="7" t="n">
        <v>5000</v>
      </c>
      <c r="F4233" s="7" t="n">
        <v>98479</v>
      </c>
      <c r="G4233" s="7" t="n">
        <v>79767.99</v>
      </c>
      <c r="H4233" s="7" t="n">
        <v>18711.01</v>
      </c>
    </row>
    <row r="4234" customFormat="false" ht="12.75" hidden="false" customHeight="false" outlineLevel="0" collapsed="false">
      <c r="A4234" s="5" t="s">
        <v>20</v>
      </c>
      <c r="B4234" s="5" t="s">
        <v>30</v>
      </c>
      <c r="C4234" s="6" t="n">
        <v>37876</v>
      </c>
      <c r="D4234" s="5" t="s">
        <v>29</v>
      </c>
      <c r="E4234" s="7" t="n">
        <v>4000</v>
      </c>
      <c r="F4234" s="7" t="n">
        <v>87381</v>
      </c>
      <c r="G4234" s="7" t="n">
        <v>65535.75</v>
      </c>
      <c r="H4234" s="7" t="n">
        <v>21845.25</v>
      </c>
    </row>
    <row r="4235" customFormat="false" ht="12.75" hidden="false" customHeight="false" outlineLevel="0" collapsed="false">
      <c r="A4235" s="5" t="s">
        <v>20</v>
      </c>
      <c r="B4235" s="5" t="s">
        <v>37</v>
      </c>
      <c r="C4235" s="6" t="n">
        <v>37893</v>
      </c>
      <c r="D4235" s="5" t="s">
        <v>29</v>
      </c>
      <c r="E4235" s="7" t="n">
        <v>4000</v>
      </c>
      <c r="F4235" s="7" t="n">
        <v>79089</v>
      </c>
      <c r="G4235" s="7" t="n">
        <v>64062.09</v>
      </c>
      <c r="H4235" s="7" t="n">
        <v>15026.91</v>
      </c>
    </row>
    <row r="4236" customFormat="false" ht="12.75" hidden="false" customHeight="false" outlineLevel="0" collapsed="false">
      <c r="A4236" s="5" t="s">
        <v>20</v>
      </c>
      <c r="B4236" s="5" t="s">
        <v>75</v>
      </c>
      <c r="C4236" s="6" t="n">
        <v>37916</v>
      </c>
      <c r="D4236" s="5" t="s">
        <v>29</v>
      </c>
      <c r="E4236" s="7" t="n">
        <v>1000</v>
      </c>
      <c r="F4236" s="7" t="n">
        <v>16213</v>
      </c>
      <c r="G4236" s="7" t="n">
        <v>12646.14</v>
      </c>
      <c r="H4236" s="7" t="n">
        <v>3566.86</v>
      </c>
    </row>
    <row r="4237" customFormat="false" ht="12.75" hidden="false" customHeight="false" outlineLevel="0" collapsed="false">
      <c r="A4237" s="5" t="s">
        <v>20</v>
      </c>
      <c r="B4237" s="5" t="s">
        <v>84</v>
      </c>
      <c r="C4237" s="6" t="n">
        <v>37929</v>
      </c>
      <c r="D4237" s="5" t="s">
        <v>29</v>
      </c>
      <c r="E4237" s="7" t="n">
        <v>3000</v>
      </c>
      <c r="F4237" s="7" t="n">
        <v>62469</v>
      </c>
      <c r="G4237" s="7" t="n">
        <v>44352.99</v>
      </c>
      <c r="H4237" s="7" t="n">
        <v>18116.01</v>
      </c>
    </row>
    <row r="4238" customFormat="false" ht="12.75" hidden="false" customHeight="false" outlineLevel="0" collapsed="false">
      <c r="A4238" s="5" t="s">
        <v>20</v>
      </c>
      <c r="B4238" s="5" t="s">
        <v>34</v>
      </c>
      <c r="C4238" s="6" t="n">
        <v>37939</v>
      </c>
      <c r="D4238" s="5" t="s">
        <v>29</v>
      </c>
      <c r="E4238" s="7" t="n">
        <v>1000</v>
      </c>
      <c r="F4238" s="7" t="n">
        <v>27874</v>
      </c>
      <c r="G4238" s="7" t="n">
        <v>16445.66</v>
      </c>
      <c r="H4238" s="7" t="n">
        <v>11428.34</v>
      </c>
    </row>
    <row r="4239" customFormat="false" ht="12.75" hidden="false" customHeight="false" outlineLevel="0" collapsed="false">
      <c r="A4239" s="5" t="s">
        <v>20</v>
      </c>
      <c r="B4239" s="5" t="s">
        <v>79</v>
      </c>
      <c r="C4239" s="6" t="n">
        <v>38069</v>
      </c>
      <c r="D4239" s="5" t="s">
        <v>29</v>
      </c>
      <c r="E4239" s="7" t="n">
        <v>3000</v>
      </c>
      <c r="F4239" s="7" t="n">
        <v>63594</v>
      </c>
      <c r="G4239" s="7" t="n">
        <v>47695.5</v>
      </c>
      <c r="H4239" s="7" t="n">
        <v>15898.5</v>
      </c>
    </row>
    <row r="4240" customFormat="false" ht="12.75" hidden="false" customHeight="false" outlineLevel="0" collapsed="false">
      <c r="A4240" s="5" t="s">
        <v>20</v>
      </c>
      <c r="B4240" s="5" t="s">
        <v>37</v>
      </c>
      <c r="C4240" s="6" t="n">
        <v>38092</v>
      </c>
      <c r="D4240" s="5" t="s">
        <v>29</v>
      </c>
      <c r="E4240" s="7" t="n">
        <v>4000</v>
      </c>
      <c r="F4240" s="7" t="n">
        <v>78842</v>
      </c>
      <c r="G4240" s="7" t="n">
        <v>48882.04</v>
      </c>
      <c r="H4240" s="7" t="n">
        <v>29959.96</v>
      </c>
    </row>
    <row r="4241" customFormat="false" ht="12.75" hidden="false" customHeight="false" outlineLevel="0" collapsed="false">
      <c r="A4241" s="5" t="s">
        <v>20</v>
      </c>
      <c r="B4241" s="5" t="s">
        <v>80</v>
      </c>
      <c r="C4241" s="6" t="n">
        <v>38114</v>
      </c>
      <c r="D4241" s="5" t="s">
        <v>29</v>
      </c>
      <c r="E4241" s="7" t="n">
        <v>3000</v>
      </c>
      <c r="F4241" s="7" t="n">
        <v>59700</v>
      </c>
      <c r="G4241" s="7" t="n">
        <v>34626</v>
      </c>
      <c r="H4241" s="7" t="n">
        <v>25074</v>
      </c>
    </row>
    <row r="4242" customFormat="false" ht="12.75" hidden="false" customHeight="false" outlineLevel="0" collapsed="false">
      <c r="A4242" s="5" t="s">
        <v>20</v>
      </c>
      <c r="B4242" s="5" t="s">
        <v>85</v>
      </c>
      <c r="C4242" s="6" t="n">
        <v>38120</v>
      </c>
      <c r="D4242" s="5" t="s">
        <v>29</v>
      </c>
      <c r="E4242" s="7" t="n">
        <v>4000</v>
      </c>
      <c r="F4242" s="7" t="n">
        <v>85611</v>
      </c>
      <c r="G4242" s="7" t="n">
        <v>64208.25</v>
      </c>
      <c r="H4242" s="7" t="n">
        <v>21402.75</v>
      </c>
    </row>
    <row r="4243" customFormat="false" ht="12.75" hidden="false" customHeight="false" outlineLevel="0" collapsed="false">
      <c r="A4243" s="5" t="s">
        <v>20</v>
      </c>
      <c r="B4243" s="5" t="s">
        <v>59</v>
      </c>
      <c r="C4243" s="6" t="n">
        <v>38156</v>
      </c>
      <c r="D4243" s="5" t="s">
        <v>29</v>
      </c>
      <c r="E4243" s="7" t="n">
        <v>1000</v>
      </c>
      <c r="F4243" s="7" t="n">
        <v>29326</v>
      </c>
      <c r="G4243" s="7" t="n">
        <v>23754.06</v>
      </c>
      <c r="H4243" s="7" t="n">
        <v>5571.94</v>
      </c>
    </row>
    <row r="4244" customFormat="false" ht="12.75" hidden="false" customHeight="false" outlineLevel="0" collapsed="false">
      <c r="A4244" s="5" t="s">
        <v>20</v>
      </c>
      <c r="B4244" s="5" t="s">
        <v>24</v>
      </c>
      <c r="C4244" s="6" t="n">
        <v>38161</v>
      </c>
      <c r="D4244" s="5" t="s">
        <v>29</v>
      </c>
      <c r="E4244" s="7" t="n">
        <v>4000</v>
      </c>
      <c r="F4244" s="7" t="n">
        <v>83620</v>
      </c>
      <c r="G4244" s="7" t="n">
        <v>53516.8</v>
      </c>
      <c r="H4244" s="7" t="n">
        <v>30103.2</v>
      </c>
    </row>
    <row r="4245" customFormat="false" ht="12.75" hidden="false" customHeight="false" outlineLevel="0" collapsed="false">
      <c r="A4245" s="5" t="s">
        <v>20</v>
      </c>
      <c r="B4245" s="5" t="s">
        <v>84</v>
      </c>
      <c r="C4245" s="6" t="n">
        <v>38166</v>
      </c>
      <c r="D4245" s="5" t="s">
        <v>29</v>
      </c>
      <c r="E4245" s="7" t="n">
        <v>2000</v>
      </c>
      <c r="F4245" s="7" t="n">
        <v>46475</v>
      </c>
      <c r="G4245" s="7" t="n">
        <v>39968.5</v>
      </c>
      <c r="H4245" s="7" t="n">
        <v>6506.5</v>
      </c>
    </row>
    <row r="4246" customFormat="false" ht="12.75" hidden="false" customHeight="false" outlineLevel="0" collapsed="false">
      <c r="A4246" s="5" t="s">
        <v>20</v>
      </c>
      <c r="B4246" s="5" t="s">
        <v>80</v>
      </c>
      <c r="C4246" s="6" t="n">
        <v>38189</v>
      </c>
      <c r="D4246" s="5" t="s">
        <v>29</v>
      </c>
      <c r="E4246" s="7" t="n">
        <v>3000</v>
      </c>
      <c r="F4246" s="7" t="n">
        <v>65233</v>
      </c>
      <c r="G4246" s="7" t="n">
        <v>48924.75</v>
      </c>
      <c r="H4246" s="7" t="n">
        <v>16308.25</v>
      </c>
    </row>
    <row r="4247" customFormat="false" ht="12.75" hidden="false" customHeight="false" outlineLevel="0" collapsed="false">
      <c r="A4247" s="5" t="s">
        <v>20</v>
      </c>
      <c r="B4247" s="5" t="s">
        <v>78</v>
      </c>
      <c r="C4247" s="6" t="n">
        <v>38238</v>
      </c>
      <c r="D4247" s="5" t="s">
        <v>29</v>
      </c>
      <c r="E4247" s="7" t="n">
        <v>4000</v>
      </c>
      <c r="F4247" s="7" t="n">
        <v>71867</v>
      </c>
      <c r="G4247" s="7" t="n">
        <v>61086.95</v>
      </c>
      <c r="H4247" s="7" t="n">
        <v>10780.05</v>
      </c>
    </row>
    <row r="4248" customFormat="false" ht="12.75" hidden="false" customHeight="false" outlineLevel="0" collapsed="false">
      <c r="A4248" s="5" t="s">
        <v>20</v>
      </c>
      <c r="B4248" s="5" t="s">
        <v>71</v>
      </c>
      <c r="C4248" s="6" t="n">
        <v>38245</v>
      </c>
      <c r="D4248" s="5" t="s">
        <v>29</v>
      </c>
      <c r="E4248" s="7" t="n">
        <v>3000</v>
      </c>
      <c r="F4248" s="7" t="n">
        <v>57228</v>
      </c>
      <c r="G4248" s="7" t="n">
        <v>42921</v>
      </c>
      <c r="H4248" s="7" t="n">
        <v>14307</v>
      </c>
    </row>
    <row r="4249" customFormat="false" ht="12.75" hidden="false" customHeight="false" outlineLevel="0" collapsed="false">
      <c r="A4249" s="5" t="s">
        <v>20</v>
      </c>
      <c r="B4249" s="5" t="s">
        <v>16</v>
      </c>
      <c r="C4249" s="6" t="n">
        <v>38271</v>
      </c>
      <c r="D4249" s="5" t="s">
        <v>29</v>
      </c>
      <c r="E4249" s="7" t="n">
        <v>4000</v>
      </c>
      <c r="F4249" s="7" t="n">
        <v>80122</v>
      </c>
      <c r="G4249" s="7" t="n">
        <v>55284.18</v>
      </c>
      <c r="H4249" s="7" t="n">
        <v>24837.82</v>
      </c>
    </row>
    <row r="4250" customFormat="false" ht="12.75" hidden="false" customHeight="false" outlineLevel="0" collapsed="false">
      <c r="A4250" s="5" t="s">
        <v>20</v>
      </c>
      <c r="B4250" s="5" t="s">
        <v>13</v>
      </c>
      <c r="C4250" s="6" t="n">
        <v>38281</v>
      </c>
      <c r="D4250" s="5" t="s">
        <v>29</v>
      </c>
      <c r="E4250" s="7" t="n">
        <v>1000</v>
      </c>
      <c r="F4250" s="7" t="n">
        <v>23154</v>
      </c>
      <c r="G4250" s="7" t="n">
        <v>16902.42</v>
      </c>
      <c r="H4250" s="7" t="n">
        <v>6251.58</v>
      </c>
    </row>
    <row r="4251" customFormat="false" ht="12.75" hidden="false" customHeight="false" outlineLevel="0" collapsed="false">
      <c r="A4251" s="5" t="s">
        <v>20</v>
      </c>
      <c r="B4251" s="5" t="s">
        <v>77</v>
      </c>
      <c r="C4251" s="6" t="n">
        <v>38301</v>
      </c>
      <c r="D4251" s="5" t="s">
        <v>29</v>
      </c>
      <c r="E4251" s="7" t="n">
        <v>1000</v>
      </c>
      <c r="F4251" s="7" t="n">
        <v>17088</v>
      </c>
      <c r="G4251" s="7" t="n">
        <v>11278.08</v>
      </c>
      <c r="H4251" s="7" t="n">
        <v>5809.92</v>
      </c>
    </row>
    <row r="4252" customFormat="false" ht="12.75" hidden="false" customHeight="false" outlineLevel="0" collapsed="false">
      <c r="A4252" s="5" t="s">
        <v>20</v>
      </c>
      <c r="B4252" s="5" t="s">
        <v>51</v>
      </c>
      <c r="C4252" s="6" t="n">
        <v>38303</v>
      </c>
      <c r="D4252" s="5" t="s">
        <v>29</v>
      </c>
      <c r="E4252" s="7" t="n">
        <v>1000</v>
      </c>
      <c r="F4252" s="7" t="n">
        <v>25005</v>
      </c>
      <c r="G4252" s="7" t="n">
        <v>17753.55</v>
      </c>
      <c r="H4252" s="7" t="n">
        <v>7251.45</v>
      </c>
    </row>
    <row r="4253" customFormat="false" ht="12.75" hidden="false" customHeight="false" outlineLevel="0" collapsed="false">
      <c r="A4253" s="5" t="s">
        <v>20</v>
      </c>
      <c r="B4253" s="5" t="s">
        <v>18</v>
      </c>
      <c r="C4253" s="6" t="n">
        <v>38352</v>
      </c>
      <c r="D4253" s="5" t="s">
        <v>29</v>
      </c>
      <c r="E4253" s="7" t="n">
        <v>4000</v>
      </c>
      <c r="F4253" s="7" t="n">
        <v>79117</v>
      </c>
      <c r="G4253" s="7" t="n">
        <v>65667.11</v>
      </c>
      <c r="H4253" s="7" t="n">
        <v>13449.89</v>
      </c>
    </row>
    <row r="4254" customFormat="false" ht="12.75" hidden="false" customHeight="false" outlineLevel="0" collapsed="false">
      <c r="A4254" s="5" t="s">
        <v>20</v>
      </c>
      <c r="B4254" s="5" t="s">
        <v>73</v>
      </c>
      <c r="C4254" s="6" t="n">
        <v>38352</v>
      </c>
      <c r="D4254" s="5" t="s">
        <v>29</v>
      </c>
      <c r="E4254" s="7" t="n">
        <v>700</v>
      </c>
      <c r="F4254" s="7" t="n">
        <v>7875</v>
      </c>
      <c r="G4254" s="7" t="n">
        <v>6536.25</v>
      </c>
      <c r="H4254" s="7" t="n">
        <v>1338.75</v>
      </c>
    </row>
    <row r="4255" customFormat="false" ht="12.75" hidden="false" customHeight="false" outlineLevel="0" collapsed="false">
      <c r="A4255" s="5" t="s">
        <v>20</v>
      </c>
      <c r="B4255" s="5" t="s">
        <v>13</v>
      </c>
      <c r="C4255" s="6" t="n">
        <v>38421</v>
      </c>
      <c r="D4255" s="5" t="s">
        <v>29</v>
      </c>
      <c r="E4255" s="7" t="n">
        <v>2000</v>
      </c>
      <c r="F4255" s="7" t="n">
        <v>37305</v>
      </c>
      <c r="G4255" s="7" t="n">
        <v>33574.5</v>
      </c>
      <c r="H4255" s="7" t="n">
        <v>3730.5</v>
      </c>
    </row>
    <row r="4256" customFormat="false" ht="12.75" hidden="false" customHeight="false" outlineLevel="0" collapsed="false">
      <c r="A4256" s="5" t="s">
        <v>20</v>
      </c>
      <c r="B4256" s="5" t="s">
        <v>10</v>
      </c>
      <c r="C4256" s="6" t="n">
        <v>38443</v>
      </c>
      <c r="D4256" s="5" t="s">
        <v>29</v>
      </c>
      <c r="E4256" s="7" t="n">
        <v>4000</v>
      </c>
      <c r="F4256" s="7" t="n">
        <v>75036</v>
      </c>
      <c r="G4256" s="7" t="n">
        <v>47272.68</v>
      </c>
      <c r="H4256" s="7" t="n">
        <v>27763.32</v>
      </c>
    </row>
    <row r="4257" customFormat="false" ht="12.75" hidden="false" customHeight="false" outlineLevel="0" collapsed="false">
      <c r="A4257" s="5" t="s">
        <v>20</v>
      </c>
      <c r="B4257" s="5" t="s">
        <v>74</v>
      </c>
      <c r="C4257" s="6" t="n">
        <v>38446</v>
      </c>
      <c r="D4257" s="5" t="s">
        <v>29</v>
      </c>
      <c r="E4257" s="7" t="n">
        <v>3000</v>
      </c>
      <c r="F4257" s="7" t="n">
        <v>66100</v>
      </c>
      <c r="G4257" s="7" t="n">
        <v>49575</v>
      </c>
      <c r="H4257" s="7" t="n">
        <v>16525</v>
      </c>
    </row>
    <row r="4258" customFormat="false" ht="12.75" hidden="false" customHeight="false" outlineLevel="0" collapsed="false">
      <c r="A4258" s="5" t="s">
        <v>20</v>
      </c>
      <c r="B4258" s="5" t="s">
        <v>51</v>
      </c>
      <c r="C4258" s="6" t="n">
        <v>38450</v>
      </c>
      <c r="D4258" s="5" t="s">
        <v>29</v>
      </c>
      <c r="E4258" s="7" t="n">
        <v>1000</v>
      </c>
      <c r="F4258" s="7" t="n">
        <v>27702</v>
      </c>
      <c r="G4258" s="7" t="n">
        <v>15513.12</v>
      </c>
      <c r="H4258" s="7" t="n">
        <v>12188.88</v>
      </c>
    </row>
    <row r="4259" customFormat="false" ht="12.75" hidden="false" customHeight="false" outlineLevel="0" collapsed="false">
      <c r="A4259" s="5" t="s">
        <v>20</v>
      </c>
      <c r="B4259" s="5" t="s">
        <v>68</v>
      </c>
      <c r="C4259" s="6" t="n">
        <v>38464</v>
      </c>
      <c r="D4259" s="5" t="s">
        <v>29</v>
      </c>
      <c r="E4259" s="7" t="n">
        <v>2000</v>
      </c>
      <c r="F4259" s="7" t="n">
        <v>47094</v>
      </c>
      <c r="G4259" s="7" t="n">
        <v>35320.5</v>
      </c>
      <c r="H4259" s="7" t="n">
        <v>11773.5</v>
      </c>
    </row>
    <row r="4260" customFormat="false" ht="12.75" hidden="false" customHeight="false" outlineLevel="0" collapsed="false">
      <c r="A4260" s="5" t="s">
        <v>20</v>
      </c>
      <c r="B4260" s="5" t="s">
        <v>47</v>
      </c>
      <c r="C4260" s="6" t="n">
        <v>38485</v>
      </c>
      <c r="D4260" s="5" t="s">
        <v>29</v>
      </c>
      <c r="E4260" s="7" t="n">
        <v>2000</v>
      </c>
      <c r="F4260" s="7" t="n">
        <v>46351</v>
      </c>
      <c r="G4260" s="7" t="n">
        <v>34763.25</v>
      </c>
      <c r="H4260" s="7" t="n">
        <v>11587.75</v>
      </c>
    </row>
    <row r="4261" customFormat="false" ht="12.75" hidden="false" customHeight="false" outlineLevel="0" collapsed="false">
      <c r="A4261" s="5" t="s">
        <v>20</v>
      </c>
      <c r="B4261" s="5" t="s">
        <v>47</v>
      </c>
      <c r="C4261" s="6" t="n">
        <v>38624</v>
      </c>
      <c r="D4261" s="5" t="s">
        <v>29</v>
      </c>
      <c r="E4261" s="7" t="n">
        <v>3000</v>
      </c>
      <c r="F4261" s="7" t="n">
        <v>68497</v>
      </c>
      <c r="G4261" s="7" t="n">
        <v>36988.38</v>
      </c>
      <c r="H4261" s="7" t="n">
        <v>31508.62</v>
      </c>
    </row>
    <row r="4262" customFormat="false" ht="12.75" hidden="false" customHeight="false" outlineLevel="0" collapsed="false">
      <c r="A4262" s="5" t="s">
        <v>20</v>
      </c>
      <c r="B4262" s="5" t="s">
        <v>39</v>
      </c>
      <c r="C4262" s="6" t="n">
        <v>38660</v>
      </c>
      <c r="D4262" s="5" t="s">
        <v>29</v>
      </c>
      <c r="E4262" s="7" t="n">
        <v>3000</v>
      </c>
      <c r="F4262" s="7" t="n">
        <v>60711</v>
      </c>
      <c r="G4262" s="7" t="n">
        <v>40069.26</v>
      </c>
      <c r="H4262" s="7" t="n">
        <v>20641.74</v>
      </c>
    </row>
    <row r="4263" customFormat="false" ht="12.75" hidden="false" customHeight="false" outlineLevel="0" collapsed="false">
      <c r="A4263" s="5" t="s">
        <v>20</v>
      </c>
      <c r="B4263" s="5" t="s">
        <v>61</v>
      </c>
      <c r="C4263" s="6" t="n">
        <v>38702</v>
      </c>
      <c r="D4263" s="5" t="s">
        <v>29</v>
      </c>
      <c r="E4263" s="7" t="n">
        <v>3000</v>
      </c>
      <c r="F4263" s="7" t="n">
        <v>64022</v>
      </c>
      <c r="G4263" s="7" t="n">
        <v>34571.88</v>
      </c>
      <c r="H4263" s="7" t="n">
        <v>29450.12</v>
      </c>
    </row>
    <row r="4264" customFormat="false" ht="12.75" hidden="false" customHeight="false" outlineLevel="0" collapsed="false">
      <c r="A4264" s="5" t="s">
        <v>20</v>
      </c>
      <c r="B4264" s="5" t="s">
        <v>68</v>
      </c>
      <c r="C4264" s="6" t="n">
        <v>38728</v>
      </c>
      <c r="D4264" s="5" t="s">
        <v>29</v>
      </c>
      <c r="E4264" s="7" t="n">
        <v>400</v>
      </c>
      <c r="F4264" s="7" t="n">
        <v>1283</v>
      </c>
      <c r="G4264" s="7" t="n">
        <v>769.8</v>
      </c>
      <c r="H4264" s="7" t="n">
        <v>513.2</v>
      </c>
    </row>
    <row r="4265" customFormat="false" ht="12.75" hidden="false" customHeight="false" outlineLevel="0" collapsed="false">
      <c r="A4265" s="5" t="s">
        <v>20</v>
      </c>
      <c r="B4265" s="5" t="s">
        <v>30</v>
      </c>
      <c r="C4265" s="6" t="n">
        <v>38736</v>
      </c>
      <c r="D4265" s="5" t="s">
        <v>29</v>
      </c>
      <c r="E4265" s="7" t="n">
        <v>1000</v>
      </c>
      <c r="F4265" s="7" t="n">
        <v>26318</v>
      </c>
      <c r="G4265" s="7" t="n">
        <v>22633.48</v>
      </c>
      <c r="H4265" s="7" t="n">
        <v>3684.52</v>
      </c>
    </row>
    <row r="4266" customFormat="false" ht="12.75" hidden="false" customHeight="false" outlineLevel="0" collapsed="false">
      <c r="A4266" s="5" t="s">
        <v>20</v>
      </c>
      <c r="B4266" s="5" t="s">
        <v>77</v>
      </c>
      <c r="C4266" s="6" t="n">
        <v>38757</v>
      </c>
      <c r="D4266" s="5" t="s">
        <v>29</v>
      </c>
      <c r="E4266" s="7" t="n">
        <v>2000</v>
      </c>
      <c r="F4266" s="7" t="n">
        <v>45398</v>
      </c>
      <c r="G4266" s="7" t="n">
        <v>35410.44</v>
      </c>
      <c r="H4266" s="7" t="n">
        <v>9987.56</v>
      </c>
    </row>
    <row r="4267" customFormat="false" ht="12.75" hidden="false" customHeight="false" outlineLevel="0" collapsed="false">
      <c r="A4267" s="5" t="s">
        <v>20</v>
      </c>
      <c r="B4267" s="5" t="s">
        <v>70</v>
      </c>
      <c r="C4267" s="6" t="n">
        <v>38826</v>
      </c>
      <c r="D4267" s="5" t="s">
        <v>29</v>
      </c>
      <c r="E4267" s="7" t="n">
        <v>200</v>
      </c>
      <c r="F4267" s="7" t="n">
        <v>9176</v>
      </c>
      <c r="G4267" s="7" t="n">
        <v>5780.88</v>
      </c>
      <c r="H4267" s="7" t="n">
        <v>3395.12</v>
      </c>
    </row>
    <row r="4268" customFormat="false" ht="12.75" hidden="false" customHeight="false" outlineLevel="0" collapsed="false">
      <c r="A4268" s="5" t="s">
        <v>20</v>
      </c>
      <c r="B4268" s="5" t="s">
        <v>60</v>
      </c>
      <c r="C4268" s="6" t="n">
        <v>38862</v>
      </c>
      <c r="D4268" s="5" t="s">
        <v>29</v>
      </c>
      <c r="E4268" s="7" t="n">
        <v>2000</v>
      </c>
      <c r="F4268" s="7" t="n">
        <v>49095</v>
      </c>
      <c r="G4268" s="7" t="n">
        <v>36821.25</v>
      </c>
      <c r="H4268" s="7" t="n">
        <v>12273.75</v>
      </c>
    </row>
    <row r="4269" customFormat="false" ht="12.75" hidden="false" customHeight="false" outlineLevel="0" collapsed="false">
      <c r="A4269" s="5" t="s">
        <v>20</v>
      </c>
      <c r="B4269" s="5" t="s">
        <v>79</v>
      </c>
      <c r="C4269" s="6" t="n">
        <v>38870</v>
      </c>
      <c r="D4269" s="5" t="s">
        <v>29</v>
      </c>
      <c r="E4269" s="7" t="n">
        <v>3000</v>
      </c>
      <c r="F4269" s="7" t="n">
        <v>63991</v>
      </c>
      <c r="G4269" s="7" t="n">
        <v>41594.15</v>
      </c>
      <c r="H4269" s="7" t="n">
        <v>22396.85</v>
      </c>
    </row>
    <row r="4270" customFormat="false" ht="12.75" hidden="false" customHeight="false" outlineLevel="0" collapsed="false">
      <c r="A4270" s="5" t="s">
        <v>20</v>
      </c>
      <c r="B4270" s="5" t="s">
        <v>13</v>
      </c>
      <c r="C4270" s="6" t="n">
        <v>38931</v>
      </c>
      <c r="D4270" s="5" t="s">
        <v>29</v>
      </c>
      <c r="E4270" s="7" t="n">
        <v>2000</v>
      </c>
      <c r="F4270" s="7" t="n">
        <v>44314</v>
      </c>
      <c r="G4270" s="7" t="n">
        <v>27474.68</v>
      </c>
      <c r="H4270" s="7" t="n">
        <v>16839.32</v>
      </c>
    </row>
    <row r="4271" customFormat="false" ht="12.75" hidden="false" customHeight="false" outlineLevel="0" collapsed="false">
      <c r="A4271" s="5" t="s">
        <v>20</v>
      </c>
      <c r="B4271" s="5" t="s">
        <v>87</v>
      </c>
      <c r="C4271" s="6" t="n">
        <v>38953</v>
      </c>
      <c r="D4271" s="5" t="s">
        <v>29</v>
      </c>
      <c r="E4271" s="7" t="n">
        <v>900</v>
      </c>
      <c r="F4271" s="7" t="n">
        <v>1874</v>
      </c>
      <c r="G4271" s="7" t="n">
        <v>1293.06</v>
      </c>
      <c r="H4271" s="7" t="n">
        <v>580.94</v>
      </c>
    </row>
    <row r="4272" customFormat="false" ht="12.75" hidden="false" customHeight="false" outlineLevel="0" collapsed="false">
      <c r="A4272" s="5" t="s">
        <v>20</v>
      </c>
      <c r="B4272" s="5" t="s">
        <v>84</v>
      </c>
      <c r="C4272" s="6" t="n">
        <v>38965</v>
      </c>
      <c r="D4272" s="5" t="s">
        <v>29</v>
      </c>
      <c r="E4272" s="7" t="n">
        <v>4000</v>
      </c>
      <c r="F4272" s="7" t="n">
        <v>87177</v>
      </c>
      <c r="G4272" s="7" t="n">
        <v>73228.68</v>
      </c>
      <c r="H4272" s="7" t="n">
        <v>13948.32</v>
      </c>
    </row>
    <row r="4273" customFormat="false" ht="12.75" hidden="false" customHeight="false" outlineLevel="0" collapsed="false">
      <c r="A4273" s="5" t="s">
        <v>20</v>
      </c>
      <c r="B4273" s="5" t="s">
        <v>42</v>
      </c>
      <c r="C4273" s="6" t="n">
        <v>39001</v>
      </c>
      <c r="D4273" s="5" t="s">
        <v>29</v>
      </c>
      <c r="E4273" s="7" t="n">
        <v>5000</v>
      </c>
      <c r="F4273" s="7" t="n">
        <v>98658</v>
      </c>
      <c r="G4273" s="7" t="n">
        <v>86819.04</v>
      </c>
      <c r="H4273" s="7" t="n">
        <v>11838.96</v>
      </c>
    </row>
    <row r="4274" customFormat="false" ht="12.75" hidden="false" customHeight="false" outlineLevel="0" collapsed="false">
      <c r="A4274" s="5" t="s">
        <v>20</v>
      </c>
      <c r="B4274" s="5" t="s">
        <v>24</v>
      </c>
      <c r="C4274" s="6" t="n">
        <v>39009</v>
      </c>
      <c r="D4274" s="5" t="s">
        <v>29</v>
      </c>
      <c r="E4274" s="7" t="n">
        <v>1000</v>
      </c>
      <c r="F4274" s="7" t="n">
        <v>28934</v>
      </c>
      <c r="G4274" s="7" t="n">
        <v>23147.2</v>
      </c>
      <c r="H4274" s="7" t="n">
        <v>5786.8</v>
      </c>
    </row>
    <row r="4275" customFormat="false" ht="12.75" hidden="false" customHeight="false" outlineLevel="0" collapsed="false">
      <c r="A4275" s="5" t="s">
        <v>20</v>
      </c>
      <c r="B4275" s="5" t="s">
        <v>72</v>
      </c>
      <c r="C4275" s="6" t="n">
        <v>39028</v>
      </c>
      <c r="D4275" s="5" t="s">
        <v>29</v>
      </c>
      <c r="E4275" s="7" t="n">
        <v>1000</v>
      </c>
      <c r="F4275" s="7" t="n">
        <v>16687</v>
      </c>
      <c r="G4275" s="7" t="n">
        <v>12515.25</v>
      </c>
      <c r="H4275" s="7" t="n">
        <v>4171.75</v>
      </c>
    </row>
    <row r="4276" customFormat="false" ht="12.75" hidden="false" customHeight="false" outlineLevel="0" collapsed="false">
      <c r="A4276" s="5" t="s">
        <v>20</v>
      </c>
      <c r="B4276" s="5" t="s">
        <v>80</v>
      </c>
      <c r="C4276" s="6" t="n">
        <v>39041</v>
      </c>
      <c r="D4276" s="5" t="s">
        <v>29</v>
      </c>
      <c r="E4276" s="7" t="n">
        <v>3000</v>
      </c>
      <c r="F4276" s="7" t="n">
        <v>59145</v>
      </c>
      <c r="G4276" s="7" t="n">
        <v>49681.8</v>
      </c>
      <c r="H4276" s="7" t="n">
        <v>9463.2</v>
      </c>
    </row>
    <row r="4277" customFormat="false" ht="12.75" hidden="false" customHeight="false" outlineLevel="0" collapsed="false">
      <c r="A4277" s="5" t="s">
        <v>20</v>
      </c>
      <c r="B4277" s="5" t="s">
        <v>28</v>
      </c>
      <c r="C4277" s="6" t="n">
        <v>39050</v>
      </c>
      <c r="D4277" s="5" t="s">
        <v>29</v>
      </c>
      <c r="E4277" s="7" t="n">
        <v>2000</v>
      </c>
      <c r="F4277" s="7" t="n">
        <v>42096</v>
      </c>
      <c r="G4277" s="7" t="n">
        <v>33676.8</v>
      </c>
      <c r="H4277" s="7" t="n">
        <v>8419.2</v>
      </c>
    </row>
    <row r="4278" customFormat="false" ht="12.75" hidden="false" customHeight="false" outlineLevel="0" collapsed="false">
      <c r="A4278" s="5" t="s">
        <v>20</v>
      </c>
      <c r="B4278" s="5" t="s">
        <v>53</v>
      </c>
      <c r="C4278" s="6" t="n">
        <v>39070</v>
      </c>
      <c r="D4278" s="5" t="s">
        <v>29</v>
      </c>
      <c r="E4278" s="7" t="n">
        <v>300</v>
      </c>
      <c r="F4278" s="7" t="n">
        <v>7023</v>
      </c>
      <c r="G4278" s="7" t="n">
        <v>3932.88</v>
      </c>
      <c r="H4278" s="7" t="n">
        <v>3090.12</v>
      </c>
    </row>
    <row r="4279" customFormat="false" ht="12.75" hidden="false" customHeight="false" outlineLevel="0" collapsed="false">
      <c r="A4279" s="5" t="s">
        <v>20</v>
      </c>
      <c r="B4279" s="5" t="s">
        <v>57</v>
      </c>
      <c r="C4279" s="6" t="n">
        <v>35101</v>
      </c>
      <c r="D4279" s="5" t="s">
        <v>17</v>
      </c>
      <c r="E4279" s="7" t="n">
        <v>2000</v>
      </c>
      <c r="F4279" s="7" t="n">
        <v>30152</v>
      </c>
      <c r="G4279" s="7" t="n">
        <v>25327.68</v>
      </c>
      <c r="H4279" s="7" t="n">
        <v>4824.32</v>
      </c>
    </row>
    <row r="4280" customFormat="false" ht="12.75" hidden="false" customHeight="false" outlineLevel="0" collapsed="false">
      <c r="A4280" s="5" t="s">
        <v>20</v>
      </c>
      <c r="B4280" s="5" t="s">
        <v>37</v>
      </c>
      <c r="C4280" s="6" t="n">
        <v>35121</v>
      </c>
      <c r="D4280" s="5" t="s">
        <v>17</v>
      </c>
      <c r="E4280" s="7" t="n">
        <v>4000</v>
      </c>
      <c r="F4280" s="7" t="n">
        <v>89141</v>
      </c>
      <c r="G4280" s="7" t="n">
        <v>57050.24</v>
      </c>
      <c r="H4280" s="7" t="n">
        <v>32090.76</v>
      </c>
    </row>
    <row r="4281" customFormat="false" ht="12.75" hidden="false" customHeight="false" outlineLevel="0" collapsed="false">
      <c r="A4281" s="5" t="s">
        <v>20</v>
      </c>
      <c r="B4281" s="5" t="s">
        <v>53</v>
      </c>
      <c r="C4281" s="6" t="n">
        <v>35153</v>
      </c>
      <c r="D4281" s="5" t="s">
        <v>17</v>
      </c>
      <c r="E4281" s="7" t="n">
        <v>1000</v>
      </c>
      <c r="F4281" s="7" t="n">
        <v>20671</v>
      </c>
      <c r="G4281" s="7" t="n">
        <v>15296.54</v>
      </c>
      <c r="H4281" s="7" t="n">
        <v>5374.46</v>
      </c>
    </row>
    <row r="4282" customFormat="false" ht="12.75" hidden="false" customHeight="false" outlineLevel="0" collapsed="false">
      <c r="A4282" s="5" t="s">
        <v>20</v>
      </c>
      <c r="B4282" s="5" t="s">
        <v>71</v>
      </c>
      <c r="C4282" s="6" t="n">
        <v>35186</v>
      </c>
      <c r="D4282" s="5" t="s">
        <v>17</v>
      </c>
      <c r="E4282" s="7" t="n">
        <v>3000</v>
      </c>
      <c r="F4282" s="7" t="n">
        <v>53038</v>
      </c>
      <c r="G4282" s="7" t="n">
        <v>37126.6</v>
      </c>
      <c r="H4282" s="7" t="n">
        <v>15911.4</v>
      </c>
    </row>
    <row r="4283" customFormat="false" ht="12.75" hidden="false" customHeight="false" outlineLevel="0" collapsed="false">
      <c r="A4283" s="5" t="s">
        <v>20</v>
      </c>
      <c r="B4283" s="5" t="s">
        <v>43</v>
      </c>
      <c r="C4283" s="6" t="n">
        <v>35215</v>
      </c>
      <c r="D4283" s="5" t="s">
        <v>17</v>
      </c>
      <c r="E4283" s="7" t="n">
        <v>1000</v>
      </c>
      <c r="F4283" s="7" t="n">
        <v>23267</v>
      </c>
      <c r="G4283" s="7" t="n">
        <v>20474.96</v>
      </c>
      <c r="H4283" s="7" t="n">
        <v>2792.04</v>
      </c>
    </row>
    <row r="4284" customFormat="false" ht="12.75" hidden="false" customHeight="false" outlineLevel="0" collapsed="false">
      <c r="A4284" s="5" t="s">
        <v>20</v>
      </c>
      <c r="B4284" s="5" t="s">
        <v>36</v>
      </c>
      <c r="C4284" s="6" t="n">
        <v>35220</v>
      </c>
      <c r="D4284" s="5" t="s">
        <v>17</v>
      </c>
      <c r="E4284" s="7" t="n">
        <v>2000</v>
      </c>
      <c r="F4284" s="7" t="n">
        <v>34740</v>
      </c>
      <c r="G4284" s="7" t="n">
        <v>28139.4</v>
      </c>
      <c r="H4284" s="7" t="n">
        <v>6600.6</v>
      </c>
    </row>
    <row r="4285" customFormat="false" ht="12.75" hidden="false" customHeight="false" outlineLevel="0" collapsed="false">
      <c r="A4285" s="5" t="s">
        <v>20</v>
      </c>
      <c r="B4285" s="5" t="s">
        <v>76</v>
      </c>
      <c r="C4285" s="6" t="n">
        <v>35264</v>
      </c>
      <c r="D4285" s="5" t="s">
        <v>17</v>
      </c>
      <c r="E4285" s="7" t="n">
        <v>3000</v>
      </c>
      <c r="F4285" s="7" t="n">
        <v>52483</v>
      </c>
      <c r="G4285" s="7" t="n">
        <v>33064.29</v>
      </c>
      <c r="H4285" s="7" t="n">
        <v>19418.71</v>
      </c>
    </row>
    <row r="4286" customFormat="false" ht="12.75" hidden="false" customHeight="false" outlineLevel="0" collapsed="false">
      <c r="A4286" s="5" t="s">
        <v>20</v>
      </c>
      <c r="B4286" s="5" t="s">
        <v>87</v>
      </c>
      <c r="C4286" s="6" t="n">
        <v>35264</v>
      </c>
      <c r="D4286" s="5" t="s">
        <v>17</v>
      </c>
      <c r="E4286" s="7" t="n">
        <v>5000</v>
      </c>
      <c r="F4286" s="7" t="n">
        <v>93138</v>
      </c>
      <c r="G4286" s="7" t="n">
        <v>67059.36</v>
      </c>
      <c r="H4286" s="7" t="n">
        <v>26078.64</v>
      </c>
    </row>
    <row r="4287" customFormat="false" ht="12.75" hidden="false" customHeight="false" outlineLevel="0" collapsed="false">
      <c r="A4287" s="5" t="s">
        <v>20</v>
      </c>
      <c r="B4287" s="5" t="s">
        <v>24</v>
      </c>
      <c r="C4287" s="6" t="n">
        <v>35279</v>
      </c>
      <c r="D4287" s="5" t="s">
        <v>17</v>
      </c>
      <c r="E4287" s="7" t="n">
        <v>4000</v>
      </c>
      <c r="F4287" s="7" t="n">
        <v>75449</v>
      </c>
      <c r="G4287" s="7" t="n">
        <v>43760.42</v>
      </c>
      <c r="H4287" s="7" t="n">
        <v>31688.58</v>
      </c>
    </row>
    <row r="4288" customFormat="false" ht="12.75" hidden="false" customHeight="false" outlineLevel="0" collapsed="false">
      <c r="A4288" s="5" t="s">
        <v>20</v>
      </c>
      <c r="B4288" s="5" t="s">
        <v>43</v>
      </c>
      <c r="C4288" s="6" t="n">
        <v>35291</v>
      </c>
      <c r="D4288" s="5" t="s">
        <v>17</v>
      </c>
      <c r="E4288" s="7" t="n">
        <v>4000</v>
      </c>
      <c r="F4288" s="7" t="n">
        <v>80692</v>
      </c>
      <c r="G4288" s="7" t="n">
        <v>66167.44</v>
      </c>
      <c r="H4288" s="7" t="n">
        <v>14524.56</v>
      </c>
    </row>
    <row r="4289" customFormat="false" ht="12.75" hidden="false" customHeight="false" outlineLevel="0" collapsed="false">
      <c r="A4289" s="5" t="s">
        <v>20</v>
      </c>
      <c r="B4289" s="5" t="s">
        <v>62</v>
      </c>
      <c r="C4289" s="6" t="n">
        <v>35304</v>
      </c>
      <c r="D4289" s="5" t="s">
        <v>17</v>
      </c>
      <c r="E4289" s="7" t="n">
        <v>2000</v>
      </c>
      <c r="F4289" s="7" t="n">
        <v>39936</v>
      </c>
      <c r="G4289" s="7" t="n">
        <v>29153.28</v>
      </c>
      <c r="H4289" s="7" t="n">
        <v>10782.72</v>
      </c>
    </row>
    <row r="4290" customFormat="false" ht="12.75" hidden="false" customHeight="false" outlineLevel="0" collapsed="false">
      <c r="A4290" s="5" t="s">
        <v>20</v>
      </c>
      <c r="B4290" s="5" t="s">
        <v>87</v>
      </c>
      <c r="C4290" s="6" t="n">
        <v>35325</v>
      </c>
      <c r="D4290" s="5" t="s">
        <v>17</v>
      </c>
      <c r="E4290" s="7" t="n">
        <v>1000</v>
      </c>
      <c r="F4290" s="7" t="n">
        <v>18152</v>
      </c>
      <c r="G4290" s="7" t="n">
        <v>11072.72</v>
      </c>
      <c r="H4290" s="7" t="n">
        <v>7079.28</v>
      </c>
    </row>
    <row r="4291" customFormat="false" ht="12.75" hidden="false" customHeight="false" outlineLevel="0" collapsed="false">
      <c r="A4291" s="5" t="s">
        <v>20</v>
      </c>
      <c r="B4291" s="5" t="s">
        <v>68</v>
      </c>
      <c r="C4291" s="6" t="n">
        <v>35327</v>
      </c>
      <c r="D4291" s="5" t="s">
        <v>17</v>
      </c>
      <c r="E4291" s="7" t="n">
        <v>3000</v>
      </c>
      <c r="F4291" s="7" t="n">
        <v>60151</v>
      </c>
      <c r="G4291" s="7" t="n">
        <v>48722.31</v>
      </c>
      <c r="H4291" s="7" t="n">
        <v>11428.69</v>
      </c>
    </row>
    <row r="4292" customFormat="false" ht="12.75" hidden="false" customHeight="false" outlineLevel="0" collapsed="false">
      <c r="A4292" s="5" t="s">
        <v>20</v>
      </c>
      <c r="B4292" s="5" t="s">
        <v>78</v>
      </c>
      <c r="C4292" s="6" t="n">
        <v>35342</v>
      </c>
      <c r="D4292" s="5" t="s">
        <v>17</v>
      </c>
      <c r="E4292" s="7" t="n">
        <v>3000</v>
      </c>
      <c r="F4292" s="7" t="n">
        <v>63478</v>
      </c>
      <c r="G4292" s="7" t="n">
        <v>40625.92</v>
      </c>
      <c r="H4292" s="7" t="n">
        <v>22852.08</v>
      </c>
    </row>
    <row r="4293" customFormat="false" ht="12.75" hidden="false" customHeight="false" outlineLevel="0" collapsed="false">
      <c r="A4293" s="5" t="s">
        <v>20</v>
      </c>
      <c r="B4293" s="5" t="s">
        <v>35</v>
      </c>
      <c r="C4293" s="6" t="n">
        <v>35397</v>
      </c>
      <c r="D4293" s="5" t="s">
        <v>17</v>
      </c>
      <c r="E4293" s="7" t="n">
        <v>1000</v>
      </c>
      <c r="F4293" s="7" t="n">
        <v>10097</v>
      </c>
      <c r="G4293" s="7" t="n">
        <v>7067.9</v>
      </c>
      <c r="H4293" s="7" t="n">
        <v>3029.1</v>
      </c>
    </row>
    <row r="4294" customFormat="false" ht="12.75" hidden="false" customHeight="false" outlineLevel="0" collapsed="false">
      <c r="A4294" s="5" t="s">
        <v>20</v>
      </c>
      <c r="B4294" s="5" t="s">
        <v>30</v>
      </c>
      <c r="C4294" s="6" t="n">
        <v>35410</v>
      </c>
      <c r="D4294" s="5" t="s">
        <v>17</v>
      </c>
      <c r="E4294" s="7" t="n">
        <v>4000</v>
      </c>
      <c r="F4294" s="7" t="n">
        <v>88483</v>
      </c>
      <c r="G4294" s="7" t="n">
        <v>61938.1</v>
      </c>
      <c r="H4294" s="7" t="n">
        <v>26544.9</v>
      </c>
    </row>
    <row r="4295" customFormat="false" ht="12.75" hidden="false" customHeight="false" outlineLevel="0" collapsed="false">
      <c r="A4295" s="5" t="s">
        <v>20</v>
      </c>
      <c r="B4295" s="5" t="s">
        <v>32</v>
      </c>
      <c r="C4295" s="6" t="n">
        <v>35495</v>
      </c>
      <c r="D4295" s="5" t="s">
        <v>17</v>
      </c>
      <c r="E4295" s="7" t="n">
        <v>1000</v>
      </c>
      <c r="F4295" s="7" t="n">
        <v>19402</v>
      </c>
      <c r="G4295" s="7" t="n">
        <v>11641.2</v>
      </c>
      <c r="H4295" s="7" t="n">
        <v>7760.8</v>
      </c>
    </row>
    <row r="4296" customFormat="false" ht="12.75" hidden="false" customHeight="false" outlineLevel="0" collapsed="false">
      <c r="A4296" s="5" t="s">
        <v>20</v>
      </c>
      <c r="B4296" s="5" t="s">
        <v>60</v>
      </c>
      <c r="C4296" s="6" t="n">
        <v>35590</v>
      </c>
      <c r="D4296" s="5" t="s">
        <v>17</v>
      </c>
      <c r="E4296" s="7" t="n">
        <v>2000</v>
      </c>
      <c r="F4296" s="7" t="n">
        <v>41992</v>
      </c>
      <c r="G4296" s="7" t="n">
        <v>36113.12</v>
      </c>
      <c r="H4296" s="7" t="n">
        <v>5878.88</v>
      </c>
    </row>
    <row r="4297" customFormat="false" ht="12.75" hidden="false" customHeight="false" outlineLevel="0" collapsed="false">
      <c r="A4297" s="5" t="s">
        <v>20</v>
      </c>
      <c r="B4297" s="5" t="s">
        <v>60</v>
      </c>
      <c r="C4297" s="6" t="n">
        <v>35611</v>
      </c>
      <c r="D4297" s="5" t="s">
        <v>17</v>
      </c>
      <c r="E4297" s="7" t="n">
        <v>5000</v>
      </c>
      <c r="F4297" s="7" t="n">
        <v>91933</v>
      </c>
      <c r="G4297" s="7" t="n">
        <v>68949.75</v>
      </c>
      <c r="H4297" s="7" t="n">
        <v>22983.25</v>
      </c>
    </row>
    <row r="4298" customFormat="false" ht="12.75" hidden="false" customHeight="false" outlineLevel="0" collapsed="false">
      <c r="A4298" s="5" t="s">
        <v>20</v>
      </c>
      <c r="B4298" s="5" t="s">
        <v>16</v>
      </c>
      <c r="C4298" s="6" t="n">
        <v>35703</v>
      </c>
      <c r="D4298" s="5" t="s">
        <v>17</v>
      </c>
      <c r="E4298" s="7" t="n">
        <v>4000</v>
      </c>
      <c r="F4298" s="7" t="n">
        <v>81485</v>
      </c>
      <c r="G4298" s="7" t="n">
        <v>63558.3</v>
      </c>
      <c r="H4298" s="7" t="n">
        <v>17926.7</v>
      </c>
    </row>
    <row r="4299" customFormat="false" ht="12.75" hidden="false" customHeight="false" outlineLevel="0" collapsed="false">
      <c r="A4299" s="5" t="s">
        <v>20</v>
      </c>
      <c r="B4299" s="5" t="s">
        <v>42</v>
      </c>
      <c r="C4299" s="6" t="n">
        <v>35741</v>
      </c>
      <c r="D4299" s="5" t="s">
        <v>17</v>
      </c>
      <c r="E4299" s="7" t="n">
        <v>600</v>
      </c>
      <c r="F4299" s="7" t="n">
        <v>9465</v>
      </c>
      <c r="G4299" s="7" t="n">
        <v>6152.25</v>
      </c>
      <c r="H4299" s="7" t="n">
        <v>3312.75</v>
      </c>
    </row>
    <row r="4300" customFormat="false" ht="12.75" hidden="false" customHeight="false" outlineLevel="0" collapsed="false">
      <c r="A4300" s="5" t="s">
        <v>20</v>
      </c>
      <c r="B4300" s="5" t="s">
        <v>16</v>
      </c>
      <c r="C4300" s="6" t="n">
        <v>35758</v>
      </c>
      <c r="D4300" s="5" t="s">
        <v>17</v>
      </c>
      <c r="E4300" s="7" t="n">
        <v>3000</v>
      </c>
      <c r="F4300" s="7" t="n">
        <v>59255</v>
      </c>
      <c r="G4300" s="7" t="n">
        <v>44441.25</v>
      </c>
      <c r="H4300" s="7" t="n">
        <v>14813.75</v>
      </c>
    </row>
    <row r="4301" customFormat="false" ht="12.75" hidden="false" customHeight="false" outlineLevel="0" collapsed="false">
      <c r="A4301" s="5" t="s">
        <v>20</v>
      </c>
      <c r="B4301" s="5" t="s">
        <v>59</v>
      </c>
      <c r="C4301" s="6" t="n">
        <v>35844</v>
      </c>
      <c r="D4301" s="5" t="s">
        <v>17</v>
      </c>
      <c r="E4301" s="7" t="n">
        <v>4000</v>
      </c>
      <c r="F4301" s="7" t="n">
        <v>81189</v>
      </c>
      <c r="G4301" s="7" t="n">
        <v>55208.52</v>
      </c>
      <c r="H4301" s="7" t="n">
        <v>25980.48</v>
      </c>
    </row>
    <row r="4302" customFormat="false" ht="12.75" hidden="false" customHeight="false" outlineLevel="0" collapsed="false">
      <c r="A4302" s="5" t="s">
        <v>20</v>
      </c>
      <c r="B4302" s="5" t="s">
        <v>43</v>
      </c>
      <c r="C4302" s="6" t="n">
        <v>35885</v>
      </c>
      <c r="D4302" s="5" t="s">
        <v>17</v>
      </c>
      <c r="E4302" s="7" t="n">
        <v>1000</v>
      </c>
      <c r="F4302" s="7" t="n">
        <v>27992</v>
      </c>
      <c r="G4302" s="7" t="n">
        <v>19034.56</v>
      </c>
      <c r="H4302" s="7" t="n">
        <v>8957.44</v>
      </c>
    </row>
    <row r="4303" customFormat="false" ht="12.75" hidden="false" customHeight="false" outlineLevel="0" collapsed="false">
      <c r="A4303" s="5" t="s">
        <v>20</v>
      </c>
      <c r="B4303" s="5" t="s">
        <v>50</v>
      </c>
      <c r="C4303" s="6" t="n">
        <v>36041</v>
      </c>
      <c r="D4303" s="5" t="s">
        <v>17</v>
      </c>
      <c r="E4303" s="7" t="n">
        <v>2000</v>
      </c>
      <c r="F4303" s="7" t="n">
        <v>40417</v>
      </c>
      <c r="G4303" s="7" t="n">
        <v>32737.77</v>
      </c>
      <c r="H4303" s="7" t="n">
        <v>7679.23</v>
      </c>
    </row>
    <row r="4304" customFormat="false" ht="12.75" hidden="false" customHeight="false" outlineLevel="0" collapsed="false">
      <c r="A4304" s="5" t="s">
        <v>20</v>
      </c>
      <c r="B4304" s="5" t="s">
        <v>57</v>
      </c>
      <c r="C4304" s="6" t="n">
        <v>36061</v>
      </c>
      <c r="D4304" s="5" t="s">
        <v>17</v>
      </c>
      <c r="E4304" s="7" t="n">
        <v>3000</v>
      </c>
      <c r="F4304" s="7" t="n">
        <v>51284</v>
      </c>
      <c r="G4304" s="7" t="n">
        <v>45129.92</v>
      </c>
      <c r="H4304" s="7" t="n">
        <v>6154.08</v>
      </c>
    </row>
    <row r="4305" customFormat="false" ht="12.75" hidden="false" customHeight="false" outlineLevel="0" collapsed="false">
      <c r="A4305" s="5" t="s">
        <v>20</v>
      </c>
      <c r="B4305" s="5" t="s">
        <v>72</v>
      </c>
      <c r="C4305" s="6" t="n">
        <v>36167</v>
      </c>
      <c r="D4305" s="5" t="s">
        <v>17</v>
      </c>
      <c r="E4305" s="7" t="n">
        <v>3000</v>
      </c>
      <c r="F4305" s="7" t="n">
        <v>56508</v>
      </c>
      <c r="G4305" s="7" t="n">
        <v>47466.72</v>
      </c>
      <c r="H4305" s="7" t="n">
        <v>9041.28</v>
      </c>
    </row>
    <row r="4306" customFormat="false" ht="12.75" hidden="false" customHeight="false" outlineLevel="0" collapsed="false">
      <c r="A4306" s="5" t="s">
        <v>20</v>
      </c>
      <c r="B4306" s="5" t="s">
        <v>16</v>
      </c>
      <c r="C4306" s="6" t="n">
        <v>36207</v>
      </c>
      <c r="D4306" s="5" t="s">
        <v>17</v>
      </c>
      <c r="E4306" s="7" t="n">
        <v>3000</v>
      </c>
      <c r="F4306" s="7" t="n">
        <v>50643</v>
      </c>
      <c r="G4306" s="7" t="n">
        <v>35450.1</v>
      </c>
      <c r="H4306" s="7" t="n">
        <v>15192.9</v>
      </c>
    </row>
    <row r="4307" customFormat="false" ht="12.75" hidden="false" customHeight="false" outlineLevel="0" collapsed="false">
      <c r="A4307" s="5" t="s">
        <v>20</v>
      </c>
      <c r="B4307" s="5" t="s">
        <v>44</v>
      </c>
      <c r="C4307" s="6" t="n">
        <v>36231</v>
      </c>
      <c r="D4307" s="5" t="s">
        <v>17</v>
      </c>
      <c r="E4307" s="7" t="n">
        <v>2000</v>
      </c>
      <c r="F4307" s="7" t="n">
        <v>41598</v>
      </c>
      <c r="G4307" s="7" t="n">
        <v>32446.44</v>
      </c>
      <c r="H4307" s="7" t="n">
        <v>9151.56</v>
      </c>
    </row>
    <row r="4308" customFormat="false" ht="12.75" hidden="false" customHeight="false" outlineLevel="0" collapsed="false">
      <c r="A4308" s="5" t="s">
        <v>20</v>
      </c>
      <c r="B4308" s="5" t="s">
        <v>72</v>
      </c>
      <c r="C4308" s="6" t="n">
        <v>36237</v>
      </c>
      <c r="D4308" s="5" t="s">
        <v>17</v>
      </c>
      <c r="E4308" s="7" t="n">
        <v>4000</v>
      </c>
      <c r="F4308" s="7" t="n">
        <v>76867</v>
      </c>
      <c r="G4308" s="7" t="n">
        <v>57650.25</v>
      </c>
      <c r="H4308" s="7" t="n">
        <v>19216.75</v>
      </c>
    </row>
    <row r="4309" customFormat="false" ht="12.75" hidden="false" customHeight="false" outlineLevel="0" collapsed="false">
      <c r="A4309" s="5" t="s">
        <v>20</v>
      </c>
      <c r="B4309" s="5" t="s">
        <v>82</v>
      </c>
      <c r="C4309" s="6" t="n">
        <v>36270</v>
      </c>
      <c r="D4309" s="5" t="s">
        <v>17</v>
      </c>
      <c r="E4309" s="7" t="n">
        <v>100</v>
      </c>
      <c r="F4309" s="7" t="n">
        <v>2468</v>
      </c>
      <c r="G4309" s="7" t="n">
        <v>2097.8</v>
      </c>
      <c r="H4309" s="7" t="n">
        <v>370.2</v>
      </c>
    </row>
    <row r="4310" customFormat="false" ht="12.75" hidden="false" customHeight="false" outlineLevel="0" collapsed="false">
      <c r="A4310" s="5" t="s">
        <v>20</v>
      </c>
      <c r="B4310" s="5" t="s">
        <v>36</v>
      </c>
      <c r="C4310" s="6" t="n">
        <v>36293</v>
      </c>
      <c r="D4310" s="5" t="s">
        <v>17</v>
      </c>
      <c r="E4310" s="7" t="n">
        <v>3000</v>
      </c>
      <c r="F4310" s="7" t="n">
        <v>57017</v>
      </c>
      <c r="G4310" s="7" t="n">
        <v>35350.54</v>
      </c>
      <c r="H4310" s="7" t="n">
        <v>21666.46</v>
      </c>
    </row>
    <row r="4311" customFormat="false" ht="12.75" hidden="false" customHeight="false" outlineLevel="0" collapsed="false">
      <c r="A4311" s="5" t="s">
        <v>20</v>
      </c>
      <c r="B4311" s="5" t="s">
        <v>57</v>
      </c>
      <c r="C4311" s="6" t="n">
        <v>36487</v>
      </c>
      <c r="D4311" s="5" t="s">
        <v>17</v>
      </c>
      <c r="E4311" s="7" t="n">
        <v>1000</v>
      </c>
      <c r="F4311" s="7" t="n">
        <v>27016</v>
      </c>
      <c r="G4311" s="7" t="n">
        <v>20262</v>
      </c>
      <c r="H4311" s="7" t="n">
        <v>6754</v>
      </c>
    </row>
    <row r="4312" customFormat="false" ht="12.75" hidden="false" customHeight="false" outlineLevel="0" collapsed="false">
      <c r="A4312" s="5" t="s">
        <v>20</v>
      </c>
      <c r="B4312" s="5" t="s">
        <v>35</v>
      </c>
      <c r="C4312" s="6" t="n">
        <v>36493</v>
      </c>
      <c r="D4312" s="5" t="s">
        <v>17</v>
      </c>
      <c r="E4312" s="7" t="n">
        <v>5000</v>
      </c>
      <c r="F4312" s="7" t="n">
        <v>99820</v>
      </c>
      <c r="G4312" s="7" t="n">
        <v>83848.8</v>
      </c>
      <c r="H4312" s="7" t="n">
        <v>15971.2</v>
      </c>
    </row>
    <row r="4313" customFormat="false" ht="12.75" hidden="false" customHeight="false" outlineLevel="0" collapsed="false">
      <c r="A4313" s="5" t="s">
        <v>20</v>
      </c>
      <c r="B4313" s="5" t="s">
        <v>58</v>
      </c>
      <c r="C4313" s="6" t="n">
        <v>36634</v>
      </c>
      <c r="D4313" s="5" t="s">
        <v>17</v>
      </c>
      <c r="E4313" s="7" t="n">
        <v>5000</v>
      </c>
      <c r="F4313" s="7" t="n">
        <v>92172</v>
      </c>
      <c r="G4313" s="7" t="n">
        <v>69129</v>
      </c>
      <c r="H4313" s="7" t="n">
        <v>23043</v>
      </c>
    </row>
    <row r="4314" customFormat="false" ht="12.75" hidden="false" customHeight="false" outlineLevel="0" collapsed="false">
      <c r="A4314" s="5" t="s">
        <v>20</v>
      </c>
      <c r="B4314" s="5" t="s">
        <v>52</v>
      </c>
      <c r="C4314" s="6" t="n">
        <v>36691</v>
      </c>
      <c r="D4314" s="5" t="s">
        <v>17</v>
      </c>
      <c r="E4314" s="7" t="n">
        <v>100</v>
      </c>
      <c r="F4314" s="7" t="n">
        <v>6757</v>
      </c>
      <c r="G4314" s="7" t="n">
        <v>3783.92</v>
      </c>
      <c r="H4314" s="7" t="n">
        <v>2973.08</v>
      </c>
    </row>
    <row r="4315" customFormat="false" ht="12.75" hidden="false" customHeight="false" outlineLevel="0" collapsed="false">
      <c r="A4315" s="5" t="s">
        <v>20</v>
      </c>
      <c r="B4315" s="5" t="s">
        <v>67</v>
      </c>
      <c r="C4315" s="6" t="n">
        <v>36845</v>
      </c>
      <c r="D4315" s="5" t="s">
        <v>17</v>
      </c>
      <c r="E4315" s="7" t="n">
        <v>3000</v>
      </c>
      <c r="F4315" s="7" t="n">
        <v>68612</v>
      </c>
      <c r="G4315" s="7" t="n">
        <v>51459</v>
      </c>
      <c r="H4315" s="7" t="n">
        <v>17153</v>
      </c>
    </row>
    <row r="4316" customFormat="false" ht="12.75" hidden="false" customHeight="false" outlineLevel="0" collapsed="false">
      <c r="A4316" s="5" t="s">
        <v>20</v>
      </c>
      <c r="B4316" s="5" t="s">
        <v>74</v>
      </c>
      <c r="C4316" s="6" t="n">
        <v>36872</v>
      </c>
      <c r="D4316" s="5" t="s">
        <v>17</v>
      </c>
      <c r="E4316" s="7" t="n">
        <v>1000</v>
      </c>
      <c r="F4316" s="7" t="n">
        <v>24772</v>
      </c>
      <c r="G4316" s="7" t="n">
        <v>15606.36</v>
      </c>
      <c r="H4316" s="7" t="n">
        <v>9165.64</v>
      </c>
    </row>
    <row r="4317" customFormat="false" ht="12.75" hidden="false" customHeight="false" outlineLevel="0" collapsed="false">
      <c r="A4317" s="5" t="s">
        <v>20</v>
      </c>
      <c r="B4317" s="5" t="s">
        <v>54</v>
      </c>
      <c r="C4317" s="6" t="n">
        <v>36879</v>
      </c>
      <c r="D4317" s="5" t="s">
        <v>17</v>
      </c>
      <c r="E4317" s="7" t="n">
        <v>2000</v>
      </c>
      <c r="F4317" s="7" t="n">
        <v>35292</v>
      </c>
      <c r="G4317" s="7" t="n">
        <v>24351.48</v>
      </c>
      <c r="H4317" s="7" t="n">
        <v>10940.52</v>
      </c>
    </row>
    <row r="4318" customFormat="false" ht="12.75" hidden="false" customHeight="false" outlineLevel="0" collapsed="false">
      <c r="A4318" s="5" t="s">
        <v>20</v>
      </c>
      <c r="B4318" s="5" t="s">
        <v>67</v>
      </c>
      <c r="C4318" s="6" t="n">
        <v>36907</v>
      </c>
      <c r="D4318" s="5" t="s">
        <v>17</v>
      </c>
      <c r="E4318" s="7" t="n">
        <v>2000</v>
      </c>
      <c r="F4318" s="7" t="n">
        <v>32856</v>
      </c>
      <c r="G4318" s="7" t="n">
        <v>21027.84</v>
      </c>
      <c r="H4318" s="7" t="n">
        <v>11828.16</v>
      </c>
    </row>
    <row r="4319" customFormat="false" ht="12.75" hidden="false" customHeight="false" outlineLevel="0" collapsed="false">
      <c r="A4319" s="5" t="s">
        <v>20</v>
      </c>
      <c r="B4319" s="5" t="s">
        <v>65</v>
      </c>
      <c r="C4319" s="6" t="n">
        <v>37019</v>
      </c>
      <c r="D4319" s="5" t="s">
        <v>17</v>
      </c>
      <c r="E4319" s="7" t="n">
        <v>3000</v>
      </c>
      <c r="F4319" s="7" t="n">
        <v>56603</v>
      </c>
      <c r="G4319" s="7" t="n">
        <v>42452.25</v>
      </c>
      <c r="H4319" s="7" t="n">
        <v>14150.75</v>
      </c>
    </row>
    <row r="4320" customFormat="false" ht="12.75" hidden="false" customHeight="false" outlineLevel="0" collapsed="false">
      <c r="A4320" s="5" t="s">
        <v>20</v>
      </c>
      <c r="B4320" s="5" t="s">
        <v>34</v>
      </c>
      <c r="C4320" s="6" t="n">
        <v>37033</v>
      </c>
      <c r="D4320" s="5" t="s">
        <v>17</v>
      </c>
      <c r="E4320" s="7" t="n">
        <v>2000</v>
      </c>
      <c r="F4320" s="7" t="n">
        <v>38688</v>
      </c>
      <c r="G4320" s="7" t="n">
        <v>23599.68</v>
      </c>
      <c r="H4320" s="7" t="n">
        <v>15088.32</v>
      </c>
    </row>
    <row r="4321" customFormat="false" ht="12.75" hidden="false" customHeight="false" outlineLevel="0" collapsed="false">
      <c r="A4321" s="5" t="s">
        <v>20</v>
      </c>
      <c r="B4321" s="5" t="s">
        <v>32</v>
      </c>
      <c r="C4321" s="6" t="n">
        <v>37081</v>
      </c>
      <c r="D4321" s="5" t="s">
        <v>17</v>
      </c>
      <c r="E4321" s="7" t="n">
        <v>1000</v>
      </c>
      <c r="F4321" s="7" t="n">
        <v>17025</v>
      </c>
      <c r="G4321" s="7" t="n">
        <v>13790.25</v>
      </c>
      <c r="H4321" s="7" t="n">
        <v>3234.75</v>
      </c>
    </row>
    <row r="4322" customFormat="false" ht="12.75" hidden="false" customHeight="false" outlineLevel="0" collapsed="false">
      <c r="A4322" s="5" t="s">
        <v>20</v>
      </c>
      <c r="B4322" s="5" t="s">
        <v>32</v>
      </c>
      <c r="C4322" s="6" t="n">
        <v>37089</v>
      </c>
      <c r="D4322" s="5" t="s">
        <v>17</v>
      </c>
      <c r="E4322" s="7" t="n">
        <v>2000</v>
      </c>
      <c r="F4322" s="7" t="n">
        <v>43064</v>
      </c>
      <c r="G4322" s="7" t="n">
        <v>27560.96</v>
      </c>
      <c r="H4322" s="7" t="n">
        <v>15503.04</v>
      </c>
    </row>
    <row r="4323" customFormat="false" ht="12.75" hidden="false" customHeight="false" outlineLevel="0" collapsed="false">
      <c r="A4323" s="5" t="s">
        <v>20</v>
      </c>
      <c r="B4323" s="5" t="s">
        <v>28</v>
      </c>
      <c r="C4323" s="6" t="n">
        <v>37187</v>
      </c>
      <c r="D4323" s="5" t="s">
        <v>17</v>
      </c>
      <c r="E4323" s="7" t="n">
        <v>1000</v>
      </c>
      <c r="F4323" s="7" t="n">
        <v>17839</v>
      </c>
      <c r="G4323" s="7" t="n">
        <v>11238.57</v>
      </c>
      <c r="H4323" s="7" t="n">
        <v>6600.43</v>
      </c>
    </row>
    <row r="4324" customFormat="false" ht="12.75" hidden="false" customHeight="false" outlineLevel="0" collapsed="false">
      <c r="A4324" s="5" t="s">
        <v>20</v>
      </c>
      <c r="B4324" s="5" t="s">
        <v>22</v>
      </c>
      <c r="C4324" s="6" t="n">
        <v>37302</v>
      </c>
      <c r="D4324" s="5" t="s">
        <v>17</v>
      </c>
      <c r="E4324" s="7" t="n">
        <v>1000</v>
      </c>
      <c r="F4324" s="7" t="n">
        <v>14757</v>
      </c>
      <c r="G4324" s="7" t="n">
        <v>10625.04</v>
      </c>
      <c r="H4324" s="7" t="n">
        <v>4131.96</v>
      </c>
    </row>
    <row r="4325" customFormat="false" ht="12.75" hidden="false" customHeight="false" outlineLevel="0" collapsed="false">
      <c r="A4325" s="5" t="s">
        <v>20</v>
      </c>
      <c r="B4325" s="5" t="s">
        <v>87</v>
      </c>
      <c r="C4325" s="6" t="n">
        <v>37306</v>
      </c>
      <c r="D4325" s="5" t="s">
        <v>17</v>
      </c>
      <c r="E4325" s="7" t="n">
        <v>3000</v>
      </c>
      <c r="F4325" s="7" t="n">
        <v>69052</v>
      </c>
      <c r="G4325" s="7" t="n">
        <v>43502.76</v>
      </c>
      <c r="H4325" s="7" t="n">
        <v>25549.24</v>
      </c>
    </row>
    <row r="4326" customFormat="false" ht="12.75" hidden="false" customHeight="false" outlineLevel="0" collapsed="false">
      <c r="A4326" s="5" t="s">
        <v>20</v>
      </c>
      <c r="B4326" s="5" t="s">
        <v>73</v>
      </c>
      <c r="C4326" s="6" t="n">
        <v>37435</v>
      </c>
      <c r="D4326" s="5" t="s">
        <v>17</v>
      </c>
      <c r="E4326" s="7" t="n">
        <v>5000</v>
      </c>
      <c r="F4326" s="7" t="n">
        <v>97750</v>
      </c>
      <c r="G4326" s="7" t="n">
        <v>86997.5</v>
      </c>
      <c r="H4326" s="7" t="n">
        <v>10752.5</v>
      </c>
    </row>
    <row r="4327" customFormat="false" ht="12.75" hidden="false" customHeight="false" outlineLevel="0" collapsed="false">
      <c r="A4327" s="5" t="s">
        <v>20</v>
      </c>
      <c r="B4327" s="5" t="s">
        <v>36</v>
      </c>
      <c r="C4327" s="6" t="n">
        <v>37643</v>
      </c>
      <c r="D4327" s="5" t="s">
        <v>17</v>
      </c>
      <c r="E4327" s="7" t="n">
        <v>4000</v>
      </c>
      <c r="F4327" s="7" t="n">
        <v>89880</v>
      </c>
      <c r="G4327" s="7" t="n">
        <v>79993.2</v>
      </c>
      <c r="H4327" s="7" t="n">
        <v>9886.8</v>
      </c>
    </row>
    <row r="4328" customFormat="false" ht="12.75" hidden="false" customHeight="false" outlineLevel="0" collapsed="false">
      <c r="A4328" s="5" t="s">
        <v>20</v>
      </c>
      <c r="B4328" s="5" t="s">
        <v>30</v>
      </c>
      <c r="C4328" s="6" t="n">
        <v>37861</v>
      </c>
      <c r="D4328" s="5" t="s">
        <v>17</v>
      </c>
      <c r="E4328" s="7" t="n">
        <v>1000</v>
      </c>
      <c r="F4328" s="7" t="n">
        <v>15554</v>
      </c>
      <c r="G4328" s="7" t="n">
        <v>12754.28</v>
      </c>
      <c r="H4328" s="7" t="n">
        <v>2799.72</v>
      </c>
    </row>
    <row r="4329" customFormat="false" ht="12.75" hidden="false" customHeight="false" outlineLevel="0" collapsed="false">
      <c r="A4329" s="5" t="s">
        <v>20</v>
      </c>
      <c r="B4329" s="5" t="s">
        <v>13</v>
      </c>
      <c r="C4329" s="6" t="n">
        <v>38314</v>
      </c>
      <c r="D4329" s="5" t="s">
        <v>17</v>
      </c>
      <c r="E4329" s="7" t="n">
        <v>3000</v>
      </c>
      <c r="F4329" s="7" t="n">
        <v>67647</v>
      </c>
      <c r="G4329" s="7" t="n">
        <v>50735.25</v>
      </c>
      <c r="H4329" s="7" t="n">
        <v>16911.75</v>
      </c>
    </row>
    <row r="4330" customFormat="false" ht="12.75" hidden="false" customHeight="false" outlineLevel="0" collapsed="false">
      <c r="A4330" s="5" t="s">
        <v>20</v>
      </c>
      <c r="B4330" s="5" t="s">
        <v>84</v>
      </c>
      <c r="C4330" s="6" t="n">
        <v>38461</v>
      </c>
      <c r="D4330" s="5" t="s">
        <v>17</v>
      </c>
      <c r="E4330" s="7" t="n">
        <v>4000</v>
      </c>
      <c r="F4330" s="7" t="n">
        <v>77559</v>
      </c>
      <c r="G4330" s="7" t="n">
        <v>48862.17</v>
      </c>
      <c r="H4330" s="7" t="n">
        <v>28696.83</v>
      </c>
    </row>
    <row r="4331" customFormat="false" ht="12.75" hidden="false" customHeight="false" outlineLevel="0" collapsed="false">
      <c r="A4331" s="5" t="s">
        <v>20</v>
      </c>
      <c r="B4331" s="5" t="s">
        <v>74</v>
      </c>
      <c r="C4331" s="6" t="n">
        <v>38531</v>
      </c>
      <c r="D4331" s="5" t="s">
        <v>17</v>
      </c>
      <c r="E4331" s="7" t="n">
        <v>4000</v>
      </c>
      <c r="F4331" s="7" t="n">
        <v>86052</v>
      </c>
      <c r="G4331" s="7" t="n">
        <v>61957.44</v>
      </c>
      <c r="H4331" s="7" t="n">
        <v>24094.56</v>
      </c>
    </row>
    <row r="4332" customFormat="false" ht="12.75" hidden="false" customHeight="false" outlineLevel="0" collapsed="false">
      <c r="A4332" s="5" t="s">
        <v>20</v>
      </c>
      <c r="B4332" s="5" t="s">
        <v>79</v>
      </c>
      <c r="C4332" s="6" t="n">
        <v>38537</v>
      </c>
      <c r="D4332" s="5" t="s">
        <v>17</v>
      </c>
      <c r="E4332" s="7" t="n">
        <v>2000</v>
      </c>
      <c r="F4332" s="7" t="n">
        <v>47412</v>
      </c>
      <c r="G4332" s="7" t="n">
        <v>39826.08</v>
      </c>
      <c r="H4332" s="7" t="n">
        <v>7585.92</v>
      </c>
    </row>
    <row r="4333" customFormat="false" ht="12.75" hidden="false" customHeight="false" outlineLevel="0" collapsed="false">
      <c r="A4333" s="5" t="s">
        <v>20</v>
      </c>
      <c r="B4333" s="5" t="s">
        <v>18</v>
      </c>
      <c r="C4333" s="6" t="n">
        <v>38610</v>
      </c>
      <c r="D4333" s="5" t="s">
        <v>17</v>
      </c>
      <c r="E4333" s="7" t="n">
        <v>5000</v>
      </c>
      <c r="F4333" s="7" t="n">
        <v>98562</v>
      </c>
      <c r="G4333" s="7" t="n">
        <v>68993.4</v>
      </c>
      <c r="H4333" s="7" t="n">
        <v>29568.6</v>
      </c>
    </row>
    <row r="4334" customFormat="false" ht="12.75" hidden="false" customHeight="false" outlineLevel="0" collapsed="false">
      <c r="A4334" s="5" t="s">
        <v>20</v>
      </c>
      <c r="B4334" s="5" t="s">
        <v>34</v>
      </c>
      <c r="C4334" s="6" t="n">
        <v>38631</v>
      </c>
      <c r="D4334" s="5" t="s">
        <v>17</v>
      </c>
      <c r="E4334" s="7" t="n">
        <v>4000</v>
      </c>
      <c r="F4334" s="7" t="n">
        <v>76776</v>
      </c>
      <c r="G4334" s="7" t="n">
        <v>57582</v>
      </c>
      <c r="H4334" s="7" t="n">
        <v>19194</v>
      </c>
    </row>
    <row r="4335" customFormat="false" ht="12.75" hidden="false" customHeight="false" outlineLevel="0" collapsed="false">
      <c r="A4335" s="5" t="s">
        <v>20</v>
      </c>
      <c r="B4335" s="5" t="s">
        <v>82</v>
      </c>
      <c r="C4335" s="6" t="n">
        <v>38652</v>
      </c>
      <c r="D4335" s="5" t="s">
        <v>17</v>
      </c>
      <c r="E4335" s="7" t="n">
        <v>4000</v>
      </c>
      <c r="F4335" s="7" t="n">
        <v>72457</v>
      </c>
      <c r="G4335" s="7" t="n">
        <v>54342.75</v>
      </c>
      <c r="H4335" s="7" t="n">
        <v>18114.25</v>
      </c>
    </row>
    <row r="4336" customFormat="false" ht="12.75" hidden="false" customHeight="false" outlineLevel="0" collapsed="false">
      <c r="A4336" s="5" t="s">
        <v>20</v>
      </c>
      <c r="B4336" s="5" t="s">
        <v>64</v>
      </c>
      <c r="C4336" s="6" t="n">
        <v>38776</v>
      </c>
      <c r="D4336" s="5" t="s">
        <v>17</v>
      </c>
      <c r="E4336" s="7" t="n">
        <v>2000</v>
      </c>
      <c r="F4336" s="7" t="n">
        <v>39097</v>
      </c>
      <c r="G4336" s="7" t="n">
        <v>29322.75</v>
      </c>
      <c r="H4336" s="7" t="n">
        <v>9774.25</v>
      </c>
    </row>
    <row r="4337" customFormat="false" ht="12.75" hidden="false" customHeight="false" outlineLevel="0" collapsed="false">
      <c r="A4337" s="5" t="s">
        <v>20</v>
      </c>
      <c r="B4337" s="5" t="s">
        <v>69</v>
      </c>
      <c r="C4337" s="6" t="n">
        <v>38959</v>
      </c>
      <c r="D4337" s="5" t="s">
        <v>17</v>
      </c>
      <c r="E4337" s="7" t="n">
        <v>4000</v>
      </c>
      <c r="F4337" s="7" t="n">
        <v>89758</v>
      </c>
      <c r="G4337" s="7" t="n">
        <v>52059.64</v>
      </c>
      <c r="H4337" s="7" t="n">
        <v>37698.36</v>
      </c>
    </row>
    <row r="4338" customFormat="false" ht="12.75" hidden="false" customHeight="false" outlineLevel="0" collapsed="false">
      <c r="A4338" s="5" t="s">
        <v>20</v>
      </c>
      <c r="B4338" s="5" t="s">
        <v>74</v>
      </c>
      <c r="C4338" s="6" t="n">
        <v>38986</v>
      </c>
      <c r="D4338" s="5" t="s">
        <v>17</v>
      </c>
      <c r="E4338" s="7" t="n">
        <v>1000</v>
      </c>
      <c r="F4338" s="7" t="n">
        <v>26166</v>
      </c>
      <c r="G4338" s="7" t="n">
        <v>16484.58</v>
      </c>
      <c r="H4338" s="7" t="n">
        <v>9681.42</v>
      </c>
    </row>
    <row r="4339" customFormat="false" ht="12.75" hidden="false" customHeight="false" outlineLevel="0" collapsed="false">
      <c r="A4339" s="5" t="s">
        <v>20</v>
      </c>
      <c r="B4339" s="5" t="s">
        <v>37</v>
      </c>
      <c r="C4339" s="6" t="n">
        <v>39013</v>
      </c>
      <c r="D4339" s="5" t="s">
        <v>17</v>
      </c>
      <c r="E4339" s="7" t="n">
        <v>2000</v>
      </c>
      <c r="F4339" s="7" t="n">
        <v>35792</v>
      </c>
      <c r="G4339" s="7" t="n">
        <v>22191.04</v>
      </c>
      <c r="H4339" s="7" t="n">
        <v>13600.96</v>
      </c>
    </row>
    <row r="4340" customFormat="false" ht="12.75" hidden="false" customHeight="false" outlineLevel="0" collapsed="false">
      <c r="A4340" s="5" t="s">
        <v>20</v>
      </c>
      <c r="B4340" s="5" t="s">
        <v>32</v>
      </c>
      <c r="C4340" s="6" t="n">
        <v>35073</v>
      </c>
      <c r="D4340" s="5" t="s">
        <v>33</v>
      </c>
      <c r="E4340" s="7" t="n">
        <v>5000</v>
      </c>
      <c r="F4340" s="7" t="n">
        <v>99870</v>
      </c>
      <c r="G4340" s="7" t="n">
        <v>74902.5</v>
      </c>
      <c r="H4340" s="7" t="n">
        <v>24967.5</v>
      </c>
    </row>
    <row r="4341" customFormat="false" ht="12.75" hidden="false" customHeight="false" outlineLevel="0" collapsed="false">
      <c r="A4341" s="5" t="s">
        <v>20</v>
      </c>
      <c r="B4341" s="5" t="s">
        <v>55</v>
      </c>
      <c r="C4341" s="6" t="n">
        <v>35096</v>
      </c>
      <c r="D4341" s="5" t="s">
        <v>33</v>
      </c>
      <c r="E4341" s="7" t="n">
        <v>300</v>
      </c>
      <c r="F4341" s="7" t="n">
        <v>1041</v>
      </c>
      <c r="G4341" s="7" t="n">
        <v>645.42</v>
      </c>
      <c r="H4341" s="7" t="n">
        <v>395.58</v>
      </c>
    </row>
    <row r="4342" customFormat="false" ht="12.75" hidden="false" customHeight="false" outlineLevel="0" collapsed="false">
      <c r="A4342" s="5" t="s">
        <v>20</v>
      </c>
      <c r="B4342" s="5" t="s">
        <v>32</v>
      </c>
      <c r="C4342" s="6" t="n">
        <v>35121</v>
      </c>
      <c r="D4342" s="5" t="s">
        <v>33</v>
      </c>
      <c r="E4342" s="7" t="n">
        <v>3000</v>
      </c>
      <c r="F4342" s="7" t="n">
        <v>66845</v>
      </c>
      <c r="G4342" s="7" t="n">
        <v>56818.25</v>
      </c>
      <c r="H4342" s="7" t="n">
        <v>10026.75</v>
      </c>
    </row>
    <row r="4343" customFormat="false" ht="12.75" hidden="false" customHeight="false" outlineLevel="0" collapsed="false">
      <c r="A4343" s="5" t="s">
        <v>20</v>
      </c>
      <c r="B4343" s="5" t="s">
        <v>70</v>
      </c>
      <c r="C4343" s="6" t="n">
        <v>35122</v>
      </c>
      <c r="D4343" s="5" t="s">
        <v>33</v>
      </c>
      <c r="E4343" s="7" t="n">
        <v>4000</v>
      </c>
      <c r="F4343" s="7" t="n">
        <v>74071</v>
      </c>
      <c r="G4343" s="7" t="n">
        <v>43701.89</v>
      </c>
      <c r="H4343" s="7" t="n">
        <v>30369.11</v>
      </c>
    </row>
    <row r="4344" customFormat="false" ht="12.75" hidden="false" customHeight="false" outlineLevel="0" collapsed="false">
      <c r="A4344" s="5" t="s">
        <v>20</v>
      </c>
      <c r="B4344" s="5" t="s">
        <v>56</v>
      </c>
      <c r="C4344" s="6" t="n">
        <v>35135</v>
      </c>
      <c r="D4344" s="5" t="s">
        <v>33</v>
      </c>
      <c r="E4344" s="7" t="n">
        <v>3000</v>
      </c>
      <c r="F4344" s="7" t="n">
        <v>58886</v>
      </c>
      <c r="G4344" s="7" t="n">
        <v>44753.36</v>
      </c>
      <c r="H4344" s="7" t="n">
        <v>14132.64</v>
      </c>
    </row>
    <row r="4345" customFormat="false" ht="12.75" hidden="false" customHeight="false" outlineLevel="0" collapsed="false">
      <c r="A4345" s="5" t="s">
        <v>20</v>
      </c>
      <c r="B4345" s="5" t="s">
        <v>74</v>
      </c>
      <c r="C4345" s="6" t="n">
        <v>35138</v>
      </c>
      <c r="D4345" s="5" t="s">
        <v>33</v>
      </c>
      <c r="E4345" s="7" t="n">
        <v>3000</v>
      </c>
      <c r="F4345" s="7" t="n">
        <v>58657</v>
      </c>
      <c r="G4345" s="7" t="n">
        <v>41646.47</v>
      </c>
      <c r="H4345" s="7" t="n">
        <v>17010.53</v>
      </c>
    </row>
    <row r="4346" customFormat="false" ht="12.75" hidden="false" customHeight="false" outlineLevel="0" collapsed="false">
      <c r="A4346" s="5" t="s">
        <v>20</v>
      </c>
      <c r="B4346" s="5" t="s">
        <v>18</v>
      </c>
      <c r="C4346" s="6" t="n">
        <v>35159</v>
      </c>
      <c r="D4346" s="5" t="s">
        <v>33</v>
      </c>
      <c r="E4346" s="7" t="n">
        <v>3000</v>
      </c>
      <c r="F4346" s="7" t="n">
        <v>59037</v>
      </c>
      <c r="G4346" s="7" t="n">
        <v>51362.19</v>
      </c>
      <c r="H4346" s="7" t="n">
        <v>7674.81</v>
      </c>
    </row>
    <row r="4347" customFormat="false" ht="12.75" hidden="false" customHeight="false" outlineLevel="0" collapsed="false">
      <c r="A4347" s="5" t="s">
        <v>20</v>
      </c>
      <c r="B4347" s="5" t="s">
        <v>80</v>
      </c>
      <c r="C4347" s="6" t="n">
        <v>35163</v>
      </c>
      <c r="D4347" s="5" t="s">
        <v>33</v>
      </c>
      <c r="E4347" s="7" t="n">
        <v>1000</v>
      </c>
      <c r="F4347" s="7" t="n">
        <v>18146</v>
      </c>
      <c r="G4347" s="7" t="n">
        <v>15242.64</v>
      </c>
      <c r="H4347" s="7" t="n">
        <v>2903.36</v>
      </c>
    </row>
    <row r="4348" customFormat="false" ht="12.75" hidden="false" customHeight="false" outlineLevel="0" collapsed="false">
      <c r="A4348" s="5" t="s">
        <v>20</v>
      </c>
      <c r="B4348" s="5" t="s">
        <v>77</v>
      </c>
      <c r="C4348" s="6" t="n">
        <v>35250</v>
      </c>
      <c r="D4348" s="5" t="s">
        <v>33</v>
      </c>
      <c r="E4348" s="7" t="n">
        <v>4000</v>
      </c>
      <c r="F4348" s="7" t="n">
        <v>88410</v>
      </c>
      <c r="G4348" s="7" t="n">
        <v>65423.4</v>
      </c>
      <c r="H4348" s="7" t="n">
        <v>22986.6</v>
      </c>
    </row>
    <row r="4349" customFormat="false" ht="12.75" hidden="false" customHeight="false" outlineLevel="0" collapsed="false">
      <c r="A4349" s="5" t="s">
        <v>20</v>
      </c>
      <c r="B4349" s="5" t="s">
        <v>43</v>
      </c>
      <c r="C4349" s="6" t="n">
        <v>35303</v>
      </c>
      <c r="D4349" s="5" t="s">
        <v>33</v>
      </c>
      <c r="E4349" s="7" t="n">
        <v>1000</v>
      </c>
      <c r="F4349" s="7" t="n">
        <v>22972</v>
      </c>
      <c r="G4349" s="7" t="n">
        <v>17229</v>
      </c>
      <c r="H4349" s="7" t="n">
        <v>5743</v>
      </c>
    </row>
    <row r="4350" customFormat="false" ht="12.75" hidden="false" customHeight="false" outlineLevel="0" collapsed="false">
      <c r="A4350" s="5" t="s">
        <v>20</v>
      </c>
      <c r="B4350" s="5" t="s">
        <v>60</v>
      </c>
      <c r="C4350" s="6" t="n">
        <v>35305</v>
      </c>
      <c r="D4350" s="5" t="s">
        <v>33</v>
      </c>
      <c r="E4350" s="7" t="n">
        <v>4000</v>
      </c>
      <c r="F4350" s="7" t="n">
        <v>79569</v>
      </c>
      <c r="G4350" s="7" t="n">
        <v>50128.47</v>
      </c>
      <c r="H4350" s="7" t="n">
        <v>29440.53</v>
      </c>
    </row>
    <row r="4351" customFormat="false" ht="12.75" hidden="false" customHeight="false" outlineLevel="0" collapsed="false">
      <c r="A4351" s="5" t="s">
        <v>20</v>
      </c>
      <c r="B4351" s="5" t="s">
        <v>16</v>
      </c>
      <c r="C4351" s="6" t="n">
        <v>35318</v>
      </c>
      <c r="D4351" s="5" t="s">
        <v>33</v>
      </c>
      <c r="E4351" s="7" t="n">
        <v>4000</v>
      </c>
      <c r="F4351" s="7" t="n">
        <v>83579</v>
      </c>
      <c r="G4351" s="7" t="n">
        <v>62684.25</v>
      </c>
      <c r="H4351" s="7" t="n">
        <v>20894.75</v>
      </c>
    </row>
    <row r="4352" customFormat="false" ht="12.75" hidden="false" customHeight="false" outlineLevel="0" collapsed="false">
      <c r="A4352" s="5" t="s">
        <v>20</v>
      </c>
      <c r="B4352" s="5" t="s">
        <v>51</v>
      </c>
      <c r="C4352" s="6" t="n">
        <v>35389</v>
      </c>
      <c r="D4352" s="5" t="s">
        <v>33</v>
      </c>
      <c r="E4352" s="7" t="n">
        <v>5000</v>
      </c>
      <c r="F4352" s="7" t="n">
        <v>95376</v>
      </c>
      <c r="G4352" s="7" t="n">
        <v>58179.36</v>
      </c>
      <c r="H4352" s="7" t="n">
        <v>37196.64</v>
      </c>
    </row>
    <row r="4353" customFormat="false" ht="12.75" hidden="false" customHeight="false" outlineLevel="0" collapsed="false">
      <c r="A4353" s="5" t="s">
        <v>20</v>
      </c>
      <c r="B4353" s="5" t="s">
        <v>46</v>
      </c>
      <c r="C4353" s="6" t="n">
        <v>35459</v>
      </c>
      <c r="D4353" s="5" t="s">
        <v>33</v>
      </c>
      <c r="E4353" s="7" t="n">
        <v>1000</v>
      </c>
      <c r="F4353" s="7" t="n">
        <v>23144</v>
      </c>
      <c r="G4353" s="7" t="n">
        <v>15737.92</v>
      </c>
      <c r="H4353" s="7" t="n">
        <v>7406.08</v>
      </c>
    </row>
    <row r="4354" customFormat="false" ht="12.75" hidden="false" customHeight="false" outlineLevel="0" collapsed="false">
      <c r="A4354" s="5" t="s">
        <v>20</v>
      </c>
      <c r="B4354" s="5" t="s">
        <v>86</v>
      </c>
      <c r="C4354" s="6" t="n">
        <v>35475</v>
      </c>
      <c r="D4354" s="5" t="s">
        <v>33</v>
      </c>
      <c r="E4354" s="7" t="n">
        <v>4000</v>
      </c>
      <c r="F4354" s="7" t="n">
        <v>78132</v>
      </c>
      <c r="G4354" s="7" t="n">
        <v>68756.16</v>
      </c>
      <c r="H4354" s="7" t="n">
        <v>9375.84</v>
      </c>
    </row>
    <row r="4355" customFormat="false" ht="12.75" hidden="false" customHeight="false" outlineLevel="0" collapsed="false">
      <c r="A4355" s="5" t="s">
        <v>20</v>
      </c>
      <c r="B4355" s="5" t="s">
        <v>32</v>
      </c>
      <c r="C4355" s="6" t="n">
        <v>35508</v>
      </c>
      <c r="D4355" s="5" t="s">
        <v>33</v>
      </c>
      <c r="E4355" s="7" t="n">
        <v>4000</v>
      </c>
      <c r="F4355" s="7" t="n">
        <v>71231</v>
      </c>
      <c r="G4355" s="7" t="n">
        <v>54135.56</v>
      </c>
      <c r="H4355" s="7" t="n">
        <v>17095.44</v>
      </c>
    </row>
    <row r="4356" customFormat="false" ht="12.75" hidden="false" customHeight="false" outlineLevel="0" collapsed="false">
      <c r="A4356" s="5" t="s">
        <v>20</v>
      </c>
      <c r="B4356" s="5" t="s">
        <v>10</v>
      </c>
      <c r="C4356" s="6" t="n">
        <v>35538</v>
      </c>
      <c r="D4356" s="5" t="s">
        <v>33</v>
      </c>
      <c r="E4356" s="7" t="n">
        <v>3000</v>
      </c>
      <c r="F4356" s="7" t="n">
        <v>58237</v>
      </c>
      <c r="G4356" s="7" t="n">
        <v>38436.42</v>
      </c>
      <c r="H4356" s="7" t="n">
        <v>19800.58</v>
      </c>
    </row>
    <row r="4357" customFormat="false" ht="12.75" hidden="false" customHeight="false" outlineLevel="0" collapsed="false">
      <c r="A4357" s="5" t="s">
        <v>20</v>
      </c>
      <c r="B4357" s="5" t="s">
        <v>51</v>
      </c>
      <c r="C4357" s="6" t="n">
        <v>35558</v>
      </c>
      <c r="D4357" s="5" t="s">
        <v>33</v>
      </c>
      <c r="E4357" s="7" t="n">
        <v>1000</v>
      </c>
      <c r="F4357" s="7" t="n">
        <v>29637</v>
      </c>
      <c r="G4357" s="7" t="n">
        <v>18967.68</v>
      </c>
      <c r="H4357" s="7" t="n">
        <v>10669.32</v>
      </c>
    </row>
    <row r="4358" customFormat="false" ht="12.75" hidden="false" customHeight="false" outlineLevel="0" collapsed="false">
      <c r="A4358" s="5" t="s">
        <v>20</v>
      </c>
      <c r="B4358" s="5" t="s">
        <v>73</v>
      </c>
      <c r="C4358" s="6" t="n">
        <v>35565</v>
      </c>
      <c r="D4358" s="5" t="s">
        <v>33</v>
      </c>
      <c r="E4358" s="7" t="n">
        <v>4000</v>
      </c>
      <c r="F4358" s="7" t="n">
        <v>76174</v>
      </c>
      <c r="G4358" s="7" t="n">
        <v>41133.96</v>
      </c>
      <c r="H4358" s="7" t="n">
        <v>35040.04</v>
      </c>
    </row>
    <row r="4359" customFormat="false" ht="12.75" hidden="false" customHeight="false" outlineLevel="0" collapsed="false">
      <c r="A4359" s="5" t="s">
        <v>20</v>
      </c>
      <c r="B4359" s="5" t="s">
        <v>37</v>
      </c>
      <c r="C4359" s="6" t="n">
        <v>35628</v>
      </c>
      <c r="D4359" s="5" t="s">
        <v>33</v>
      </c>
      <c r="E4359" s="7" t="n">
        <v>3000</v>
      </c>
      <c r="F4359" s="7" t="n">
        <v>65199</v>
      </c>
      <c r="G4359" s="7" t="n">
        <v>50855.22</v>
      </c>
      <c r="H4359" s="7" t="n">
        <v>14343.78</v>
      </c>
    </row>
    <row r="4360" customFormat="false" ht="12.75" hidden="false" customHeight="false" outlineLevel="0" collapsed="false">
      <c r="A4360" s="5" t="s">
        <v>20</v>
      </c>
      <c r="B4360" s="5" t="s">
        <v>42</v>
      </c>
      <c r="C4360" s="6" t="n">
        <v>35696</v>
      </c>
      <c r="D4360" s="5" t="s">
        <v>33</v>
      </c>
      <c r="E4360" s="7" t="n">
        <v>100</v>
      </c>
      <c r="F4360" s="7" t="n">
        <v>7720</v>
      </c>
      <c r="G4360" s="7" t="n">
        <v>6098.8</v>
      </c>
      <c r="H4360" s="7" t="n">
        <v>1621.2</v>
      </c>
    </row>
    <row r="4361" customFormat="false" ht="12.75" hidden="false" customHeight="false" outlineLevel="0" collapsed="false">
      <c r="A4361" s="5" t="s">
        <v>20</v>
      </c>
      <c r="B4361" s="5" t="s">
        <v>80</v>
      </c>
      <c r="C4361" s="6" t="n">
        <v>35702</v>
      </c>
      <c r="D4361" s="5" t="s">
        <v>33</v>
      </c>
      <c r="E4361" s="7" t="n">
        <v>2000</v>
      </c>
      <c r="F4361" s="7" t="n">
        <v>32087</v>
      </c>
      <c r="G4361" s="7" t="n">
        <v>25669.6</v>
      </c>
      <c r="H4361" s="7" t="n">
        <v>6417.4</v>
      </c>
    </row>
    <row r="4362" customFormat="false" ht="12.75" hidden="false" customHeight="false" outlineLevel="0" collapsed="false">
      <c r="A4362" s="5" t="s">
        <v>20</v>
      </c>
      <c r="B4362" s="5" t="s">
        <v>86</v>
      </c>
      <c r="C4362" s="6" t="n">
        <v>35711</v>
      </c>
      <c r="D4362" s="5" t="s">
        <v>33</v>
      </c>
      <c r="E4362" s="7" t="n">
        <v>1000</v>
      </c>
      <c r="F4362" s="7" t="n">
        <v>11504</v>
      </c>
      <c r="G4362" s="7" t="n">
        <v>8397.92</v>
      </c>
      <c r="H4362" s="7" t="n">
        <v>3106.08</v>
      </c>
    </row>
    <row r="4363" customFormat="false" ht="12.75" hidden="false" customHeight="false" outlineLevel="0" collapsed="false">
      <c r="A4363" s="5" t="s">
        <v>20</v>
      </c>
      <c r="B4363" s="5" t="s">
        <v>35</v>
      </c>
      <c r="C4363" s="6" t="n">
        <v>35744</v>
      </c>
      <c r="D4363" s="5" t="s">
        <v>33</v>
      </c>
      <c r="E4363" s="7" t="n">
        <v>1000</v>
      </c>
      <c r="F4363" s="7" t="n">
        <v>17492</v>
      </c>
      <c r="G4363" s="7" t="n">
        <v>14343.44</v>
      </c>
      <c r="H4363" s="7" t="n">
        <v>3148.56</v>
      </c>
    </row>
    <row r="4364" customFormat="false" ht="12.75" hidden="false" customHeight="false" outlineLevel="0" collapsed="false">
      <c r="A4364" s="5" t="s">
        <v>20</v>
      </c>
      <c r="B4364" s="5" t="s">
        <v>39</v>
      </c>
      <c r="C4364" s="6" t="n">
        <v>35752</v>
      </c>
      <c r="D4364" s="5" t="s">
        <v>33</v>
      </c>
      <c r="E4364" s="7" t="n">
        <v>4000</v>
      </c>
      <c r="F4364" s="7" t="n">
        <v>71760</v>
      </c>
      <c r="G4364" s="7" t="n">
        <v>50949.6</v>
      </c>
      <c r="H4364" s="7" t="n">
        <v>20810.4</v>
      </c>
    </row>
    <row r="4365" customFormat="false" ht="12.75" hidden="false" customHeight="false" outlineLevel="0" collapsed="false">
      <c r="A4365" s="5" t="s">
        <v>20</v>
      </c>
      <c r="B4365" s="5" t="s">
        <v>78</v>
      </c>
      <c r="C4365" s="6" t="n">
        <v>35849</v>
      </c>
      <c r="D4365" s="5" t="s">
        <v>33</v>
      </c>
      <c r="E4365" s="7" t="n">
        <v>4000</v>
      </c>
      <c r="F4365" s="7" t="n">
        <v>73792</v>
      </c>
      <c r="G4365" s="7" t="n">
        <v>55344</v>
      </c>
      <c r="H4365" s="7" t="n">
        <v>18448</v>
      </c>
    </row>
    <row r="4366" customFormat="false" ht="12.75" hidden="false" customHeight="false" outlineLevel="0" collapsed="false">
      <c r="A4366" s="5" t="s">
        <v>20</v>
      </c>
      <c r="B4366" s="5" t="s">
        <v>86</v>
      </c>
      <c r="C4366" s="6" t="n">
        <v>35853</v>
      </c>
      <c r="D4366" s="5" t="s">
        <v>33</v>
      </c>
      <c r="E4366" s="7" t="n">
        <v>4000</v>
      </c>
      <c r="F4366" s="7" t="n">
        <v>74318</v>
      </c>
      <c r="G4366" s="7" t="n">
        <v>54252.14</v>
      </c>
      <c r="H4366" s="7" t="n">
        <v>20065.86</v>
      </c>
    </row>
    <row r="4367" customFormat="false" ht="12.75" hidden="false" customHeight="false" outlineLevel="0" collapsed="false">
      <c r="A4367" s="5" t="s">
        <v>20</v>
      </c>
      <c r="B4367" s="5" t="s">
        <v>59</v>
      </c>
      <c r="C4367" s="6" t="n">
        <v>35870</v>
      </c>
      <c r="D4367" s="5" t="s">
        <v>33</v>
      </c>
      <c r="E4367" s="7" t="n">
        <v>3000</v>
      </c>
      <c r="F4367" s="7" t="n">
        <v>53438</v>
      </c>
      <c r="G4367" s="7" t="n">
        <v>40612.88</v>
      </c>
      <c r="H4367" s="7" t="n">
        <v>12825.12</v>
      </c>
    </row>
    <row r="4368" customFormat="false" ht="12.75" hidden="false" customHeight="false" outlineLevel="0" collapsed="false">
      <c r="A4368" s="5" t="s">
        <v>20</v>
      </c>
      <c r="B4368" s="5" t="s">
        <v>18</v>
      </c>
      <c r="C4368" s="6" t="n">
        <v>35950</v>
      </c>
      <c r="D4368" s="5" t="s">
        <v>33</v>
      </c>
      <c r="E4368" s="7" t="n">
        <v>3000</v>
      </c>
      <c r="F4368" s="7" t="n">
        <v>65404</v>
      </c>
      <c r="G4368" s="7" t="n">
        <v>41204.52</v>
      </c>
      <c r="H4368" s="7" t="n">
        <v>24199.48</v>
      </c>
    </row>
    <row r="4369" customFormat="false" ht="12.75" hidden="false" customHeight="false" outlineLevel="0" collapsed="false">
      <c r="A4369" s="5" t="s">
        <v>20</v>
      </c>
      <c r="B4369" s="5" t="s">
        <v>85</v>
      </c>
      <c r="C4369" s="6" t="n">
        <v>35965</v>
      </c>
      <c r="D4369" s="5" t="s">
        <v>33</v>
      </c>
      <c r="E4369" s="7" t="n">
        <v>2000</v>
      </c>
      <c r="F4369" s="7" t="n">
        <v>48268</v>
      </c>
      <c r="G4369" s="7" t="n">
        <v>39097.08</v>
      </c>
      <c r="H4369" s="7" t="n">
        <v>9170.92</v>
      </c>
    </row>
    <row r="4370" customFormat="false" ht="12.75" hidden="false" customHeight="false" outlineLevel="0" collapsed="false">
      <c r="A4370" s="5" t="s">
        <v>20</v>
      </c>
      <c r="B4370" s="5" t="s">
        <v>40</v>
      </c>
      <c r="C4370" s="6" t="n">
        <v>35976</v>
      </c>
      <c r="D4370" s="5" t="s">
        <v>33</v>
      </c>
      <c r="E4370" s="7" t="n">
        <v>3000</v>
      </c>
      <c r="F4370" s="7" t="n">
        <v>60621</v>
      </c>
      <c r="G4370" s="7" t="n">
        <v>35766.39</v>
      </c>
      <c r="H4370" s="7" t="n">
        <v>24854.61</v>
      </c>
    </row>
    <row r="4371" customFormat="false" ht="12.75" hidden="false" customHeight="false" outlineLevel="0" collapsed="false">
      <c r="A4371" s="5" t="s">
        <v>20</v>
      </c>
      <c r="B4371" s="5" t="s">
        <v>63</v>
      </c>
      <c r="C4371" s="6" t="n">
        <v>35984</v>
      </c>
      <c r="D4371" s="5" t="s">
        <v>33</v>
      </c>
      <c r="E4371" s="7" t="n">
        <v>500</v>
      </c>
      <c r="F4371" s="7" t="n">
        <v>1057</v>
      </c>
      <c r="G4371" s="7" t="n">
        <v>655.34</v>
      </c>
      <c r="H4371" s="7" t="n">
        <v>401.66</v>
      </c>
    </row>
    <row r="4372" customFormat="false" ht="12.75" hidden="false" customHeight="false" outlineLevel="0" collapsed="false">
      <c r="A4372" s="5" t="s">
        <v>20</v>
      </c>
      <c r="B4372" s="5" t="s">
        <v>52</v>
      </c>
      <c r="C4372" s="6" t="n">
        <v>36017</v>
      </c>
      <c r="D4372" s="5" t="s">
        <v>33</v>
      </c>
      <c r="E4372" s="7" t="n">
        <v>700</v>
      </c>
      <c r="F4372" s="7" t="n">
        <v>6259</v>
      </c>
      <c r="G4372" s="7" t="n">
        <v>4694.25</v>
      </c>
      <c r="H4372" s="7" t="n">
        <v>1564.75</v>
      </c>
    </row>
    <row r="4373" customFormat="false" ht="12.75" hidden="false" customHeight="false" outlineLevel="0" collapsed="false">
      <c r="A4373" s="5" t="s">
        <v>20</v>
      </c>
      <c r="B4373" s="5" t="s">
        <v>42</v>
      </c>
      <c r="C4373" s="6" t="n">
        <v>36075</v>
      </c>
      <c r="D4373" s="5" t="s">
        <v>33</v>
      </c>
      <c r="E4373" s="7" t="n">
        <v>2000</v>
      </c>
      <c r="F4373" s="7" t="n">
        <v>33971</v>
      </c>
      <c r="G4373" s="7" t="n">
        <v>30573.9</v>
      </c>
      <c r="H4373" s="7" t="n">
        <v>3397.1</v>
      </c>
    </row>
    <row r="4374" customFormat="false" ht="12.75" hidden="false" customHeight="false" outlineLevel="0" collapsed="false">
      <c r="A4374" s="5" t="s">
        <v>20</v>
      </c>
      <c r="B4374" s="5" t="s">
        <v>28</v>
      </c>
      <c r="C4374" s="6" t="n">
        <v>36081</v>
      </c>
      <c r="D4374" s="5" t="s">
        <v>33</v>
      </c>
      <c r="E4374" s="7" t="n">
        <v>2000</v>
      </c>
      <c r="F4374" s="7" t="n">
        <v>37490</v>
      </c>
      <c r="G4374" s="7" t="n">
        <v>28117.5</v>
      </c>
      <c r="H4374" s="7" t="n">
        <v>9372.5</v>
      </c>
    </row>
    <row r="4375" customFormat="false" ht="12.75" hidden="false" customHeight="false" outlineLevel="0" collapsed="false">
      <c r="A4375" s="5" t="s">
        <v>20</v>
      </c>
      <c r="B4375" s="5" t="s">
        <v>28</v>
      </c>
      <c r="C4375" s="6" t="n">
        <v>36122</v>
      </c>
      <c r="D4375" s="5" t="s">
        <v>33</v>
      </c>
      <c r="E4375" s="7" t="n">
        <v>4000</v>
      </c>
      <c r="F4375" s="7" t="n">
        <v>74021</v>
      </c>
      <c r="G4375" s="7" t="n">
        <v>52554.91</v>
      </c>
      <c r="H4375" s="7" t="n">
        <v>21466.09</v>
      </c>
    </row>
    <row r="4376" customFormat="false" ht="12.75" hidden="false" customHeight="false" outlineLevel="0" collapsed="false">
      <c r="A4376" s="5" t="s">
        <v>20</v>
      </c>
      <c r="B4376" s="5" t="s">
        <v>44</v>
      </c>
      <c r="C4376" s="6" t="n">
        <v>36186</v>
      </c>
      <c r="D4376" s="5" t="s">
        <v>33</v>
      </c>
      <c r="E4376" s="7" t="n">
        <v>1000</v>
      </c>
      <c r="F4376" s="7" t="n">
        <v>20293</v>
      </c>
      <c r="G4376" s="7" t="n">
        <v>17046.12</v>
      </c>
      <c r="H4376" s="7" t="n">
        <v>3246.88</v>
      </c>
    </row>
    <row r="4377" customFormat="false" ht="12.75" hidden="false" customHeight="false" outlineLevel="0" collapsed="false">
      <c r="A4377" s="5" t="s">
        <v>20</v>
      </c>
      <c r="B4377" s="5" t="s">
        <v>60</v>
      </c>
      <c r="C4377" s="6" t="n">
        <v>36223</v>
      </c>
      <c r="D4377" s="5" t="s">
        <v>33</v>
      </c>
      <c r="E4377" s="7" t="n">
        <v>2000</v>
      </c>
      <c r="F4377" s="7" t="n">
        <v>37428</v>
      </c>
      <c r="G4377" s="7" t="n">
        <v>28071</v>
      </c>
      <c r="H4377" s="7" t="n">
        <v>9357</v>
      </c>
    </row>
    <row r="4378" customFormat="false" ht="12.75" hidden="false" customHeight="false" outlineLevel="0" collapsed="false">
      <c r="A4378" s="5" t="s">
        <v>20</v>
      </c>
      <c r="B4378" s="5" t="s">
        <v>68</v>
      </c>
      <c r="C4378" s="6" t="n">
        <v>36243</v>
      </c>
      <c r="D4378" s="5" t="s">
        <v>33</v>
      </c>
      <c r="E4378" s="7" t="n">
        <v>2000</v>
      </c>
      <c r="F4378" s="7" t="n">
        <v>39472</v>
      </c>
      <c r="G4378" s="7" t="n">
        <v>34340.64</v>
      </c>
      <c r="H4378" s="7" t="n">
        <v>5131.36</v>
      </c>
    </row>
    <row r="4379" customFormat="false" ht="12.75" hidden="false" customHeight="false" outlineLevel="0" collapsed="false">
      <c r="A4379" s="5" t="s">
        <v>20</v>
      </c>
      <c r="B4379" s="5" t="s">
        <v>61</v>
      </c>
      <c r="C4379" s="6" t="n">
        <v>36244</v>
      </c>
      <c r="D4379" s="5" t="s">
        <v>33</v>
      </c>
      <c r="E4379" s="7" t="n">
        <v>2000</v>
      </c>
      <c r="F4379" s="7" t="n">
        <v>48587</v>
      </c>
      <c r="G4379" s="7" t="n">
        <v>43242.43</v>
      </c>
      <c r="H4379" s="7" t="n">
        <v>5344.57</v>
      </c>
    </row>
    <row r="4380" customFormat="false" ht="12.75" hidden="false" customHeight="false" outlineLevel="0" collapsed="false">
      <c r="A4380" s="5" t="s">
        <v>20</v>
      </c>
      <c r="B4380" s="5" t="s">
        <v>56</v>
      </c>
      <c r="C4380" s="6" t="n">
        <v>36251</v>
      </c>
      <c r="D4380" s="5" t="s">
        <v>33</v>
      </c>
      <c r="E4380" s="7" t="n">
        <v>4000</v>
      </c>
      <c r="F4380" s="7" t="n">
        <v>76911</v>
      </c>
      <c r="G4380" s="7" t="n">
        <v>57683.25</v>
      </c>
      <c r="H4380" s="7" t="n">
        <v>19227.75</v>
      </c>
    </row>
    <row r="4381" customFormat="false" ht="12.75" hidden="false" customHeight="false" outlineLevel="0" collapsed="false">
      <c r="A4381" s="5" t="s">
        <v>20</v>
      </c>
      <c r="B4381" s="5" t="s">
        <v>76</v>
      </c>
      <c r="C4381" s="6" t="n">
        <v>36278</v>
      </c>
      <c r="D4381" s="5" t="s">
        <v>33</v>
      </c>
      <c r="E4381" s="7" t="n">
        <v>4000</v>
      </c>
      <c r="F4381" s="7" t="n">
        <v>85508</v>
      </c>
      <c r="G4381" s="7" t="n">
        <v>64131</v>
      </c>
      <c r="H4381" s="7" t="n">
        <v>21377</v>
      </c>
    </row>
    <row r="4382" customFormat="false" ht="12.75" hidden="false" customHeight="false" outlineLevel="0" collapsed="false">
      <c r="A4382" s="5" t="s">
        <v>20</v>
      </c>
      <c r="B4382" s="5" t="s">
        <v>60</v>
      </c>
      <c r="C4382" s="6" t="n">
        <v>36301</v>
      </c>
      <c r="D4382" s="5" t="s">
        <v>33</v>
      </c>
      <c r="E4382" s="7" t="n">
        <v>2000</v>
      </c>
      <c r="F4382" s="7" t="n">
        <v>45469</v>
      </c>
      <c r="G4382" s="7" t="n">
        <v>28645.47</v>
      </c>
      <c r="H4382" s="7" t="n">
        <v>16823.53</v>
      </c>
    </row>
    <row r="4383" customFormat="false" ht="12.75" hidden="false" customHeight="false" outlineLevel="0" collapsed="false">
      <c r="A4383" s="5" t="s">
        <v>20</v>
      </c>
      <c r="B4383" s="5" t="s">
        <v>65</v>
      </c>
      <c r="C4383" s="6" t="n">
        <v>36326</v>
      </c>
      <c r="D4383" s="5" t="s">
        <v>33</v>
      </c>
      <c r="E4383" s="7" t="n">
        <v>1000</v>
      </c>
      <c r="F4383" s="7" t="n">
        <v>12387</v>
      </c>
      <c r="G4383" s="7" t="n">
        <v>7308.33</v>
      </c>
      <c r="H4383" s="7" t="n">
        <v>5078.67</v>
      </c>
    </row>
    <row r="4384" customFormat="false" ht="12.75" hidden="false" customHeight="false" outlineLevel="0" collapsed="false">
      <c r="A4384" s="5" t="s">
        <v>20</v>
      </c>
      <c r="B4384" s="5" t="s">
        <v>30</v>
      </c>
      <c r="C4384" s="6" t="n">
        <v>36328</v>
      </c>
      <c r="D4384" s="5" t="s">
        <v>33</v>
      </c>
      <c r="E4384" s="7" t="n">
        <v>5000</v>
      </c>
      <c r="F4384" s="7" t="n">
        <v>99320</v>
      </c>
      <c r="G4384" s="7" t="n">
        <v>67537.6</v>
      </c>
      <c r="H4384" s="7" t="n">
        <v>31782.4</v>
      </c>
    </row>
    <row r="4385" customFormat="false" ht="12.75" hidden="false" customHeight="false" outlineLevel="0" collapsed="false">
      <c r="A4385" s="5" t="s">
        <v>20</v>
      </c>
      <c r="B4385" s="5" t="s">
        <v>22</v>
      </c>
      <c r="C4385" s="6" t="n">
        <v>36329</v>
      </c>
      <c r="D4385" s="5" t="s">
        <v>33</v>
      </c>
      <c r="E4385" s="7" t="n">
        <v>5000</v>
      </c>
      <c r="F4385" s="7" t="n">
        <v>96864</v>
      </c>
      <c r="G4385" s="7" t="n">
        <v>60055.68</v>
      </c>
      <c r="H4385" s="7" t="n">
        <v>36808.32</v>
      </c>
    </row>
    <row r="4386" customFormat="false" ht="12.75" hidden="false" customHeight="false" outlineLevel="0" collapsed="false">
      <c r="A4386" s="5" t="s">
        <v>20</v>
      </c>
      <c r="B4386" s="5" t="s">
        <v>30</v>
      </c>
      <c r="C4386" s="6" t="n">
        <v>36376</v>
      </c>
      <c r="D4386" s="5" t="s">
        <v>33</v>
      </c>
      <c r="E4386" s="7" t="n">
        <v>2000</v>
      </c>
      <c r="F4386" s="7" t="n">
        <v>39537</v>
      </c>
      <c r="G4386" s="7" t="n">
        <v>35187.93</v>
      </c>
      <c r="H4386" s="7" t="n">
        <v>4349.07</v>
      </c>
    </row>
    <row r="4387" customFormat="false" ht="12.75" hidden="false" customHeight="false" outlineLevel="0" collapsed="false">
      <c r="A4387" s="5" t="s">
        <v>20</v>
      </c>
      <c r="B4387" s="5" t="s">
        <v>58</v>
      </c>
      <c r="C4387" s="6" t="n">
        <v>36382</v>
      </c>
      <c r="D4387" s="5" t="s">
        <v>33</v>
      </c>
      <c r="E4387" s="7" t="n">
        <v>600</v>
      </c>
      <c r="F4387" s="7" t="n">
        <v>8647</v>
      </c>
      <c r="G4387" s="7" t="n">
        <v>5361.14</v>
      </c>
      <c r="H4387" s="7" t="n">
        <v>3285.86</v>
      </c>
    </row>
    <row r="4388" customFormat="false" ht="12.75" hidden="false" customHeight="false" outlineLevel="0" collapsed="false">
      <c r="A4388" s="5" t="s">
        <v>20</v>
      </c>
      <c r="B4388" s="5" t="s">
        <v>30</v>
      </c>
      <c r="C4388" s="6" t="n">
        <v>36396</v>
      </c>
      <c r="D4388" s="5" t="s">
        <v>33</v>
      </c>
      <c r="E4388" s="7" t="n">
        <v>2000</v>
      </c>
      <c r="F4388" s="7" t="n">
        <v>32348</v>
      </c>
      <c r="G4388" s="7" t="n">
        <v>24584.48</v>
      </c>
      <c r="H4388" s="7" t="n">
        <v>7763.52</v>
      </c>
    </row>
    <row r="4389" customFormat="false" ht="12.75" hidden="false" customHeight="false" outlineLevel="0" collapsed="false">
      <c r="A4389" s="5" t="s">
        <v>20</v>
      </c>
      <c r="B4389" s="5" t="s">
        <v>50</v>
      </c>
      <c r="C4389" s="6" t="n">
        <v>36406</v>
      </c>
      <c r="D4389" s="5" t="s">
        <v>33</v>
      </c>
      <c r="E4389" s="7" t="n">
        <v>3000</v>
      </c>
      <c r="F4389" s="7" t="n">
        <v>56296</v>
      </c>
      <c r="G4389" s="7" t="n">
        <v>47851.6</v>
      </c>
      <c r="H4389" s="7" t="n">
        <v>8444.4</v>
      </c>
    </row>
    <row r="4390" customFormat="false" ht="12.75" hidden="false" customHeight="false" outlineLevel="0" collapsed="false">
      <c r="A4390" s="5" t="s">
        <v>20</v>
      </c>
      <c r="B4390" s="5" t="s">
        <v>73</v>
      </c>
      <c r="C4390" s="6" t="n">
        <v>36417</v>
      </c>
      <c r="D4390" s="5" t="s">
        <v>33</v>
      </c>
      <c r="E4390" s="7" t="n">
        <v>3000</v>
      </c>
      <c r="F4390" s="7" t="n">
        <v>67095</v>
      </c>
      <c r="G4390" s="7" t="n">
        <v>55017.9</v>
      </c>
      <c r="H4390" s="7" t="n">
        <v>12077.1</v>
      </c>
    </row>
    <row r="4391" customFormat="false" ht="12.75" hidden="false" customHeight="false" outlineLevel="0" collapsed="false">
      <c r="A4391" s="5" t="s">
        <v>20</v>
      </c>
      <c r="B4391" s="5" t="s">
        <v>75</v>
      </c>
      <c r="C4391" s="6" t="n">
        <v>36447</v>
      </c>
      <c r="D4391" s="5" t="s">
        <v>33</v>
      </c>
      <c r="E4391" s="7" t="n">
        <v>2000</v>
      </c>
      <c r="F4391" s="7" t="n">
        <v>36308</v>
      </c>
      <c r="G4391" s="7" t="n">
        <v>19606.32</v>
      </c>
      <c r="H4391" s="7" t="n">
        <v>16701.68</v>
      </c>
    </row>
    <row r="4392" customFormat="false" ht="12.75" hidden="false" customHeight="false" outlineLevel="0" collapsed="false">
      <c r="A4392" s="5" t="s">
        <v>20</v>
      </c>
      <c r="B4392" s="5" t="s">
        <v>80</v>
      </c>
      <c r="C4392" s="6" t="n">
        <v>36473</v>
      </c>
      <c r="D4392" s="5" t="s">
        <v>33</v>
      </c>
      <c r="E4392" s="7" t="n">
        <v>700</v>
      </c>
      <c r="F4392" s="7" t="n">
        <v>5318</v>
      </c>
      <c r="G4392" s="7" t="n">
        <v>4094.86</v>
      </c>
      <c r="H4392" s="7" t="n">
        <v>1223.14</v>
      </c>
    </row>
    <row r="4393" customFormat="false" ht="12.75" hidden="false" customHeight="false" outlineLevel="0" collapsed="false">
      <c r="A4393" s="5" t="s">
        <v>20</v>
      </c>
      <c r="B4393" s="5" t="s">
        <v>83</v>
      </c>
      <c r="C4393" s="6" t="n">
        <v>36480</v>
      </c>
      <c r="D4393" s="5" t="s">
        <v>33</v>
      </c>
      <c r="E4393" s="7" t="n">
        <v>4000</v>
      </c>
      <c r="F4393" s="7" t="n">
        <v>86652</v>
      </c>
      <c r="G4393" s="7" t="n">
        <v>76253.76</v>
      </c>
      <c r="H4393" s="7" t="n">
        <v>10398.24</v>
      </c>
    </row>
    <row r="4394" customFormat="false" ht="12.75" hidden="false" customHeight="false" outlineLevel="0" collapsed="false">
      <c r="A4394" s="5" t="s">
        <v>20</v>
      </c>
      <c r="B4394" s="5" t="s">
        <v>46</v>
      </c>
      <c r="C4394" s="6" t="n">
        <v>36511</v>
      </c>
      <c r="D4394" s="5" t="s">
        <v>33</v>
      </c>
      <c r="E4394" s="7" t="n">
        <v>4000</v>
      </c>
      <c r="F4394" s="7" t="n">
        <v>80645</v>
      </c>
      <c r="G4394" s="7" t="n">
        <v>51612.8</v>
      </c>
      <c r="H4394" s="7" t="n">
        <v>29032.2</v>
      </c>
    </row>
    <row r="4395" customFormat="false" ht="12.75" hidden="false" customHeight="false" outlineLevel="0" collapsed="false">
      <c r="A4395" s="5" t="s">
        <v>20</v>
      </c>
      <c r="B4395" s="5" t="s">
        <v>47</v>
      </c>
      <c r="C4395" s="6" t="n">
        <v>36545</v>
      </c>
      <c r="D4395" s="5" t="s">
        <v>33</v>
      </c>
      <c r="E4395" s="7" t="n">
        <v>4000</v>
      </c>
      <c r="F4395" s="7" t="n">
        <v>87136</v>
      </c>
      <c r="G4395" s="7" t="n">
        <v>63609.28</v>
      </c>
      <c r="H4395" s="7" t="n">
        <v>23526.72</v>
      </c>
    </row>
    <row r="4396" customFormat="false" ht="12.75" hidden="false" customHeight="false" outlineLevel="0" collapsed="false">
      <c r="A4396" s="5" t="s">
        <v>20</v>
      </c>
      <c r="B4396" s="5" t="s">
        <v>44</v>
      </c>
      <c r="C4396" s="6" t="n">
        <v>36550</v>
      </c>
      <c r="D4396" s="5" t="s">
        <v>33</v>
      </c>
      <c r="E4396" s="7" t="n">
        <v>700</v>
      </c>
      <c r="F4396" s="7" t="n">
        <v>3942</v>
      </c>
      <c r="G4396" s="7" t="n">
        <v>2601.72</v>
      </c>
      <c r="H4396" s="7" t="n">
        <v>1340.28</v>
      </c>
    </row>
    <row r="4397" customFormat="false" ht="12.75" hidden="false" customHeight="false" outlineLevel="0" collapsed="false">
      <c r="A4397" s="5" t="s">
        <v>20</v>
      </c>
      <c r="B4397" s="5" t="s">
        <v>68</v>
      </c>
      <c r="C4397" s="6" t="n">
        <v>36557</v>
      </c>
      <c r="D4397" s="5" t="s">
        <v>33</v>
      </c>
      <c r="E4397" s="7" t="n">
        <v>2000</v>
      </c>
      <c r="F4397" s="7" t="n">
        <v>35163</v>
      </c>
      <c r="G4397" s="7" t="n">
        <v>28833.66</v>
      </c>
      <c r="H4397" s="7" t="n">
        <v>6329.34</v>
      </c>
    </row>
    <row r="4398" customFormat="false" ht="12.75" hidden="false" customHeight="false" outlineLevel="0" collapsed="false">
      <c r="A4398" s="5" t="s">
        <v>20</v>
      </c>
      <c r="B4398" s="5" t="s">
        <v>34</v>
      </c>
      <c r="C4398" s="6" t="n">
        <v>36571</v>
      </c>
      <c r="D4398" s="5" t="s">
        <v>33</v>
      </c>
      <c r="E4398" s="7" t="n">
        <v>4000</v>
      </c>
      <c r="F4398" s="7" t="n">
        <v>89720</v>
      </c>
      <c r="G4398" s="7" t="n">
        <v>80748</v>
      </c>
      <c r="H4398" s="7" t="n">
        <v>8972</v>
      </c>
    </row>
    <row r="4399" customFormat="false" ht="12.75" hidden="false" customHeight="false" outlineLevel="0" collapsed="false">
      <c r="A4399" s="5" t="s">
        <v>20</v>
      </c>
      <c r="B4399" s="5" t="s">
        <v>39</v>
      </c>
      <c r="C4399" s="6" t="n">
        <v>36613</v>
      </c>
      <c r="D4399" s="5" t="s">
        <v>33</v>
      </c>
      <c r="E4399" s="7" t="n">
        <v>2000</v>
      </c>
      <c r="F4399" s="7" t="n">
        <v>31633</v>
      </c>
      <c r="G4399" s="7" t="n">
        <v>24357.41</v>
      </c>
      <c r="H4399" s="7" t="n">
        <v>7275.59</v>
      </c>
    </row>
    <row r="4400" customFormat="false" ht="12.75" hidden="false" customHeight="false" outlineLevel="0" collapsed="false">
      <c r="A4400" s="5" t="s">
        <v>20</v>
      </c>
      <c r="B4400" s="5" t="s">
        <v>40</v>
      </c>
      <c r="C4400" s="6" t="n">
        <v>36627</v>
      </c>
      <c r="D4400" s="5" t="s">
        <v>33</v>
      </c>
      <c r="E4400" s="7" t="n">
        <v>1000</v>
      </c>
      <c r="F4400" s="7" t="n">
        <v>24138</v>
      </c>
      <c r="G4400" s="7" t="n">
        <v>14965.56</v>
      </c>
      <c r="H4400" s="7" t="n">
        <v>9172.44</v>
      </c>
    </row>
    <row r="4401" customFormat="false" ht="12.75" hidden="false" customHeight="false" outlineLevel="0" collapsed="false">
      <c r="A4401" s="5" t="s">
        <v>20</v>
      </c>
      <c r="B4401" s="5" t="s">
        <v>53</v>
      </c>
      <c r="C4401" s="6" t="n">
        <v>36630</v>
      </c>
      <c r="D4401" s="5" t="s">
        <v>33</v>
      </c>
      <c r="E4401" s="7" t="n">
        <v>5000</v>
      </c>
      <c r="F4401" s="7" t="n">
        <v>96690</v>
      </c>
      <c r="G4401" s="7" t="n">
        <v>85087.2</v>
      </c>
      <c r="H4401" s="7" t="n">
        <v>11602.8</v>
      </c>
    </row>
    <row r="4402" customFormat="false" ht="12.75" hidden="false" customHeight="false" outlineLevel="0" collapsed="false">
      <c r="A4402" s="5" t="s">
        <v>20</v>
      </c>
      <c r="B4402" s="5" t="s">
        <v>22</v>
      </c>
      <c r="C4402" s="6" t="n">
        <v>36720</v>
      </c>
      <c r="D4402" s="5" t="s">
        <v>33</v>
      </c>
      <c r="E4402" s="7" t="n">
        <v>1000</v>
      </c>
      <c r="F4402" s="7" t="n">
        <v>10879</v>
      </c>
      <c r="G4402" s="7" t="n">
        <v>9029.57</v>
      </c>
      <c r="H4402" s="7" t="n">
        <v>1849.43</v>
      </c>
    </row>
    <row r="4403" customFormat="false" ht="12.75" hidden="false" customHeight="false" outlineLevel="0" collapsed="false">
      <c r="A4403" s="5" t="s">
        <v>20</v>
      </c>
      <c r="B4403" s="5" t="s">
        <v>42</v>
      </c>
      <c r="C4403" s="6" t="n">
        <v>36727</v>
      </c>
      <c r="D4403" s="5" t="s">
        <v>33</v>
      </c>
      <c r="E4403" s="7" t="n">
        <v>4000</v>
      </c>
      <c r="F4403" s="7" t="n">
        <v>89186</v>
      </c>
      <c r="G4403" s="7" t="n">
        <v>62430.2</v>
      </c>
      <c r="H4403" s="7" t="n">
        <v>26755.8</v>
      </c>
    </row>
    <row r="4404" customFormat="false" ht="12.75" hidden="false" customHeight="false" outlineLevel="0" collapsed="false">
      <c r="A4404" s="5" t="s">
        <v>20</v>
      </c>
      <c r="B4404" s="5" t="s">
        <v>60</v>
      </c>
      <c r="C4404" s="6" t="n">
        <v>36728</v>
      </c>
      <c r="D4404" s="5" t="s">
        <v>33</v>
      </c>
      <c r="E4404" s="7" t="n">
        <v>4000</v>
      </c>
      <c r="F4404" s="7" t="n">
        <v>70182</v>
      </c>
      <c r="G4404" s="7" t="n">
        <v>44214.66</v>
      </c>
      <c r="H4404" s="7" t="n">
        <v>25967.34</v>
      </c>
    </row>
    <row r="4405" customFormat="false" ht="12.75" hidden="false" customHeight="false" outlineLevel="0" collapsed="false">
      <c r="A4405" s="5" t="s">
        <v>20</v>
      </c>
      <c r="B4405" s="5" t="s">
        <v>34</v>
      </c>
      <c r="C4405" s="6" t="n">
        <v>36742</v>
      </c>
      <c r="D4405" s="5" t="s">
        <v>33</v>
      </c>
      <c r="E4405" s="7" t="n">
        <v>3000</v>
      </c>
      <c r="F4405" s="7" t="n">
        <v>52007</v>
      </c>
      <c r="G4405" s="7" t="n">
        <v>41605.6</v>
      </c>
      <c r="H4405" s="7" t="n">
        <v>10401.4</v>
      </c>
    </row>
    <row r="4406" customFormat="false" ht="12.75" hidden="false" customHeight="false" outlineLevel="0" collapsed="false">
      <c r="A4406" s="5" t="s">
        <v>20</v>
      </c>
      <c r="B4406" s="5" t="s">
        <v>22</v>
      </c>
      <c r="C4406" s="6" t="n">
        <v>36775</v>
      </c>
      <c r="D4406" s="5" t="s">
        <v>33</v>
      </c>
      <c r="E4406" s="7" t="n">
        <v>1000</v>
      </c>
      <c r="F4406" s="7" t="n">
        <v>11729</v>
      </c>
      <c r="G4406" s="7" t="n">
        <v>10556.1</v>
      </c>
      <c r="H4406" s="7" t="n">
        <v>1172.9</v>
      </c>
    </row>
    <row r="4407" customFormat="false" ht="12.75" hidden="false" customHeight="false" outlineLevel="0" collapsed="false">
      <c r="A4407" s="5" t="s">
        <v>20</v>
      </c>
      <c r="B4407" s="5" t="s">
        <v>72</v>
      </c>
      <c r="C4407" s="6" t="n">
        <v>36781</v>
      </c>
      <c r="D4407" s="5" t="s">
        <v>33</v>
      </c>
      <c r="E4407" s="7" t="n">
        <v>4000</v>
      </c>
      <c r="F4407" s="7" t="n">
        <v>86238</v>
      </c>
      <c r="G4407" s="7" t="n">
        <v>59504.22</v>
      </c>
      <c r="H4407" s="7" t="n">
        <v>26733.78</v>
      </c>
    </row>
    <row r="4408" customFormat="false" ht="12.75" hidden="false" customHeight="false" outlineLevel="0" collapsed="false">
      <c r="A4408" s="5" t="s">
        <v>20</v>
      </c>
      <c r="B4408" s="5" t="s">
        <v>58</v>
      </c>
      <c r="C4408" s="6" t="n">
        <v>36829</v>
      </c>
      <c r="D4408" s="5" t="s">
        <v>33</v>
      </c>
      <c r="E4408" s="7" t="n">
        <v>1000</v>
      </c>
      <c r="F4408" s="7" t="n">
        <v>21317</v>
      </c>
      <c r="G4408" s="7" t="n">
        <v>14282.39</v>
      </c>
      <c r="H4408" s="7" t="n">
        <v>7034.61</v>
      </c>
    </row>
    <row r="4409" customFormat="false" ht="12.75" hidden="false" customHeight="false" outlineLevel="0" collapsed="false">
      <c r="A4409" s="5" t="s">
        <v>20</v>
      </c>
      <c r="B4409" s="5" t="s">
        <v>71</v>
      </c>
      <c r="C4409" s="6" t="n">
        <v>36832</v>
      </c>
      <c r="D4409" s="5" t="s">
        <v>33</v>
      </c>
      <c r="E4409" s="7" t="n">
        <v>4000</v>
      </c>
      <c r="F4409" s="7" t="n">
        <v>81656</v>
      </c>
      <c r="G4409" s="7" t="n">
        <v>55526.08</v>
      </c>
      <c r="H4409" s="7" t="n">
        <v>26129.92</v>
      </c>
    </row>
    <row r="4410" customFormat="false" ht="12.75" hidden="false" customHeight="false" outlineLevel="0" collapsed="false">
      <c r="A4410" s="5" t="s">
        <v>20</v>
      </c>
      <c r="B4410" s="5" t="s">
        <v>64</v>
      </c>
      <c r="C4410" s="6" t="n">
        <v>36909</v>
      </c>
      <c r="D4410" s="5" t="s">
        <v>33</v>
      </c>
      <c r="E4410" s="7" t="n">
        <v>2000</v>
      </c>
      <c r="F4410" s="7" t="n">
        <v>46469</v>
      </c>
      <c r="G4410" s="7" t="n">
        <v>39033.96</v>
      </c>
      <c r="H4410" s="7" t="n">
        <v>7435.04</v>
      </c>
    </row>
    <row r="4411" customFormat="false" ht="12.75" hidden="false" customHeight="false" outlineLevel="0" collapsed="false">
      <c r="A4411" s="5" t="s">
        <v>20</v>
      </c>
      <c r="B4411" s="5" t="s">
        <v>81</v>
      </c>
      <c r="C4411" s="6" t="n">
        <v>36916</v>
      </c>
      <c r="D4411" s="5" t="s">
        <v>33</v>
      </c>
      <c r="E4411" s="7" t="n">
        <v>2000</v>
      </c>
      <c r="F4411" s="7" t="n">
        <v>33853</v>
      </c>
      <c r="G4411" s="7" t="n">
        <v>22004.45</v>
      </c>
      <c r="H4411" s="7" t="n">
        <v>11848.55</v>
      </c>
    </row>
    <row r="4412" customFormat="false" ht="12.75" hidden="false" customHeight="false" outlineLevel="0" collapsed="false">
      <c r="A4412" s="5" t="s">
        <v>20</v>
      </c>
      <c r="B4412" s="5" t="s">
        <v>53</v>
      </c>
      <c r="C4412" s="6" t="n">
        <v>36965</v>
      </c>
      <c r="D4412" s="5" t="s">
        <v>33</v>
      </c>
      <c r="E4412" s="7" t="n">
        <v>5000</v>
      </c>
      <c r="F4412" s="7" t="n">
        <v>98330</v>
      </c>
      <c r="G4412" s="7" t="n">
        <v>61947.9</v>
      </c>
      <c r="H4412" s="7" t="n">
        <v>36382.1</v>
      </c>
    </row>
    <row r="4413" customFormat="false" ht="12.75" hidden="false" customHeight="false" outlineLevel="0" collapsed="false">
      <c r="A4413" s="5" t="s">
        <v>20</v>
      </c>
      <c r="B4413" s="5" t="s">
        <v>87</v>
      </c>
      <c r="C4413" s="6" t="n">
        <v>36985</v>
      </c>
      <c r="D4413" s="5" t="s">
        <v>33</v>
      </c>
      <c r="E4413" s="7" t="n">
        <v>5000</v>
      </c>
      <c r="F4413" s="7" t="n">
        <v>95213</v>
      </c>
      <c r="G4413" s="7" t="n">
        <v>65696.97</v>
      </c>
      <c r="H4413" s="7" t="n">
        <v>29516.03</v>
      </c>
    </row>
    <row r="4414" customFormat="false" ht="12.75" hidden="false" customHeight="false" outlineLevel="0" collapsed="false">
      <c r="A4414" s="5" t="s">
        <v>20</v>
      </c>
      <c r="B4414" s="5" t="s">
        <v>74</v>
      </c>
      <c r="C4414" s="6" t="n">
        <v>37033</v>
      </c>
      <c r="D4414" s="5" t="s">
        <v>33</v>
      </c>
      <c r="E4414" s="7" t="n">
        <v>1000</v>
      </c>
      <c r="F4414" s="7" t="n">
        <v>28160</v>
      </c>
      <c r="G4414" s="7" t="n">
        <v>21120</v>
      </c>
      <c r="H4414" s="7" t="n">
        <v>7040</v>
      </c>
    </row>
    <row r="4415" customFormat="false" ht="12.75" hidden="false" customHeight="false" outlineLevel="0" collapsed="false">
      <c r="A4415" s="5" t="s">
        <v>20</v>
      </c>
      <c r="B4415" s="5" t="s">
        <v>40</v>
      </c>
      <c r="C4415" s="6" t="n">
        <v>37061</v>
      </c>
      <c r="D4415" s="5" t="s">
        <v>33</v>
      </c>
      <c r="E4415" s="7" t="n">
        <v>2000</v>
      </c>
      <c r="F4415" s="7" t="n">
        <v>30373</v>
      </c>
      <c r="G4415" s="7" t="n">
        <v>21564.83</v>
      </c>
      <c r="H4415" s="7" t="n">
        <v>8808.17</v>
      </c>
    </row>
    <row r="4416" customFormat="false" ht="12.75" hidden="false" customHeight="false" outlineLevel="0" collapsed="false">
      <c r="A4416" s="5" t="s">
        <v>20</v>
      </c>
      <c r="B4416" s="5" t="s">
        <v>40</v>
      </c>
      <c r="C4416" s="6" t="n">
        <v>37076</v>
      </c>
      <c r="D4416" s="5" t="s">
        <v>33</v>
      </c>
      <c r="E4416" s="7" t="n">
        <v>5000</v>
      </c>
      <c r="F4416" s="7" t="n">
        <v>95194</v>
      </c>
      <c r="G4416" s="7" t="n">
        <v>70443.56</v>
      </c>
      <c r="H4416" s="7" t="n">
        <v>24750.44</v>
      </c>
    </row>
    <row r="4417" customFormat="false" ht="12.75" hidden="false" customHeight="false" outlineLevel="0" collapsed="false">
      <c r="A4417" s="5" t="s">
        <v>20</v>
      </c>
      <c r="B4417" s="5" t="s">
        <v>28</v>
      </c>
      <c r="C4417" s="6" t="n">
        <v>37085</v>
      </c>
      <c r="D4417" s="5" t="s">
        <v>33</v>
      </c>
      <c r="E4417" s="7" t="n">
        <v>3000</v>
      </c>
      <c r="F4417" s="7" t="n">
        <v>69150</v>
      </c>
      <c r="G4417" s="7" t="n">
        <v>58086</v>
      </c>
      <c r="H4417" s="7" t="n">
        <v>11064</v>
      </c>
    </row>
    <row r="4418" customFormat="false" ht="12.75" hidden="false" customHeight="false" outlineLevel="0" collapsed="false">
      <c r="A4418" s="5" t="s">
        <v>20</v>
      </c>
      <c r="B4418" s="5" t="s">
        <v>44</v>
      </c>
      <c r="C4418" s="6" t="n">
        <v>37104</v>
      </c>
      <c r="D4418" s="5" t="s">
        <v>33</v>
      </c>
      <c r="E4418" s="7" t="n">
        <v>2000</v>
      </c>
      <c r="F4418" s="7" t="n">
        <v>35250</v>
      </c>
      <c r="G4418" s="7" t="n">
        <v>30315</v>
      </c>
      <c r="H4418" s="7" t="n">
        <v>4935</v>
      </c>
    </row>
    <row r="4419" customFormat="false" ht="12.75" hidden="false" customHeight="false" outlineLevel="0" collapsed="false">
      <c r="A4419" s="5" t="s">
        <v>20</v>
      </c>
      <c r="B4419" s="5" t="s">
        <v>26</v>
      </c>
      <c r="C4419" s="6" t="n">
        <v>37106</v>
      </c>
      <c r="D4419" s="5" t="s">
        <v>33</v>
      </c>
      <c r="E4419" s="7" t="n">
        <v>5000</v>
      </c>
      <c r="F4419" s="7" t="n">
        <v>92793</v>
      </c>
      <c r="G4419" s="7" t="n">
        <v>69594.75</v>
      </c>
      <c r="H4419" s="7" t="n">
        <v>23198.25</v>
      </c>
    </row>
    <row r="4420" customFormat="false" ht="12.75" hidden="false" customHeight="false" outlineLevel="0" collapsed="false">
      <c r="A4420" s="5" t="s">
        <v>20</v>
      </c>
      <c r="B4420" s="5" t="s">
        <v>44</v>
      </c>
      <c r="C4420" s="6" t="n">
        <v>37112</v>
      </c>
      <c r="D4420" s="5" t="s">
        <v>33</v>
      </c>
      <c r="E4420" s="7" t="n">
        <v>1000</v>
      </c>
      <c r="F4420" s="7" t="n">
        <v>28668</v>
      </c>
      <c r="G4420" s="7" t="n">
        <v>21501</v>
      </c>
      <c r="H4420" s="7" t="n">
        <v>7167</v>
      </c>
    </row>
    <row r="4421" customFormat="false" ht="12.75" hidden="false" customHeight="false" outlineLevel="0" collapsed="false">
      <c r="A4421" s="5" t="s">
        <v>20</v>
      </c>
      <c r="B4421" s="5" t="s">
        <v>61</v>
      </c>
      <c r="C4421" s="6" t="n">
        <v>37113</v>
      </c>
      <c r="D4421" s="5" t="s">
        <v>33</v>
      </c>
      <c r="E4421" s="7" t="n">
        <v>2000</v>
      </c>
      <c r="F4421" s="7" t="n">
        <v>42249</v>
      </c>
      <c r="G4421" s="7" t="n">
        <v>28729.32</v>
      </c>
      <c r="H4421" s="7" t="n">
        <v>13519.68</v>
      </c>
    </row>
    <row r="4422" customFormat="false" ht="12.75" hidden="false" customHeight="false" outlineLevel="0" collapsed="false">
      <c r="A4422" s="5" t="s">
        <v>20</v>
      </c>
      <c r="B4422" s="5" t="s">
        <v>34</v>
      </c>
      <c r="C4422" s="6" t="n">
        <v>37117</v>
      </c>
      <c r="D4422" s="5" t="s">
        <v>33</v>
      </c>
      <c r="E4422" s="7" t="n">
        <v>2000</v>
      </c>
      <c r="F4422" s="7" t="n">
        <v>44297</v>
      </c>
      <c r="G4422" s="7" t="n">
        <v>38095.42</v>
      </c>
      <c r="H4422" s="7" t="n">
        <v>6201.58</v>
      </c>
    </row>
    <row r="4423" customFormat="false" ht="12.75" hidden="false" customHeight="false" outlineLevel="0" collapsed="false">
      <c r="A4423" s="5" t="s">
        <v>20</v>
      </c>
      <c r="B4423" s="5" t="s">
        <v>24</v>
      </c>
      <c r="C4423" s="6" t="n">
        <v>37139</v>
      </c>
      <c r="D4423" s="5" t="s">
        <v>33</v>
      </c>
      <c r="E4423" s="7" t="n">
        <v>600</v>
      </c>
      <c r="F4423" s="7" t="n">
        <v>6667</v>
      </c>
      <c r="G4423" s="7" t="n">
        <v>5200.26</v>
      </c>
      <c r="H4423" s="7" t="n">
        <v>1466.74</v>
      </c>
    </row>
    <row r="4424" customFormat="false" ht="12.75" hidden="false" customHeight="false" outlineLevel="0" collapsed="false">
      <c r="A4424" s="5" t="s">
        <v>20</v>
      </c>
      <c r="B4424" s="5" t="s">
        <v>46</v>
      </c>
      <c r="C4424" s="6" t="n">
        <v>37146</v>
      </c>
      <c r="D4424" s="5" t="s">
        <v>33</v>
      </c>
      <c r="E4424" s="7" t="n">
        <v>1000</v>
      </c>
      <c r="F4424" s="7" t="n">
        <v>28984</v>
      </c>
      <c r="G4424" s="7" t="n">
        <v>21738</v>
      </c>
      <c r="H4424" s="7" t="n">
        <v>7246</v>
      </c>
    </row>
    <row r="4425" customFormat="false" ht="12.75" hidden="false" customHeight="false" outlineLevel="0" collapsed="false">
      <c r="A4425" s="5" t="s">
        <v>20</v>
      </c>
      <c r="B4425" s="5" t="s">
        <v>39</v>
      </c>
      <c r="C4425" s="6" t="n">
        <v>37152</v>
      </c>
      <c r="D4425" s="5" t="s">
        <v>33</v>
      </c>
      <c r="E4425" s="7" t="n">
        <v>4000</v>
      </c>
      <c r="F4425" s="7" t="n">
        <v>81478</v>
      </c>
      <c r="G4425" s="7" t="n">
        <v>61108.5</v>
      </c>
      <c r="H4425" s="7" t="n">
        <v>20369.5</v>
      </c>
    </row>
    <row r="4426" customFormat="false" ht="12.75" hidden="false" customHeight="false" outlineLevel="0" collapsed="false">
      <c r="A4426" s="5" t="s">
        <v>20</v>
      </c>
      <c r="B4426" s="5" t="s">
        <v>61</v>
      </c>
      <c r="C4426" s="6" t="n">
        <v>37155</v>
      </c>
      <c r="D4426" s="5" t="s">
        <v>33</v>
      </c>
      <c r="E4426" s="7" t="n">
        <v>1000</v>
      </c>
      <c r="F4426" s="7" t="n">
        <v>29671</v>
      </c>
      <c r="G4426" s="7" t="n">
        <v>22253.25</v>
      </c>
      <c r="H4426" s="7" t="n">
        <v>7417.75</v>
      </c>
    </row>
    <row r="4427" customFormat="false" ht="12.75" hidden="false" customHeight="false" outlineLevel="0" collapsed="false">
      <c r="A4427" s="5" t="s">
        <v>20</v>
      </c>
      <c r="B4427" s="5" t="s">
        <v>28</v>
      </c>
      <c r="C4427" s="6" t="n">
        <v>37159</v>
      </c>
      <c r="D4427" s="5" t="s">
        <v>33</v>
      </c>
      <c r="E4427" s="7" t="n">
        <v>2000</v>
      </c>
      <c r="F4427" s="7" t="n">
        <v>45731</v>
      </c>
      <c r="G4427" s="7" t="n">
        <v>28810.53</v>
      </c>
      <c r="H4427" s="7" t="n">
        <v>16920.47</v>
      </c>
    </row>
    <row r="4428" customFormat="false" ht="12.75" hidden="false" customHeight="false" outlineLevel="0" collapsed="false">
      <c r="A4428" s="5" t="s">
        <v>20</v>
      </c>
      <c r="B4428" s="5" t="s">
        <v>81</v>
      </c>
      <c r="C4428" s="6" t="n">
        <v>37242</v>
      </c>
      <c r="D4428" s="5" t="s">
        <v>33</v>
      </c>
      <c r="E4428" s="7" t="n">
        <v>1000</v>
      </c>
      <c r="F4428" s="7" t="n">
        <v>29105</v>
      </c>
      <c r="G4428" s="7" t="n">
        <v>20082.45</v>
      </c>
      <c r="H4428" s="7" t="n">
        <v>9022.55</v>
      </c>
    </row>
    <row r="4429" customFormat="false" ht="12.75" hidden="false" customHeight="false" outlineLevel="0" collapsed="false">
      <c r="A4429" s="5" t="s">
        <v>20</v>
      </c>
      <c r="B4429" s="5" t="s">
        <v>62</v>
      </c>
      <c r="C4429" s="6" t="n">
        <v>37280</v>
      </c>
      <c r="D4429" s="5" t="s">
        <v>33</v>
      </c>
      <c r="E4429" s="7" t="n">
        <v>600</v>
      </c>
      <c r="F4429" s="7" t="n">
        <v>6070</v>
      </c>
      <c r="G4429" s="7" t="n">
        <v>4188.3</v>
      </c>
      <c r="H4429" s="7" t="n">
        <v>1881.7</v>
      </c>
    </row>
    <row r="4430" customFormat="false" ht="12.75" hidden="false" customHeight="false" outlineLevel="0" collapsed="false">
      <c r="A4430" s="5" t="s">
        <v>20</v>
      </c>
      <c r="B4430" s="5" t="s">
        <v>79</v>
      </c>
      <c r="C4430" s="6" t="n">
        <v>37281</v>
      </c>
      <c r="D4430" s="5" t="s">
        <v>33</v>
      </c>
      <c r="E4430" s="7" t="n">
        <v>4000</v>
      </c>
      <c r="F4430" s="7" t="n">
        <v>88782</v>
      </c>
      <c r="G4430" s="7" t="n">
        <v>77240.34</v>
      </c>
      <c r="H4430" s="7" t="n">
        <v>11541.66</v>
      </c>
    </row>
    <row r="4431" customFormat="false" ht="12.75" hidden="false" customHeight="false" outlineLevel="0" collapsed="false">
      <c r="A4431" s="5" t="s">
        <v>20</v>
      </c>
      <c r="B4431" s="5" t="s">
        <v>43</v>
      </c>
      <c r="C4431" s="6" t="n">
        <v>37300</v>
      </c>
      <c r="D4431" s="5" t="s">
        <v>33</v>
      </c>
      <c r="E4431" s="7" t="n">
        <v>100</v>
      </c>
      <c r="F4431" s="7" t="n">
        <v>8496</v>
      </c>
      <c r="G4431" s="7" t="n">
        <v>6966.72</v>
      </c>
      <c r="H4431" s="7" t="n">
        <v>1529.28</v>
      </c>
    </row>
    <row r="4432" customFormat="false" ht="12.75" hidden="false" customHeight="false" outlineLevel="0" collapsed="false">
      <c r="A4432" s="5" t="s">
        <v>20</v>
      </c>
      <c r="B4432" s="5" t="s">
        <v>39</v>
      </c>
      <c r="C4432" s="6" t="n">
        <v>37312</v>
      </c>
      <c r="D4432" s="5" t="s">
        <v>33</v>
      </c>
      <c r="E4432" s="7" t="n">
        <v>1000</v>
      </c>
      <c r="F4432" s="7" t="n">
        <v>16669</v>
      </c>
      <c r="G4432" s="7" t="n">
        <v>14335.34</v>
      </c>
      <c r="H4432" s="7" t="n">
        <v>2333.66</v>
      </c>
    </row>
    <row r="4433" customFormat="false" ht="12.75" hidden="false" customHeight="false" outlineLevel="0" collapsed="false">
      <c r="A4433" s="5" t="s">
        <v>20</v>
      </c>
      <c r="B4433" s="5" t="s">
        <v>72</v>
      </c>
      <c r="C4433" s="6" t="n">
        <v>37347</v>
      </c>
      <c r="D4433" s="5" t="s">
        <v>33</v>
      </c>
      <c r="E4433" s="7" t="n">
        <v>4000</v>
      </c>
      <c r="F4433" s="7" t="n">
        <v>85123</v>
      </c>
      <c r="G4433" s="7" t="n">
        <v>50222.57</v>
      </c>
      <c r="H4433" s="7" t="n">
        <v>34900.43</v>
      </c>
    </row>
    <row r="4434" customFormat="false" ht="12.75" hidden="false" customHeight="false" outlineLevel="0" collapsed="false">
      <c r="A4434" s="5" t="s">
        <v>20</v>
      </c>
      <c r="B4434" s="5" t="s">
        <v>86</v>
      </c>
      <c r="C4434" s="6" t="n">
        <v>37349</v>
      </c>
      <c r="D4434" s="5" t="s">
        <v>33</v>
      </c>
      <c r="E4434" s="7" t="n">
        <v>3000</v>
      </c>
      <c r="F4434" s="7" t="n">
        <v>61877</v>
      </c>
      <c r="G4434" s="7" t="n">
        <v>36507.43</v>
      </c>
      <c r="H4434" s="7" t="n">
        <v>25369.57</v>
      </c>
    </row>
    <row r="4435" customFormat="false" ht="12.75" hidden="false" customHeight="false" outlineLevel="0" collapsed="false">
      <c r="A4435" s="5" t="s">
        <v>20</v>
      </c>
      <c r="B4435" s="5" t="s">
        <v>35</v>
      </c>
      <c r="C4435" s="6" t="n">
        <v>37393</v>
      </c>
      <c r="D4435" s="5" t="s">
        <v>33</v>
      </c>
      <c r="E4435" s="7" t="n">
        <v>2000</v>
      </c>
      <c r="F4435" s="7" t="n">
        <v>48408</v>
      </c>
      <c r="G4435" s="7" t="n">
        <v>30012.96</v>
      </c>
      <c r="H4435" s="7" t="n">
        <v>18395.04</v>
      </c>
    </row>
    <row r="4436" customFormat="false" ht="12.75" hidden="false" customHeight="false" outlineLevel="0" collapsed="false">
      <c r="A4436" s="5" t="s">
        <v>20</v>
      </c>
      <c r="B4436" s="5" t="s">
        <v>49</v>
      </c>
      <c r="C4436" s="6" t="n">
        <v>37469</v>
      </c>
      <c r="D4436" s="5" t="s">
        <v>33</v>
      </c>
      <c r="E4436" s="7" t="n">
        <v>500</v>
      </c>
      <c r="F4436" s="7" t="n">
        <v>2693</v>
      </c>
      <c r="G4436" s="7" t="n">
        <v>2019.75</v>
      </c>
      <c r="H4436" s="7" t="n">
        <v>673.25</v>
      </c>
    </row>
    <row r="4437" customFormat="false" ht="12.75" hidden="false" customHeight="false" outlineLevel="0" collapsed="false">
      <c r="A4437" s="5" t="s">
        <v>20</v>
      </c>
      <c r="B4437" s="5" t="s">
        <v>46</v>
      </c>
      <c r="C4437" s="6" t="n">
        <v>37477</v>
      </c>
      <c r="D4437" s="5" t="s">
        <v>33</v>
      </c>
      <c r="E4437" s="7" t="n">
        <v>2000</v>
      </c>
      <c r="F4437" s="7" t="n">
        <v>30353</v>
      </c>
      <c r="G4437" s="7" t="n">
        <v>22764.75</v>
      </c>
      <c r="H4437" s="7" t="n">
        <v>7588.25</v>
      </c>
    </row>
    <row r="4438" customFormat="false" ht="12.75" hidden="false" customHeight="false" outlineLevel="0" collapsed="false">
      <c r="A4438" s="5" t="s">
        <v>20</v>
      </c>
      <c r="B4438" s="5" t="s">
        <v>60</v>
      </c>
      <c r="C4438" s="6" t="n">
        <v>37546</v>
      </c>
      <c r="D4438" s="5" t="s">
        <v>33</v>
      </c>
      <c r="E4438" s="7" t="n">
        <v>4000</v>
      </c>
      <c r="F4438" s="7" t="n">
        <v>72116</v>
      </c>
      <c r="G4438" s="7" t="n">
        <v>46875.4</v>
      </c>
      <c r="H4438" s="7" t="n">
        <v>25240.6</v>
      </c>
    </row>
    <row r="4439" customFormat="false" ht="12.75" hidden="false" customHeight="false" outlineLevel="0" collapsed="false">
      <c r="A4439" s="5" t="s">
        <v>20</v>
      </c>
      <c r="B4439" s="5" t="s">
        <v>47</v>
      </c>
      <c r="C4439" s="6" t="n">
        <v>37554</v>
      </c>
      <c r="D4439" s="5" t="s">
        <v>33</v>
      </c>
      <c r="E4439" s="7" t="n">
        <v>3000</v>
      </c>
      <c r="F4439" s="7" t="n">
        <v>55960</v>
      </c>
      <c r="G4439" s="7" t="n">
        <v>41970</v>
      </c>
      <c r="H4439" s="7" t="n">
        <v>13990</v>
      </c>
    </row>
    <row r="4440" customFormat="false" ht="12.75" hidden="false" customHeight="false" outlineLevel="0" collapsed="false">
      <c r="A4440" s="5" t="s">
        <v>20</v>
      </c>
      <c r="B4440" s="5" t="s">
        <v>72</v>
      </c>
      <c r="C4440" s="6" t="n">
        <v>37614</v>
      </c>
      <c r="D4440" s="5" t="s">
        <v>33</v>
      </c>
      <c r="E4440" s="7" t="n">
        <v>100</v>
      </c>
      <c r="F4440" s="7" t="n">
        <v>3638</v>
      </c>
      <c r="G4440" s="7" t="n">
        <v>2728.5</v>
      </c>
      <c r="H4440" s="7" t="n">
        <v>909.5</v>
      </c>
    </row>
    <row r="4441" customFormat="false" ht="12.75" hidden="false" customHeight="false" outlineLevel="0" collapsed="false">
      <c r="A4441" s="5" t="s">
        <v>20</v>
      </c>
      <c r="B4441" s="5" t="s">
        <v>32</v>
      </c>
      <c r="C4441" s="6" t="n">
        <v>37637</v>
      </c>
      <c r="D4441" s="5" t="s">
        <v>33</v>
      </c>
      <c r="E4441" s="7" t="n">
        <v>3000</v>
      </c>
      <c r="F4441" s="7" t="n">
        <v>51938</v>
      </c>
      <c r="G4441" s="7" t="n">
        <v>44147.3</v>
      </c>
      <c r="H4441" s="7" t="n">
        <v>7790.7</v>
      </c>
    </row>
    <row r="4442" customFormat="false" ht="12.75" hidden="false" customHeight="false" outlineLevel="0" collapsed="false">
      <c r="A4442" s="5" t="s">
        <v>20</v>
      </c>
      <c r="B4442" s="5" t="s">
        <v>87</v>
      </c>
      <c r="C4442" s="6" t="n">
        <v>37652</v>
      </c>
      <c r="D4442" s="5" t="s">
        <v>33</v>
      </c>
      <c r="E4442" s="7" t="n">
        <v>1000</v>
      </c>
      <c r="F4442" s="7" t="n">
        <v>27311</v>
      </c>
      <c r="G4442" s="7" t="n">
        <v>18025.26</v>
      </c>
      <c r="H4442" s="7" t="n">
        <v>9285.74</v>
      </c>
    </row>
    <row r="4443" customFormat="false" ht="12.75" hidden="false" customHeight="false" outlineLevel="0" collapsed="false">
      <c r="A4443" s="5" t="s">
        <v>20</v>
      </c>
      <c r="B4443" s="5" t="s">
        <v>67</v>
      </c>
      <c r="C4443" s="6" t="n">
        <v>37663</v>
      </c>
      <c r="D4443" s="5" t="s">
        <v>33</v>
      </c>
      <c r="E4443" s="7" t="n">
        <v>1000</v>
      </c>
      <c r="F4443" s="7" t="n">
        <v>15088</v>
      </c>
      <c r="G4443" s="7" t="n">
        <v>10259.84</v>
      </c>
      <c r="H4443" s="7" t="n">
        <v>4828.16</v>
      </c>
    </row>
    <row r="4444" customFormat="false" ht="12.75" hidden="false" customHeight="false" outlineLevel="0" collapsed="false">
      <c r="A4444" s="5" t="s">
        <v>20</v>
      </c>
      <c r="B4444" s="5" t="s">
        <v>47</v>
      </c>
      <c r="C4444" s="6" t="n">
        <v>37669</v>
      </c>
      <c r="D4444" s="5" t="s">
        <v>33</v>
      </c>
      <c r="E4444" s="7" t="n">
        <v>500</v>
      </c>
      <c r="F4444" s="7" t="n">
        <v>1466</v>
      </c>
      <c r="G4444" s="7" t="n">
        <v>835.62</v>
      </c>
      <c r="H4444" s="7" t="n">
        <v>630.38</v>
      </c>
    </row>
    <row r="4445" customFormat="false" ht="12.75" hidden="false" customHeight="false" outlineLevel="0" collapsed="false">
      <c r="A4445" s="5" t="s">
        <v>20</v>
      </c>
      <c r="B4445" s="5" t="s">
        <v>16</v>
      </c>
      <c r="C4445" s="6" t="n">
        <v>37677</v>
      </c>
      <c r="D4445" s="5" t="s">
        <v>33</v>
      </c>
      <c r="E4445" s="7" t="n">
        <v>4000</v>
      </c>
      <c r="F4445" s="7" t="n">
        <v>73116</v>
      </c>
      <c r="G4445" s="7" t="n">
        <v>65073.24</v>
      </c>
      <c r="H4445" s="7" t="n">
        <v>8042.76</v>
      </c>
    </row>
    <row r="4446" customFormat="false" ht="12.75" hidden="false" customHeight="false" outlineLevel="0" collapsed="false">
      <c r="A4446" s="5" t="s">
        <v>20</v>
      </c>
      <c r="B4446" s="5" t="s">
        <v>76</v>
      </c>
      <c r="C4446" s="6" t="n">
        <v>37725</v>
      </c>
      <c r="D4446" s="5" t="s">
        <v>33</v>
      </c>
      <c r="E4446" s="7" t="n">
        <v>2000</v>
      </c>
      <c r="F4446" s="7" t="n">
        <v>48359</v>
      </c>
      <c r="G4446" s="7" t="n">
        <v>36269.25</v>
      </c>
      <c r="H4446" s="7" t="n">
        <v>12089.75</v>
      </c>
    </row>
    <row r="4447" customFormat="false" ht="12.75" hidden="false" customHeight="false" outlineLevel="0" collapsed="false">
      <c r="A4447" s="5" t="s">
        <v>20</v>
      </c>
      <c r="B4447" s="5" t="s">
        <v>64</v>
      </c>
      <c r="C4447" s="6" t="n">
        <v>37795</v>
      </c>
      <c r="D4447" s="5" t="s">
        <v>33</v>
      </c>
      <c r="E4447" s="7" t="n">
        <v>4000</v>
      </c>
      <c r="F4447" s="7" t="n">
        <v>78992</v>
      </c>
      <c r="G4447" s="7" t="n">
        <v>67933.12</v>
      </c>
      <c r="H4447" s="7" t="n">
        <v>11058.88</v>
      </c>
    </row>
    <row r="4448" customFormat="false" ht="12.75" hidden="false" customHeight="false" outlineLevel="0" collapsed="false">
      <c r="A4448" s="5" t="s">
        <v>20</v>
      </c>
      <c r="B4448" s="5" t="s">
        <v>78</v>
      </c>
      <c r="C4448" s="6" t="n">
        <v>37799</v>
      </c>
      <c r="D4448" s="5" t="s">
        <v>33</v>
      </c>
      <c r="E4448" s="7" t="n">
        <v>4000</v>
      </c>
      <c r="F4448" s="7" t="n">
        <v>71477</v>
      </c>
      <c r="G4448" s="7" t="n">
        <v>39312.35</v>
      </c>
      <c r="H4448" s="7" t="n">
        <v>32164.65</v>
      </c>
    </row>
    <row r="4449" customFormat="false" ht="12.75" hidden="false" customHeight="false" outlineLevel="0" collapsed="false">
      <c r="A4449" s="5" t="s">
        <v>20</v>
      </c>
      <c r="B4449" s="5" t="s">
        <v>80</v>
      </c>
      <c r="C4449" s="6" t="n">
        <v>37825</v>
      </c>
      <c r="D4449" s="5" t="s">
        <v>33</v>
      </c>
      <c r="E4449" s="7" t="n">
        <v>2000</v>
      </c>
      <c r="F4449" s="7" t="n">
        <v>41683</v>
      </c>
      <c r="G4449" s="7" t="n">
        <v>25843.46</v>
      </c>
      <c r="H4449" s="7" t="n">
        <v>15839.54</v>
      </c>
    </row>
    <row r="4450" customFormat="false" ht="12.75" hidden="false" customHeight="false" outlineLevel="0" collapsed="false">
      <c r="A4450" s="5" t="s">
        <v>20</v>
      </c>
      <c r="B4450" s="5" t="s">
        <v>74</v>
      </c>
      <c r="C4450" s="6" t="n">
        <v>37837</v>
      </c>
      <c r="D4450" s="5" t="s">
        <v>33</v>
      </c>
      <c r="E4450" s="7" t="n">
        <v>1000</v>
      </c>
      <c r="F4450" s="7" t="n">
        <v>22476</v>
      </c>
      <c r="G4450" s="7" t="n">
        <v>20228.4</v>
      </c>
      <c r="H4450" s="7" t="n">
        <v>2247.6</v>
      </c>
    </row>
    <row r="4451" customFormat="false" ht="12.75" hidden="false" customHeight="false" outlineLevel="0" collapsed="false">
      <c r="A4451" s="5" t="s">
        <v>20</v>
      </c>
      <c r="B4451" s="5" t="s">
        <v>56</v>
      </c>
      <c r="C4451" s="6" t="n">
        <v>37872</v>
      </c>
      <c r="D4451" s="5" t="s">
        <v>33</v>
      </c>
      <c r="E4451" s="7" t="n">
        <v>2000</v>
      </c>
      <c r="F4451" s="7" t="n">
        <v>34681</v>
      </c>
      <c r="G4451" s="7" t="n">
        <v>26010.75</v>
      </c>
      <c r="H4451" s="7" t="n">
        <v>8670.25</v>
      </c>
    </row>
    <row r="4452" customFormat="false" ht="12.75" hidden="false" customHeight="false" outlineLevel="0" collapsed="false">
      <c r="A4452" s="5" t="s">
        <v>20</v>
      </c>
      <c r="B4452" s="5" t="s">
        <v>67</v>
      </c>
      <c r="C4452" s="6" t="n">
        <v>37943</v>
      </c>
      <c r="D4452" s="5" t="s">
        <v>33</v>
      </c>
      <c r="E4452" s="7" t="n">
        <v>4000</v>
      </c>
      <c r="F4452" s="7" t="n">
        <v>83729</v>
      </c>
      <c r="G4452" s="7" t="n">
        <v>48562.82</v>
      </c>
      <c r="H4452" s="7" t="n">
        <v>35166.18</v>
      </c>
    </row>
    <row r="4453" customFormat="false" ht="12.75" hidden="false" customHeight="false" outlineLevel="0" collapsed="false">
      <c r="A4453" s="5" t="s">
        <v>20</v>
      </c>
      <c r="B4453" s="5" t="s">
        <v>51</v>
      </c>
      <c r="C4453" s="6" t="n">
        <v>37950</v>
      </c>
      <c r="D4453" s="5" t="s">
        <v>33</v>
      </c>
      <c r="E4453" s="7" t="n">
        <v>5000</v>
      </c>
      <c r="F4453" s="7" t="n">
        <v>94881</v>
      </c>
      <c r="G4453" s="7" t="n">
        <v>68314.32</v>
      </c>
      <c r="H4453" s="7" t="n">
        <v>26566.68</v>
      </c>
    </row>
    <row r="4454" customFormat="false" ht="12.75" hidden="false" customHeight="false" outlineLevel="0" collapsed="false">
      <c r="A4454" s="5" t="s">
        <v>20</v>
      </c>
      <c r="B4454" s="5" t="s">
        <v>35</v>
      </c>
      <c r="C4454" s="6" t="n">
        <v>38033</v>
      </c>
      <c r="D4454" s="5" t="s">
        <v>33</v>
      </c>
      <c r="E4454" s="7" t="n">
        <v>2000</v>
      </c>
      <c r="F4454" s="7" t="n">
        <v>46189</v>
      </c>
      <c r="G4454" s="7" t="n">
        <v>30484.74</v>
      </c>
      <c r="H4454" s="7" t="n">
        <v>15704.26</v>
      </c>
    </row>
    <row r="4455" customFormat="false" ht="12.75" hidden="false" customHeight="false" outlineLevel="0" collapsed="false">
      <c r="A4455" s="5" t="s">
        <v>20</v>
      </c>
      <c r="B4455" s="5" t="s">
        <v>26</v>
      </c>
      <c r="C4455" s="6" t="n">
        <v>38034</v>
      </c>
      <c r="D4455" s="5" t="s">
        <v>33</v>
      </c>
      <c r="E4455" s="7" t="n">
        <v>1000</v>
      </c>
      <c r="F4455" s="7" t="n">
        <v>24484</v>
      </c>
      <c r="G4455" s="7" t="n">
        <v>18363</v>
      </c>
      <c r="H4455" s="7" t="n">
        <v>6121</v>
      </c>
    </row>
    <row r="4456" customFormat="false" ht="12.75" hidden="false" customHeight="false" outlineLevel="0" collapsed="false">
      <c r="A4456" s="5" t="s">
        <v>20</v>
      </c>
      <c r="B4456" s="5" t="s">
        <v>53</v>
      </c>
      <c r="C4456" s="6" t="n">
        <v>38077</v>
      </c>
      <c r="D4456" s="5" t="s">
        <v>33</v>
      </c>
      <c r="E4456" s="7" t="n">
        <v>200</v>
      </c>
      <c r="F4456" s="7" t="n">
        <v>3932</v>
      </c>
      <c r="G4456" s="7" t="n">
        <v>3460.16</v>
      </c>
      <c r="H4456" s="7" t="n">
        <v>471.84</v>
      </c>
    </row>
    <row r="4457" customFormat="false" ht="12.75" hidden="false" customHeight="false" outlineLevel="0" collapsed="false">
      <c r="A4457" s="5" t="s">
        <v>20</v>
      </c>
      <c r="B4457" s="5" t="s">
        <v>18</v>
      </c>
      <c r="C4457" s="6" t="n">
        <v>38134</v>
      </c>
      <c r="D4457" s="5" t="s">
        <v>33</v>
      </c>
      <c r="E4457" s="7" t="n">
        <v>4000</v>
      </c>
      <c r="F4457" s="7" t="n">
        <v>87736</v>
      </c>
      <c r="G4457" s="7" t="n">
        <v>53518.96</v>
      </c>
      <c r="H4457" s="7" t="n">
        <v>34217.04</v>
      </c>
    </row>
    <row r="4458" customFormat="false" ht="12.75" hidden="false" customHeight="false" outlineLevel="0" collapsed="false">
      <c r="A4458" s="5" t="s">
        <v>20</v>
      </c>
      <c r="B4458" s="5" t="s">
        <v>54</v>
      </c>
      <c r="C4458" s="6" t="n">
        <v>38152</v>
      </c>
      <c r="D4458" s="5" t="s">
        <v>33</v>
      </c>
      <c r="E4458" s="7" t="n">
        <v>4000</v>
      </c>
      <c r="F4458" s="7" t="n">
        <v>81139</v>
      </c>
      <c r="G4458" s="7" t="n">
        <v>55985.91</v>
      </c>
      <c r="H4458" s="7" t="n">
        <v>25153.09</v>
      </c>
    </row>
    <row r="4459" customFormat="false" ht="12.75" hidden="false" customHeight="false" outlineLevel="0" collapsed="false">
      <c r="A4459" s="5" t="s">
        <v>20</v>
      </c>
      <c r="B4459" s="5" t="s">
        <v>36</v>
      </c>
      <c r="C4459" s="6" t="n">
        <v>38189</v>
      </c>
      <c r="D4459" s="5" t="s">
        <v>33</v>
      </c>
      <c r="E4459" s="7" t="n">
        <v>1000</v>
      </c>
      <c r="F4459" s="7" t="n">
        <v>24535</v>
      </c>
      <c r="G4459" s="7" t="n">
        <v>14966.35</v>
      </c>
      <c r="H4459" s="7" t="n">
        <v>9568.65</v>
      </c>
    </row>
    <row r="4460" customFormat="false" ht="12.75" hidden="false" customHeight="false" outlineLevel="0" collapsed="false">
      <c r="A4460" s="5" t="s">
        <v>20</v>
      </c>
      <c r="B4460" s="5" t="s">
        <v>13</v>
      </c>
      <c r="C4460" s="6" t="n">
        <v>38202</v>
      </c>
      <c r="D4460" s="5" t="s">
        <v>33</v>
      </c>
      <c r="E4460" s="7" t="n">
        <v>3000</v>
      </c>
      <c r="F4460" s="7" t="n">
        <v>56770</v>
      </c>
      <c r="G4460" s="7" t="n">
        <v>35197.4</v>
      </c>
      <c r="H4460" s="7" t="n">
        <v>21572.6</v>
      </c>
    </row>
    <row r="4461" customFormat="false" ht="12.75" hidden="false" customHeight="false" outlineLevel="0" collapsed="false">
      <c r="A4461" s="5" t="s">
        <v>20</v>
      </c>
      <c r="B4461" s="5" t="s">
        <v>28</v>
      </c>
      <c r="C4461" s="6" t="n">
        <v>38245</v>
      </c>
      <c r="D4461" s="5" t="s">
        <v>33</v>
      </c>
      <c r="E4461" s="7" t="n">
        <v>3000</v>
      </c>
      <c r="F4461" s="7" t="n">
        <v>59522</v>
      </c>
      <c r="G4461" s="7" t="n">
        <v>49403.26</v>
      </c>
      <c r="H4461" s="7" t="n">
        <v>10118.74</v>
      </c>
    </row>
    <row r="4462" customFormat="false" ht="12.75" hidden="false" customHeight="false" outlineLevel="0" collapsed="false">
      <c r="A4462" s="5" t="s">
        <v>20</v>
      </c>
      <c r="B4462" s="5" t="s">
        <v>10</v>
      </c>
      <c r="C4462" s="6" t="n">
        <v>38252</v>
      </c>
      <c r="D4462" s="5" t="s">
        <v>33</v>
      </c>
      <c r="E4462" s="7" t="n">
        <v>2000</v>
      </c>
      <c r="F4462" s="7" t="n">
        <v>38994</v>
      </c>
      <c r="G4462" s="7" t="n">
        <v>21446.7</v>
      </c>
      <c r="H4462" s="7" t="n">
        <v>17547.3</v>
      </c>
    </row>
    <row r="4463" customFormat="false" ht="12.75" hidden="false" customHeight="false" outlineLevel="0" collapsed="false">
      <c r="A4463" s="5" t="s">
        <v>20</v>
      </c>
      <c r="B4463" s="5" t="s">
        <v>52</v>
      </c>
      <c r="C4463" s="6" t="n">
        <v>38253</v>
      </c>
      <c r="D4463" s="5" t="s">
        <v>33</v>
      </c>
      <c r="E4463" s="7" t="n">
        <v>4000</v>
      </c>
      <c r="F4463" s="7" t="n">
        <v>87004</v>
      </c>
      <c r="G4463" s="7" t="n">
        <v>61772.84</v>
      </c>
      <c r="H4463" s="7" t="n">
        <v>25231.16</v>
      </c>
    </row>
    <row r="4464" customFormat="false" ht="12.75" hidden="false" customHeight="false" outlineLevel="0" collapsed="false">
      <c r="A4464" s="5" t="s">
        <v>20</v>
      </c>
      <c r="B4464" s="5" t="s">
        <v>78</v>
      </c>
      <c r="C4464" s="6" t="n">
        <v>38271</v>
      </c>
      <c r="D4464" s="5" t="s">
        <v>33</v>
      </c>
      <c r="E4464" s="7" t="n">
        <v>3000</v>
      </c>
      <c r="F4464" s="7" t="n">
        <v>53670</v>
      </c>
      <c r="G4464" s="7" t="n">
        <v>33275.4</v>
      </c>
      <c r="H4464" s="7" t="n">
        <v>20394.6</v>
      </c>
    </row>
    <row r="4465" customFormat="false" ht="12.75" hidden="false" customHeight="false" outlineLevel="0" collapsed="false">
      <c r="A4465" s="5" t="s">
        <v>20</v>
      </c>
      <c r="B4465" s="5" t="s">
        <v>56</v>
      </c>
      <c r="C4465" s="6" t="n">
        <v>38314</v>
      </c>
      <c r="D4465" s="5" t="s">
        <v>33</v>
      </c>
      <c r="E4465" s="7" t="n">
        <v>4000</v>
      </c>
      <c r="F4465" s="7" t="n">
        <v>87752</v>
      </c>
      <c r="G4465" s="7" t="n">
        <v>73711.68</v>
      </c>
      <c r="H4465" s="7" t="n">
        <v>14040.32</v>
      </c>
    </row>
    <row r="4466" customFormat="false" ht="12.75" hidden="false" customHeight="false" outlineLevel="0" collapsed="false">
      <c r="A4466" s="5" t="s">
        <v>20</v>
      </c>
      <c r="B4466" s="5" t="s">
        <v>39</v>
      </c>
      <c r="C4466" s="6" t="n">
        <v>38334</v>
      </c>
      <c r="D4466" s="5" t="s">
        <v>33</v>
      </c>
      <c r="E4466" s="7" t="n">
        <v>1000</v>
      </c>
      <c r="F4466" s="7" t="n">
        <v>29824</v>
      </c>
      <c r="G4466" s="7" t="n">
        <v>22368</v>
      </c>
      <c r="H4466" s="7" t="n">
        <v>7456</v>
      </c>
    </row>
    <row r="4467" customFormat="false" ht="12.75" hidden="false" customHeight="false" outlineLevel="0" collapsed="false">
      <c r="A4467" s="5" t="s">
        <v>20</v>
      </c>
      <c r="B4467" s="5" t="s">
        <v>28</v>
      </c>
      <c r="C4467" s="6" t="n">
        <v>38335</v>
      </c>
      <c r="D4467" s="5" t="s">
        <v>33</v>
      </c>
      <c r="E4467" s="7" t="n">
        <v>2000</v>
      </c>
      <c r="F4467" s="7" t="n">
        <v>46627</v>
      </c>
      <c r="G4467" s="7" t="n">
        <v>41031.76</v>
      </c>
      <c r="H4467" s="7" t="n">
        <v>5595.24</v>
      </c>
    </row>
    <row r="4468" customFormat="false" ht="12.75" hidden="false" customHeight="false" outlineLevel="0" collapsed="false">
      <c r="A4468" s="5" t="s">
        <v>20</v>
      </c>
      <c r="B4468" s="5" t="s">
        <v>51</v>
      </c>
      <c r="C4468" s="6" t="n">
        <v>38337</v>
      </c>
      <c r="D4468" s="5" t="s">
        <v>33</v>
      </c>
      <c r="E4468" s="7" t="n">
        <v>4000</v>
      </c>
      <c r="F4468" s="7" t="n">
        <v>86504</v>
      </c>
      <c r="G4468" s="7" t="n">
        <v>48442.24</v>
      </c>
      <c r="H4468" s="7" t="n">
        <v>38061.76</v>
      </c>
    </row>
    <row r="4469" customFormat="false" ht="12.75" hidden="false" customHeight="false" outlineLevel="0" collapsed="false">
      <c r="A4469" s="5" t="s">
        <v>20</v>
      </c>
      <c r="B4469" s="5" t="s">
        <v>63</v>
      </c>
      <c r="C4469" s="6" t="n">
        <v>38359</v>
      </c>
      <c r="D4469" s="5" t="s">
        <v>33</v>
      </c>
      <c r="E4469" s="7" t="n">
        <v>200</v>
      </c>
      <c r="F4469" s="7" t="n">
        <v>8103</v>
      </c>
      <c r="G4469" s="7" t="n">
        <v>6158.28</v>
      </c>
      <c r="H4469" s="7" t="n">
        <v>1944.72</v>
      </c>
    </row>
    <row r="4470" customFormat="false" ht="12.75" hidden="false" customHeight="false" outlineLevel="0" collapsed="false">
      <c r="A4470" s="5" t="s">
        <v>20</v>
      </c>
      <c r="B4470" s="5" t="s">
        <v>51</v>
      </c>
      <c r="C4470" s="6" t="n">
        <v>38391</v>
      </c>
      <c r="D4470" s="5" t="s">
        <v>33</v>
      </c>
      <c r="E4470" s="7" t="n">
        <v>600</v>
      </c>
      <c r="F4470" s="7" t="n">
        <v>3489</v>
      </c>
      <c r="G4470" s="7" t="n">
        <v>2232.96</v>
      </c>
      <c r="H4470" s="7" t="n">
        <v>1256.04</v>
      </c>
    </row>
    <row r="4471" customFormat="false" ht="12.75" hidden="false" customHeight="false" outlineLevel="0" collapsed="false">
      <c r="A4471" s="5" t="s">
        <v>20</v>
      </c>
      <c r="B4471" s="5" t="s">
        <v>60</v>
      </c>
      <c r="C4471" s="6" t="n">
        <v>38399</v>
      </c>
      <c r="D4471" s="5" t="s">
        <v>33</v>
      </c>
      <c r="E4471" s="7" t="n">
        <v>2000</v>
      </c>
      <c r="F4471" s="7" t="n">
        <v>40017</v>
      </c>
      <c r="G4471" s="7" t="n">
        <v>30012.75</v>
      </c>
      <c r="H4471" s="7" t="n">
        <v>10004.25</v>
      </c>
    </row>
    <row r="4472" customFormat="false" ht="12.75" hidden="false" customHeight="false" outlineLevel="0" collapsed="false">
      <c r="A4472" s="5" t="s">
        <v>20</v>
      </c>
      <c r="B4472" s="5" t="s">
        <v>68</v>
      </c>
      <c r="C4472" s="6" t="n">
        <v>38405</v>
      </c>
      <c r="D4472" s="5" t="s">
        <v>33</v>
      </c>
      <c r="E4472" s="7" t="n">
        <v>4000</v>
      </c>
      <c r="F4472" s="7" t="n">
        <v>81614</v>
      </c>
      <c r="G4472" s="7" t="n">
        <v>61210.5</v>
      </c>
      <c r="H4472" s="7" t="n">
        <v>20403.5</v>
      </c>
    </row>
    <row r="4473" customFormat="false" ht="12.75" hidden="false" customHeight="false" outlineLevel="0" collapsed="false">
      <c r="A4473" s="5" t="s">
        <v>20</v>
      </c>
      <c r="B4473" s="5" t="s">
        <v>34</v>
      </c>
      <c r="C4473" s="6" t="n">
        <v>38422</v>
      </c>
      <c r="D4473" s="5" t="s">
        <v>33</v>
      </c>
      <c r="E4473" s="7" t="n">
        <v>3000</v>
      </c>
      <c r="F4473" s="7" t="n">
        <v>58257</v>
      </c>
      <c r="G4473" s="7" t="n">
        <v>40779.9</v>
      </c>
      <c r="H4473" s="7" t="n">
        <v>17477.1</v>
      </c>
    </row>
    <row r="4474" customFormat="false" ht="12.75" hidden="false" customHeight="false" outlineLevel="0" collapsed="false">
      <c r="A4474" s="5" t="s">
        <v>20</v>
      </c>
      <c r="B4474" s="5" t="s">
        <v>60</v>
      </c>
      <c r="C4474" s="6" t="n">
        <v>38425</v>
      </c>
      <c r="D4474" s="5" t="s">
        <v>33</v>
      </c>
      <c r="E4474" s="7" t="n">
        <v>3000</v>
      </c>
      <c r="F4474" s="7" t="n">
        <v>67286</v>
      </c>
      <c r="G4474" s="7" t="n">
        <v>49791.64</v>
      </c>
      <c r="H4474" s="7" t="n">
        <v>17494.36</v>
      </c>
    </row>
    <row r="4475" customFormat="false" ht="12.75" hidden="false" customHeight="false" outlineLevel="0" collapsed="false">
      <c r="A4475" s="5" t="s">
        <v>20</v>
      </c>
      <c r="B4475" s="5" t="s">
        <v>16</v>
      </c>
      <c r="C4475" s="6" t="n">
        <v>38433</v>
      </c>
      <c r="D4475" s="5" t="s">
        <v>33</v>
      </c>
      <c r="E4475" s="7" t="n">
        <v>2000</v>
      </c>
      <c r="F4475" s="7" t="n">
        <v>38371</v>
      </c>
      <c r="G4475" s="7" t="n">
        <v>22638.89</v>
      </c>
      <c r="H4475" s="7" t="n">
        <v>15732.11</v>
      </c>
    </row>
    <row r="4476" customFormat="false" ht="12.75" hidden="false" customHeight="false" outlineLevel="0" collapsed="false">
      <c r="A4476" s="5" t="s">
        <v>20</v>
      </c>
      <c r="B4476" s="5" t="s">
        <v>37</v>
      </c>
      <c r="C4476" s="6" t="n">
        <v>38442</v>
      </c>
      <c r="D4476" s="5" t="s">
        <v>33</v>
      </c>
      <c r="E4476" s="7" t="n">
        <v>400</v>
      </c>
      <c r="F4476" s="7" t="n">
        <v>6361</v>
      </c>
      <c r="G4476" s="7" t="n">
        <v>4007.43</v>
      </c>
      <c r="H4476" s="7" t="n">
        <v>2353.57</v>
      </c>
    </row>
    <row r="4477" customFormat="false" ht="12.75" hidden="false" customHeight="false" outlineLevel="0" collapsed="false">
      <c r="A4477" s="5" t="s">
        <v>20</v>
      </c>
      <c r="B4477" s="5" t="s">
        <v>24</v>
      </c>
      <c r="C4477" s="6" t="n">
        <v>38467</v>
      </c>
      <c r="D4477" s="5" t="s">
        <v>33</v>
      </c>
      <c r="E4477" s="7" t="n">
        <v>1000</v>
      </c>
      <c r="F4477" s="7" t="n">
        <v>28944</v>
      </c>
      <c r="G4477" s="7" t="n">
        <v>23444.64</v>
      </c>
      <c r="H4477" s="7" t="n">
        <v>5499.36</v>
      </c>
    </row>
    <row r="4478" customFormat="false" ht="12.75" hidden="false" customHeight="false" outlineLevel="0" collapsed="false">
      <c r="A4478" s="5" t="s">
        <v>20</v>
      </c>
      <c r="B4478" s="5" t="s">
        <v>32</v>
      </c>
      <c r="C4478" s="6" t="n">
        <v>38468</v>
      </c>
      <c r="D4478" s="5" t="s">
        <v>33</v>
      </c>
      <c r="E4478" s="7" t="n">
        <v>4000</v>
      </c>
      <c r="F4478" s="7" t="n">
        <v>81666</v>
      </c>
      <c r="G4478" s="7" t="n">
        <v>50632.92</v>
      </c>
      <c r="H4478" s="7" t="n">
        <v>31033.08</v>
      </c>
    </row>
    <row r="4479" customFormat="false" ht="12.75" hidden="false" customHeight="false" outlineLevel="0" collapsed="false">
      <c r="A4479" s="5" t="s">
        <v>20</v>
      </c>
      <c r="B4479" s="5" t="s">
        <v>79</v>
      </c>
      <c r="C4479" s="6" t="n">
        <v>38468</v>
      </c>
      <c r="D4479" s="5" t="s">
        <v>33</v>
      </c>
      <c r="E4479" s="7" t="n">
        <v>900</v>
      </c>
      <c r="F4479" s="7" t="n">
        <v>4698</v>
      </c>
      <c r="G4479" s="7" t="n">
        <v>2630.88</v>
      </c>
      <c r="H4479" s="7" t="n">
        <v>2067.12</v>
      </c>
    </row>
    <row r="4480" customFormat="false" ht="12.75" hidden="false" customHeight="false" outlineLevel="0" collapsed="false">
      <c r="A4480" s="5" t="s">
        <v>20</v>
      </c>
      <c r="B4480" s="5" t="s">
        <v>24</v>
      </c>
      <c r="C4480" s="6" t="n">
        <v>38482</v>
      </c>
      <c r="D4480" s="5" t="s">
        <v>33</v>
      </c>
      <c r="E4480" s="7" t="n">
        <v>3000</v>
      </c>
      <c r="F4480" s="7" t="n">
        <v>65637</v>
      </c>
      <c r="G4480" s="7" t="n">
        <v>49227.75</v>
      </c>
      <c r="H4480" s="7" t="n">
        <v>16409.25</v>
      </c>
    </row>
    <row r="4481" customFormat="false" ht="12.75" hidden="false" customHeight="false" outlineLevel="0" collapsed="false">
      <c r="A4481" s="5" t="s">
        <v>20</v>
      </c>
      <c r="B4481" s="5" t="s">
        <v>57</v>
      </c>
      <c r="C4481" s="6" t="n">
        <v>38483</v>
      </c>
      <c r="D4481" s="5" t="s">
        <v>33</v>
      </c>
      <c r="E4481" s="7" t="n">
        <v>1000</v>
      </c>
      <c r="F4481" s="7" t="n">
        <v>10366</v>
      </c>
      <c r="G4481" s="7" t="n">
        <v>8811.1</v>
      </c>
      <c r="H4481" s="7" t="n">
        <v>1554.9</v>
      </c>
    </row>
    <row r="4482" customFormat="false" ht="12.75" hidden="false" customHeight="false" outlineLevel="0" collapsed="false">
      <c r="A4482" s="5" t="s">
        <v>20</v>
      </c>
      <c r="B4482" s="5" t="s">
        <v>43</v>
      </c>
      <c r="C4482" s="6" t="n">
        <v>38484</v>
      </c>
      <c r="D4482" s="5" t="s">
        <v>33</v>
      </c>
      <c r="E4482" s="7" t="n">
        <v>5000</v>
      </c>
      <c r="F4482" s="7" t="n">
        <v>98810</v>
      </c>
      <c r="G4482" s="7" t="n">
        <v>81024.2</v>
      </c>
      <c r="H4482" s="7" t="n">
        <v>17785.8</v>
      </c>
    </row>
    <row r="4483" customFormat="false" ht="12.75" hidden="false" customHeight="false" outlineLevel="0" collapsed="false">
      <c r="A4483" s="5" t="s">
        <v>20</v>
      </c>
      <c r="B4483" s="5" t="s">
        <v>86</v>
      </c>
      <c r="C4483" s="6" t="n">
        <v>38520</v>
      </c>
      <c r="D4483" s="5" t="s">
        <v>33</v>
      </c>
      <c r="E4483" s="7" t="n">
        <v>1000</v>
      </c>
      <c r="F4483" s="7" t="n">
        <v>10609</v>
      </c>
      <c r="G4483" s="7" t="n">
        <v>9548.1</v>
      </c>
      <c r="H4483" s="7" t="n">
        <v>1060.9</v>
      </c>
    </row>
    <row r="4484" customFormat="false" ht="12.75" hidden="false" customHeight="false" outlineLevel="0" collapsed="false">
      <c r="A4484" s="5" t="s">
        <v>20</v>
      </c>
      <c r="B4484" s="5" t="s">
        <v>13</v>
      </c>
      <c r="C4484" s="6" t="n">
        <v>38523</v>
      </c>
      <c r="D4484" s="5" t="s">
        <v>33</v>
      </c>
      <c r="E4484" s="7" t="n">
        <v>1000</v>
      </c>
      <c r="F4484" s="7" t="n">
        <v>13307</v>
      </c>
      <c r="G4484" s="7" t="n">
        <v>9980.25</v>
      </c>
      <c r="H4484" s="7" t="n">
        <v>3326.75</v>
      </c>
    </row>
    <row r="4485" customFormat="false" ht="12.75" hidden="false" customHeight="false" outlineLevel="0" collapsed="false">
      <c r="A4485" s="5" t="s">
        <v>20</v>
      </c>
      <c r="B4485" s="5" t="s">
        <v>53</v>
      </c>
      <c r="C4485" s="6" t="n">
        <v>38553</v>
      </c>
      <c r="D4485" s="5" t="s">
        <v>33</v>
      </c>
      <c r="E4485" s="7" t="n">
        <v>1000</v>
      </c>
      <c r="F4485" s="7" t="n">
        <v>22215</v>
      </c>
      <c r="G4485" s="7" t="n">
        <v>16661.25</v>
      </c>
      <c r="H4485" s="7" t="n">
        <v>5553.75</v>
      </c>
    </row>
    <row r="4486" customFormat="false" ht="12.75" hidden="false" customHeight="false" outlineLevel="0" collapsed="false">
      <c r="A4486" s="5" t="s">
        <v>20</v>
      </c>
      <c r="B4486" s="5" t="s">
        <v>54</v>
      </c>
      <c r="C4486" s="6" t="n">
        <v>38558</v>
      </c>
      <c r="D4486" s="5" t="s">
        <v>33</v>
      </c>
      <c r="E4486" s="7" t="n">
        <v>1000</v>
      </c>
      <c r="F4486" s="7" t="n">
        <v>22382</v>
      </c>
      <c r="G4486" s="7" t="n">
        <v>14995.94</v>
      </c>
      <c r="H4486" s="7" t="n">
        <v>7386.06</v>
      </c>
    </row>
    <row r="4487" customFormat="false" ht="12.75" hidden="false" customHeight="false" outlineLevel="0" collapsed="false">
      <c r="A4487" s="5" t="s">
        <v>20</v>
      </c>
      <c r="B4487" s="5" t="s">
        <v>82</v>
      </c>
      <c r="C4487" s="6" t="n">
        <v>38569</v>
      </c>
      <c r="D4487" s="5" t="s">
        <v>33</v>
      </c>
      <c r="E4487" s="7" t="n">
        <v>5000</v>
      </c>
      <c r="F4487" s="7" t="n">
        <v>90365</v>
      </c>
      <c r="G4487" s="7" t="n">
        <v>70484.7</v>
      </c>
      <c r="H4487" s="7" t="n">
        <v>19880.3</v>
      </c>
    </row>
    <row r="4488" customFormat="false" ht="12.75" hidden="false" customHeight="false" outlineLevel="0" collapsed="false">
      <c r="A4488" s="5" t="s">
        <v>20</v>
      </c>
      <c r="B4488" s="5" t="s">
        <v>73</v>
      </c>
      <c r="C4488" s="6" t="n">
        <v>38586</v>
      </c>
      <c r="D4488" s="5" t="s">
        <v>33</v>
      </c>
      <c r="E4488" s="7" t="n">
        <v>1000</v>
      </c>
      <c r="F4488" s="7" t="n">
        <v>20838</v>
      </c>
      <c r="G4488" s="7" t="n">
        <v>13127.94</v>
      </c>
      <c r="H4488" s="7" t="n">
        <v>7710.06</v>
      </c>
    </row>
    <row r="4489" customFormat="false" ht="12.75" hidden="false" customHeight="false" outlineLevel="0" collapsed="false">
      <c r="A4489" s="5" t="s">
        <v>20</v>
      </c>
      <c r="B4489" s="5" t="s">
        <v>53</v>
      </c>
      <c r="C4489" s="6" t="n">
        <v>38595</v>
      </c>
      <c r="D4489" s="5" t="s">
        <v>33</v>
      </c>
      <c r="E4489" s="7" t="n">
        <v>1000</v>
      </c>
      <c r="F4489" s="7" t="n">
        <v>11022</v>
      </c>
      <c r="G4489" s="7" t="n">
        <v>9368.7</v>
      </c>
      <c r="H4489" s="7" t="n">
        <v>1653.3</v>
      </c>
    </row>
    <row r="4490" customFormat="false" ht="12.75" hidden="false" customHeight="false" outlineLevel="0" collapsed="false">
      <c r="A4490" s="5" t="s">
        <v>20</v>
      </c>
      <c r="B4490" s="5" t="s">
        <v>85</v>
      </c>
      <c r="C4490" s="6" t="n">
        <v>38597</v>
      </c>
      <c r="D4490" s="5" t="s">
        <v>33</v>
      </c>
      <c r="E4490" s="7" t="n">
        <v>4000</v>
      </c>
      <c r="F4490" s="7" t="n">
        <v>81872</v>
      </c>
      <c r="G4490" s="7" t="n">
        <v>61404</v>
      </c>
      <c r="H4490" s="7" t="n">
        <v>20468</v>
      </c>
    </row>
    <row r="4491" customFormat="false" ht="12.75" hidden="false" customHeight="false" outlineLevel="0" collapsed="false">
      <c r="A4491" s="5" t="s">
        <v>20</v>
      </c>
      <c r="B4491" s="5" t="s">
        <v>71</v>
      </c>
      <c r="C4491" s="6" t="n">
        <v>38601</v>
      </c>
      <c r="D4491" s="5" t="s">
        <v>33</v>
      </c>
      <c r="E4491" s="7" t="n">
        <v>2000</v>
      </c>
      <c r="F4491" s="7" t="n">
        <v>47148</v>
      </c>
      <c r="G4491" s="7" t="n">
        <v>41490.24</v>
      </c>
      <c r="H4491" s="7" t="n">
        <v>5657.76</v>
      </c>
    </row>
    <row r="4492" customFormat="false" ht="12.75" hidden="false" customHeight="false" outlineLevel="0" collapsed="false">
      <c r="A4492" s="5" t="s">
        <v>20</v>
      </c>
      <c r="B4492" s="5" t="s">
        <v>52</v>
      </c>
      <c r="C4492" s="6" t="n">
        <v>38643</v>
      </c>
      <c r="D4492" s="5" t="s">
        <v>33</v>
      </c>
      <c r="E4492" s="7" t="n">
        <v>900</v>
      </c>
      <c r="F4492" s="7" t="n">
        <v>3317</v>
      </c>
      <c r="G4492" s="7" t="n">
        <v>2918.96</v>
      </c>
      <c r="H4492" s="7" t="n">
        <v>398.04</v>
      </c>
    </row>
    <row r="4493" customFormat="false" ht="12.75" hidden="false" customHeight="false" outlineLevel="0" collapsed="false">
      <c r="A4493" s="5" t="s">
        <v>20</v>
      </c>
      <c r="B4493" s="5" t="s">
        <v>37</v>
      </c>
      <c r="C4493" s="6" t="n">
        <v>38698</v>
      </c>
      <c r="D4493" s="5" t="s">
        <v>33</v>
      </c>
      <c r="E4493" s="7" t="n">
        <v>5000</v>
      </c>
      <c r="F4493" s="7" t="n">
        <v>90843</v>
      </c>
      <c r="G4493" s="7" t="n">
        <v>60864.81</v>
      </c>
      <c r="H4493" s="7" t="n">
        <v>29978.19</v>
      </c>
    </row>
    <row r="4494" customFormat="false" ht="12.75" hidden="false" customHeight="false" outlineLevel="0" collapsed="false">
      <c r="A4494" s="5" t="s">
        <v>20</v>
      </c>
      <c r="B4494" s="5" t="s">
        <v>85</v>
      </c>
      <c r="C4494" s="6" t="n">
        <v>38705</v>
      </c>
      <c r="D4494" s="5" t="s">
        <v>33</v>
      </c>
      <c r="E4494" s="7" t="n">
        <v>2000</v>
      </c>
      <c r="F4494" s="7" t="n">
        <v>30286</v>
      </c>
      <c r="G4494" s="7" t="n">
        <v>17565.88</v>
      </c>
      <c r="H4494" s="7" t="n">
        <v>12720.12</v>
      </c>
    </row>
    <row r="4495" customFormat="false" ht="12.75" hidden="false" customHeight="false" outlineLevel="0" collapsed="false">
      <c r="A4495" s="5" t="s">
        <v>20</v>
      </c>
      <c r="B4495" s="5" t="s">
        <v>26</v>
      </c>
      <c r="C4495" s="6" t="n">
        <v>38729</v>
      </c>
      <c r="D4495" s="5" t="s">
        <v>33</v>
      </c>
      <c r="E4495" s="7" t="n">
        <v>1000</v>
      </c>
      <c r="F4495" s="7" t="n">
        <v>18223</v>
      </c>
      <c r="G4495" s="7" t="n">
        <v>14396.17</v>
      </c>
      <c r="H4495" s="7" t="n">
        <v>3826.83</v>
      </c>
    </row>
    <row r="4496" customFormat="false" ht="12.75" hidden="false" customHeight="false" outlineLevel="0" collapsed="false">
      <c r="A4496" s="5" t="s">
        <v>20</v>
      </c>
      <c r="B4496" s="5" t="s">
        <v>73</v>
      </c>
      <c r="C4496" s="6" t="n">
        <v>38756</v>
      </c>
      <c r="D4496" s="5" t="s">
        <v>33</v>
      </c>
      <c r="E4496" s="7" t="n">
        <v>1000</v>
      </c>
      <c r="F4496" s="7" t="n">
        <v>13122</v>
      </c>
      <c r="G4496" s="7" t="n">
        <v>8660.52</v>
      </c>
      <c r="H4496" s="7" t="n">
        <v>4461.48</v>
      </c>
    </row>
    <row r="4497" customFormat="false" ht="12.75" hidden="false" customHeight="false" outlineLevel="0" collapsed="false">
      <c r="A4497" s="5" t="s">
        <v>20</v>
      </c>
      <c r="B4497" s="5" t="s">
        <v>62</v>
      </c>
      <c r="C4497" s="6" t="n">
        <v>38775</v>
      </c>
      <c r="D4497" s="5" t="s">
        <v>33</v>
      </c>
      <c r="E4497" s="7" t="n">
        <v>2000</v>
      </c>
      <c r="F4497" s="7" t="n">
        <v>43632</v>
      </c>
      <c r="G4497" s="7" t="n">
        <v>39268.8</v>
      </c>
      <c r="H4497" s="7" t="n">
        <v>4363.2</v>
      </c>
    </row>
    <row r="4498" customFormat="false" ht="12.75" hidden="false" customHeight="false" outlineLevel="0" collapsed="false">
      <c r="A4498" s="5" t="s">
        <v>20</v>
      </c>
      <c r="B4498" s="5" t="s">
        <v>16</v>
      </c>
      <c r="C4498" s="6" t="n">
        <v>38812</v>
      </c>
      <c r="D4498" s="5" t="s">
        <v>33</v>
      </c>
      <c r="E4498" s="7" t="n">
        <v>1000</v>
      </c>
      <c r="F4498" s="7" t="n">
        <v>15769</v>
      </c>
      <c r="G4498" s="7" t="n">
        <v>14034.41</v>
      </c>
      <c r="H4498" s="7" t="n">
        <v>1734.59</v>
      </c>
    </row>
    <row r="4499" customFormat="false" ht="12.75" hidden="false" customHeight="false" outlineLevel="0" collapsed="false">
      <c r="A4499" s="5" t="s">
        <v>20</v>
      </c>
      <c r="B4499" s="5" t="s">
        <v>57</v>
      </c>
      <c r="C4499" s="6" t="n">
        <v>38845</v>
      </c>
      <c r="D4499" s="5" t="s">
        <v>33</v>
      </c>
      <c r="E4499" s="7" t="n">
        <v>3000</v>
      </c>
      <c r="F4499" s="7" t="n">
        <v>69869</v>
      </c>
      <c r="G4499" s="7" t="n">
        <v>48209.61</v>
      </c>
      <c r="H4499" s="7" t="n">
        <v>21659.39</v>
      </c>
    </row>
    <row r="4500" customFormat="false" ht="12.75" hidden="false" customHeight="false" outlineLevel="0" collapsed="false">
      <c r="A4500" s="5" t="s">
        <v>20</v>
      </c>
      <c r="B4500" s="5" t="s">
        <v>24</v>
      </c>
      <c r="C4500" s="6" t="n">
        <v>38848</v>
      </c>
      <c r="D4500" s="5" t="s">
        <v>33</v>
      </c>
      <c r="E4500" s="7" t="n">
        <v>4000</v>
      </c>
      <c r="F4500" s="7" t="n">
        <v>86835</v>
      </c>
      <c r="G4500" s="7" t="n">
        <v>57311.1</v>
      </c>
      <c r="H4500" s="7" t="n">
        <v>29523.9</v>
      </c>
    </row>
    <row r="4501" customFormat="false" ht="12.75" hidden="false" customHeight="false" outlineLevel="0" collapsed="false">
      <c r="A4501" s="5" t="s">
        <v>20</v>
      </c>
      <c r="B4501" s="5" t="s">
        <v>83</v>
      </c>
      <c r="C4501" s="6" t="n">
        <v>38883</v>
      </c>
      <c r="D4501" s="5" t="s">
        <v>33</v>
      </c>
      <c r="E4501" s="7" t="n">
        <v>3000</v>
      </c>
      <c r="F4501" s="7" t="n">
        <v>52541</v>
      </c>
      <c r="G4501" s="7" t="n">
        <v>40456.57</v>
      </c>
      <c r="H4501" s="7" t="n">
        <v>12084.43</v>
      </c>
    </row>
    <row r="4502" customFormat="false" ht="12.75" hidden="false" customHeight="false" outlineLevel="0" collapsed="false">
      <c r="A4502" s="5" t="s">
        <v>20</v>
      </c>
      <c r="B4502" s="5" t="s">
        <v>13</v>
      </c>
      <c r="C4502" s="6" t="n">
        <v>38961</v>
      </c>
      <c r="D4502" s="5" t="s">
        <v>33</v>
      </c>
      <c r="E4502" s="7" t="n">
        <v>4000</v>
      </c>
      <c r="F4502" s="7" t="n">
        <v>74661</v>
      </c>
      <c r="G4502" s="7" t="n">
        <v>55995.75</v>
      </c>
      <c r="H4502" s="7" t="n">
        <v>18665.25</v>
      </c>
    </row>
    <row r="4503" customFormat="false" ht="12.75" hidden="false" customHeight="false" outlineLevel="0" collapsed="false">
      <c r="A4503" s="5" t="s">
        <v>20</v>
      </c>
      <c r="B4503" s="5" t="s">
        <v>51</v>
      </c>
      <c r="C4503" s="6" t="n">
        <v>38967</v>
      </c>
      <c r="D4503" s="5" t="s">
        <v>33</v>
      </c>
      <c r="E4503" s="7" t="n">
        <v>3000</v>
      </c>
      <c r="F4503" s="7" t="n">
        <v>58296</v>
      </c>
      <c r="G4503" s="7" t="n">
        <v>36726.48</v>
      </c>
      <c r="H4503" s="7" t="n">
        <v>21569.52</v>
      </c>
    </row>
    <row r="4504" customFormat="false" ht="12.75" hidden="false" customHeight="false" outlineLevel="0" collapsed="false">
      <c r="A4504" s="5" t="s">
        <v>20</v>
      </c>
      <c r="B4504" s="5" t="s">
        <v>47</v>
      </c>
      <c r="C4504" s="6" t="n">
        <v>38972</v>
      </c>
      <c r="D4504" s="5" t="s">
        <v>33</v>
      </c>
      <c r="E4504" s="7" t="n">
        <v>2000</v>
      </c>
      <c r="F4504" s="7" t="n">
        <v>32428</v>
      </c>
      <c r="G4504" s="7" t="n">
        <v>18159.68</v>
      </c>
      <c r="H4504" s="7" t="n">
        <v>14268.32</v>
      </c>
    </row>
    <row r="4505" customFormat="false" ht="12.75" hidden="false" customHeight="false" outlineLevel="0" collapsed="false">
      <c r="A4505" s="5" t="s">
        <v>20</v>
      </c>
      <c r="B4505" s="5" t="s">
        <v>77</v>
      </c>
      <c r="C4505" s="6" t="n">
        <v>38974</v>
      </c>
      <c r="D4505" s="5" t="s">
        <v>33</v>
      </c>
      <c r="E4505" s="7" t="n">
        <v>3000</v>
      </c>
      <c r="F4505" s="7" t="n">
        <v>52942</v>
      </c>
      <c r="G4505" s="7" t="n">
        <v>46588.96</v>
      </c>
      <c r="H4505" s="7" t="n">
        <v>6353.04</v>
      </c>
    </row>
    <row r="4506" customFormat="false" ht="12.75" hidden="false" customHeight="false" outlineLevel="0" collapsed="false">
      <c r="A4506" s="5" t="s">
        <v>20</v>
      </c>
      <c r="B4506" s="5" t="s">
        <v>53</v>
      </c>
      <c r="C4506" s="6" t="n">
        <v>38980</v>
      </c>
      <c r="D4506" s="5" t="s">
        <v>33</v>
      </c>
      <c r="E4506" s="7" t="n">
        <v>4000</v>
      </c>
      <c r="F4506" s="7" t="n">
        <v>85803</v>
      </c>
      <c r="G4506" s="7" t="n">
        <v>58346.04</v>
      </c>
      <c r="H4506" s="7" t="n">
        <v>27456.96</v>
      </c>
    </row>
    <row r="4507" customFormat="false" ht="12.75" hidden="false" customHeight="false" outlineLevel="0" collapsed="false">
      <c r="A4507" s="5" t="s">
        <v>20</v>
      </c>
      <c r="B4507" s="5" t="s">
        <v>44</v>
      </c>
      <c r="C4507" s="6" t="n">
        <v>39008</v>
      </c>
      <c r="D4507" s="5" t="s">
        <v>33</v>
      </c>
      <c r="E4507" s="7" t="n">
        <v>2000</v>
      </c>
      <c r="F4507" s="7" t="n">
        <v>45113</v>
      </c>
      <c r="G4507" s="7" t="n">
        <v>33834.75</v>
      </c>
      <c r="H4507" s="7" t="n">
        <v>11278.25</v>
      </c>
    </row>
    <row r="4508" customFormat="false" ht="12.75" hidden="false" customHeight="false" outlineLevel="0" collapsed="false">
      <c r="A4508" s="5" t="s">
        <v>20</v>
      </c>
      <c r="B4508" s="5" t="s">
        <v>24</v>
      </c>
      <c r="C4508" s="6" t="n">
        <v>39010</v>
      </c>
      <c r="D4508" s="5" t="s">
        <v>33</v>
      </c>
      <c r="E4508" s="7" t="n">
        <v>4000</v>
      </c>
      <c r="F4508" s="7" t="n">
        <v>89848</v>
      </c>
      <c r="G4508" s="7" t="n">
        <v>76370.8</v>
      </c>
      <c r="H4508" s="7" t="n">
        <v>13477.2</v>
      </c>
    </row>
    <row r="4509" customFormat="false" ht="12.75" hidden="false" customHeight="false" outlineLevel="0" collapsed="false">
      <c r="A4509" s="5" t="s">
        <v>20</v>
      </c>
      <c r="B4509" s="5" t="s">
        <v>68</v>
      </c>
      <c r="C4509" s="6" t="n">
        <v>39030</v>
      </c>
      <c r="D4509" s="5" t="s">
        <v>33</v>
      </c>
      <c r="E4509" s="7" t="n">
        <v>4000</v>
      </c>
      <c r="F4509" s="7" t="n">
        <v>73266</v>
      </c>
      <c r="G4509" s="7" t="n">
        <v>59345.46</v>
      </c>
      <c r="H4509" s="7" t="n">
        <v>13920.54</v>
      </c>
    </row>
    <row r="4510" customFormat="false" ht="12.75" hidden="false" customHeight="false" outlineLevel="0" collapsed="false">
      <c r="A4510" s="5" t="s">
        <v>20</v>
      </c>
      <c r="B4510" s="5" t="s">
        <v>28</v>
      </c>
      <c r="C4510" s="6" t="n">
        <v>39055</v>
      </c>
      <c r="D4510" s="5" t="s">
        <v>33</v>
      </c>
      <c r="E4510" s="7" t="n">
        <v>5000</v>
      </c>
      <c r="F4510" s="7" t="n">
        <v>96701</v>
      </c>
      <c r="G4510" s="7" t="n">
        <v>72525.75</v>
      </c>
      <c r="H4510" s="7" t="n">
        <v>24175.25</v>
      </c>
    </row>
    <row r="4511" customFormat="false" ht="12.75" hidden="false" customHeight="false" outlineLevel="0" collapsed="false">
      <c r="A4511" s="5" t="s">
        <v>20</v>
      </c>
      <c r="B4511" s="5" t="s">
        <v>76</v>
      </c>
      <c r="C4511" s="6" t="n">
        <v>35145</v>
      </c>
      <c r="D4511" s="5" t="s">
        <v>48</v>
      </c>
      <c r="E4511" s="7" t="n">
        <v>4000</v>
      </c>
      <c r="F4511" s="7" t="n">
        <v>74373</v>
      </c>
      <c r="G4511" s="7" t="n">
        <v>55779.75</v>
      </c>
      <c r="H4511" s="7" t="n">
        <v>18593.25</v>
      </c>
    </row>
    <row r="4512" customFormat="false" ht="12.75" hidden="false" customHeight="false" outlineLevel="0" collapsed="false">
      <c r="A4512" s="5" t="s">
        <v>20</v>
      </c>
      <c r="B4512" s="5" t="s">
        <v>81</v>
      </c>
      <c r="C4512" s="6" t="n">
        <v>35166</v>
      </c>
      <c r="D4512" s="5" t="s">
        <v>48</v>
      </c>
      <c r="E4512" s="7" t="n">
        <v>1000</v>
      </c>
      <c r="F4512" s="7" t="n">
        <v>17963</v>
      </c>
      <c r="G4512" s="7" t="n">
        <v>13112.99</v>
      </c>
      <c r="H4512" s="7" t="n">
        <v>4850.01</v>
      </c>
    </row>
    <row r="4513" customFormat="false" ht="12.75" hidden="false" customHeight="false" outlineLevel="0" collapsed="false">
      <c r="A4513" s="5" t="s">
        <v>20</v>
      </c>
      <c r="B4513" s="5" t="s">
        <v>32</v>
      </c>
      <c r="C4513" s="6" t="n">
        <v>35181</v>
      </c>
      <c r="D4513" s="5" t="s">
        <v>48</v>
      </c>
      <c r="E4513" s="7" t="n">
        <v>5000</v>
      </c>
      <c r="F4513" s="7" t="n">
        <v>91646</v>
      </c>
      <c r="G4513" s="7" t="n">
        <v>62319.28</v>
      </c>
      <c r="H4513" s="7" t="n">
        <v>29326.72</v>
      </c>
    </row>
    <row r="4514" customFormat="false" ht="12.75" hidden="false" customHeight="false" outlineLevel="0" collapsed="false">
      <c r="A4514" s="5" t="s">
        <v>20</v>
      </c>
      <c r="B4514" s="5" t="s">
        <v>13</v>
      </c>
      <c r="C4514" s="6" t="n">
        <v>35214</v>
      </c>
      <c r="D4514" s="5" t="s">
        <v>48</v>
      </c>
      <c r="E4514" s="7" t="n">
        <v>3000</v>
      </c>
      <c r="F4514" s="7" t="n">
        <v>52834</v>
      </c>
      <c r="G4514" s="7" t="n">
        <v>29058.7</v>
      </c>
      <c r="H4514" s="7" t="n">
        <v>23775.3</v>
      </c>
    </row>
    <row r="4515" customFormat="false" ht="12.75" hidden="false" customHeight="false" outlineLevel="0" collapsed="false">
      <c r="A4515" s="5" t="s">
        <v>20</v>
      </c>
      <c r="B4515" s="5" t="s">
        <v>53</v>
      </c>
      <c r="C4515" s="6" t="n">
        <v>35234</v>
      </c>
      <c r="D4515" s="5" t="s">
        <v>48</v>
      </c>
      <c r="E4515" s="7" t="n">
        <v>600</v>
      </c>
      <c r="F4515" s="7" t="n">
        <v>1779</v>
      </c>
      <c r="G4515" s="7" t="n">
        <v>1583.31</v>
      </c>
      <c r="H4515" s="7" t="n">
        <v>195.69</v>
      </c>
    </row>
    <row r="4516" customFormat="false" ht="12.75" hidden="false" customHeight="false" outlineLevel="0" collapsed="false">
      <c r="A4516" s="5" t="s">
        <v>20</v>
      </c>
      <c r="B4516" s="5" t="s">
        <v>13</v>
      </c>
      <c r="C4516" s="6" t="n">
        <v>35257</v>
      </c>
      <c r="D4516" s="5" t="s">
        <v>48</v>
      </c>
      <c r="E4516" s="7" t="n">
        <v>3000</v>
      </c>
      <c r="F4516" s="7" t="n">
        <v>65738</v>
      </c>
      <c r="G4516" s="7" t="n">
        <v>58506.82</v>
      </c>
      <c r="H4516" s="7" t="n">
        <v>7231.18</v>
      </c>
    </row>
    <row r="4517" customFormat="false" ht="12.75" hidden="false" customHeight="false" outlineLevel="0" collapsed="false">
      <c r="A4517" s="5" t="s">
        <v>20</v>
      </c>
      <c r="B4517" s="5" t="s">
        <v>51</v>
      </c>
      <c r="C4517" s="6" t="n">
        <v>35313</v>
      </c>
      <c r="D4517" s="5" t="s">
        <v>48</v>
      </c>
      <c r="E4517" s="7" t="n">
        <v>5000</v>
      </c>
      <c r="F4517" s="7" t="n">
        <v>96304</v>
      </c>
      <c r="G4517" s="7" t="n">
        <v>83784.48</v>
      </c>
      <c r="H4517" s="7" t="n">
        <v>12519.52</v>
      </c>
    </row>
    <row r="4518" customFormat="false" ht="12.75" hidden="false" customHeight="false" outlineLevel="0" collapsed="false">
      <c r="A4518" s="5" t="s">
        <v>20</v>
      </c>
      <c r="B4518" s="5" t="s">
        <v>82</v>
      </c>
      <c r="C4518" s="6" t="n">
        <v>35314</v>
      </c>
      <c r="D4518" s="5" t="s">
        <v>48</v>
      </c>
      <c r="E4518" s="7" t="n">
        <v>2000</v>
      </c>
      <c r="F4518" s="7" t="n">
        <v>49618</v>
      </c>
      <c r="G4518" s="7" t="n">
        <v>32251.7</v>
      </c>
      <c r="H4518" s="7" t="n">
        <v>17366.3</v>
      </c>
    </row>
    <row r="4519" customFormat="false" ht="12.75" hidden="false" customHeight="false" outlineLevel="0" collapsed="false">
      <c r="A4519" s="5" t="s">
        <v>20</v>
      </c>
      <c r="B4519" s="5" t="s">
        <v>68</v>
      </c>
      <c r="C4519" s="6" t="n">
        <v>35349</v>
      </c>
      <c r="D4519" s="5" t="s">
        <v>48</v>
      </c>
      <c r="E4519" s="7" t="n">
        <v>2000</v>
      </c>
      <c r="F4519" s="7" t="n">
        <v>37814</v>
      </c>
      <c r="G4519" s="7" t="n">
        <v>22310.26</v>
      </c>
      <c r="H4519" s="7" t="n">
        <v>15503.74</v>
      </c>
    </row>
    <row r="4520" customFormat="false" ht="12.75" hidden="false" customHeight="false" outlineLevel="0" collapsed="false">
      <c r="A4520" s="5" t="s">
        <v>20</v>
      </c>
      <c r="B4520" s="5" t="s">
        <v>61</v>
      </c>
      <c r="C4520" s="6" t="n">
        <v>35388</v>
      </c>
      <c r="D4520" s="5" t="s">
        <v>48</v>
      </c>
      <c r="E4520" s="7" t="n">
        <v>2000</v>
      </c>
      <c r="F4520" s="7" t="n">
        <v>36609</v>
      </c>
      <c r="G4520" s="7" t="n">
        <v>27456.75</v>
      </c>
      <c r="H4520" s="7" t="n">
        <v>9152.25</v>
      </c>
    </row>
    <row r="4521" customFormat="false" ht="12.75" hidden="false" customHeight="false" outlineLevel="0" collapsed="false">
      <c r="A4521" s="5" t="s">
        <v>20</v>
      </c>
      <c r="B4521" s="5" t="s">
        <v>22</v>
      </c>
      <c r="C4521" s="6" t="n">
        <v>35391</v>
      </c>
      <c r="D4521" s="5" t="s">
        <v>48</v>
      </c>
      <c r="E4521" s="7" t="n">
        <v>700</v>
      </c>
      <c r="F4521" s="7" t="n">
        <v>5373</v>
      </c>
      <c r="G4521" s="7" t="n">
        <v>4190.94</v>
      </c>
      <c r="H4521" s="7" t="n">
        <v>1182.06</v>
      </c>
    </row>
    <row r="4522" customFormat="false" ht="12.75" hidden="false" customHeight="false" outlineLevel="0" collapsed="false">
      <c r="A4522" s="5" t="s">
        <v>20</v>
      </c>
      <c r="B4522" s="5" t="s">
        <v>13</v>
      </c>
      <c r="C4522" s="6" t="n">
        <v>35583</v>
      </c>
      <c r="D4522" s="5" t="s">
        <v>48</v>
      </c>
      <c r="E4522" s="7" t="n">
        <v>4000</v>
      </c>
      <c r="F4522" s="7" t="n">
        <v>71744</v>
      </c>
      <c r="G4522" s="7" t="n">
        <v>57395.2</v>
      </c>
      <c r="H4522" s="7" t="n">
        <v>14348.8</v>
      </c>
    </row>
    <row r="4523" customFormat="false" ht="12.75" hidden="false" customHeight="false" outlineLevel="0" collapsed="false">
      <c r="A4523" s="5" t="s">
        <v>20</v>
      </c>
      <c r="B4523" s="5" t="s">
        <v>87</v>
      </c>
      <c r="C4523" s="6" t="n">
        <v>35667</v>
      </c>
      <c r="D4523" s="5" t="s">
        <v>48</v>
      </c>
      <c r="E4523" s="7" t="n">
        <v>1000</v>
      </c>
      <c r="F4523" s="7" t="n">
        <v>23968</v>
      </c>
      <c r="G4523" s="7" t="n">
        <v>17976</v>
      </c>
      <c r="H4523" s="7" t="n">
        <v>5992</v>
      </c>
    </row>
    <row r="4524" customFormat="false" ht="12.75" hidden="false" customHeight="false" outlineLevel="0" collapsed="false">
      <c r="A4524" s="5" t="s">
        <v>20</v>
      </c>
      <c r="B4524" s="5" t="s">
        <v>78</v>
      </c>
      <c r="C4524" s="6" t="n">
        <v>35692</v>
      </c>
      <c r="D4524" s="5" t="s">
        <v>48</v>
      </c>
      <c r="E4524" s="7" t="n">
        <v>1000</v>
      </c>
      <c r="F4524" s="7" t="n">
        <v>22087</v>
      </c>
      <c r="G4524" s="7" t="n">
        <v>16565.25</v>
      </c>
      <c r="H4524" s="7" t="n">
        <v>5521.75</v>
      </c>
    </row>
    <row r="4525" customFormat="false" ht="12.75" hidden="false" customHeight="false" outlineLevel="0" collapsed="false">
      <c r="A4525" s="5" t="s">
        <v>20</v>
      </c>
      <c r="B4525" s="5" t="s">
        <v>42</v>
      </c>
      <c r="C4525" s="6" t="n">
        <v>35732</v>
      </c>
      <c r="D4525" s="5" t="s">
        <v>48</v>
      </c>
      <c r="E4525" s="7" t="n">
        <v>2000</v>
      </c>
      <c r="F4525" s="7" t="n">
        <v>31849</v>
      </c>
      <c r="G4525" s="7" t="n">
        <v>19109.4</v>
      </c>
      <c r="H4525" s="7" t="n">
        <v>12739.6</v>
      </c>
    </row>
    <row r="4526" customFormat="false" ht="12.75" hidden="false" customHeight="false" outlineLevel="0" collapsed="false">
      <c r="A4526" s="5" t="s">
        <v>20</v>
      </c>
      <c r="B4526" s="5" t="s">
        <v>40</v>
      </c>
      <c r="C4526" s="6" t="n">
        <v>35795</v>
      </c>
      <c r="D4526" s="5" t="s">
        <v>48</v>
      </c>
      <c r="E4526" s="7" t="n">
        <v>4000</v>
      </c>
      <c r="F4526" s="7" t="n">
        <v>80040</v>
      </c>
      <c r="G4526" s="7" t="n">
        <v>68034</v>
      </c>
      <c r="H4526" s="7" t="n">
        <v>12006</v>
      </c>
    </row>
    <row r="4527" customFormat="false" ht="12.75" hidden="false" customHeight="false" outlineLevel="0" collapsed="false">
      <c r="A4527" s="5" t="s">
        <v>20</v>
      </c>
      <c r="B4527" s="5" t="s">
        <v>26</v>
      </c>
      <c r="C4527" s="6" t="n">
        <v>35912</v>
      </c>
      <c r="D4527" s="5" t="s">
        <v>48</v>
      </c>
      <c r="E4527" s="7" t="n">
        <v>3000</v>
      </c>
      <c r="F4527" s="7" t="n">
        <v>67921</v>
      </c>
      <c r="G4527" s="7" t="n">
        <v>40073.39</v>
      </c>
      <c r="H4527" s="7" t="n">
        <v>27847.61</v>
      </c>
    </row>
    <row r="4528" customFormat="false" ht="12.75" hidden="false" customHeight="false" outlineLevel="0" collapsed="false">
      <c r="A4528" s="5" t="s">
        <v>20</v>
      </c>
      <c r="B4528" s="5" t="s">
        <v>57</v>
      </c>
      <c r="C4528" s="6" t="n">
        <v>35913</v>
      </c>
      <c r="D4528" s="5" t="s">
        <v>48</v>
      </c>
      <c r="E4528" s="7" t="n">
        <v>5000</v>
      </c>
      <c r="F4528" s="7" t="n">
        <v>99049</v>
      </c>
      <c r="G4528" s="7" t="n">
        <v>75277.24</v>
      </c>
      <c r="H4528" s="7" t="n">
        <v>23771.76</v>
      </c>
    </row>
    <row r="4529" customFormat="false" ht="12.75" hidden="false" customHeight="false" outlineLevel="0" collapsed="false">
      <c r="A4529" s="5" t="s">
        <v>20</v>
      </c>
      <c r="B4529" s="5" t="s">
        <v>61</v>
      </c>
      <c r="C4529" s="6" t="n">
        <v>36034</v>
      </c>
      <c r="D4529" s="5" t="s">
        <v>48</v>
      </c>
      <c r="E4529" s="7" t="n">
        <v>5000</v>
      </c>
      <c r="F4529" s="7" t="n">
        <v>95453</v>
      </c>
      <c r="G4529" s="7" t="n">
        <v>71589.75</v>
      </c>
      <c r="H4529" s="7" t="n">
        <v>23863.25</v>
      </c>
    </row>
    <row r="4530" customFormat="false" ht="12.75" hidden="false" customHeight="false" outlineLevel="0" collapsed="false">
      <c r="A4530" s="5" t="s">
        <v>20</v>
      </c>
      <c r="B4530" s="5" t="s">
        <v>59</v>
      </c>
      <c r="C4530" s="6" t="n">
        <v>36054</v>
      </c>
      <c r="D4530" s="5" t="s">
        <v>48</v>
      </c>
      <c r="E4530" s="7" t="n">
        <v>3000</v>
      </c>
      <c r="F4530" s="7" t="n">
        <v>62212</v>
      </c>
      <c r="G4530" s="7" t="n">
        <v>46659</v>
      </c>
      <c r="H4530" s="7" t="n">
        <v>15553</v>
      </c>
    </row>
    <row r="4531" customFormat="false" ht="12.75" hidden="false" customHeight="false" outlineLevel="0" collapsed="false">
      <c r="A4531" s="5" t="s">
        <v>20</v>
      </c>
      <c r="B4531" s="5" t="s">
        <v>74</v>
      </c>
      <c r="C4531" s="6" t="n">
        <v>36069</v>
      </c>
      <c r="D4531" s="5" t="s">
        <v>48</v>
      </c>
      <c r="E4531" s="7" t="n">
        <v>5000</v>
      </c>
      <c r="F4531" s="7" t="n">
        <v>99904</v>
      </c>
      <c r="G4531" s="7" t="n">
        <v>75927.04</v>
      </c>
      <c r="H4531" s="7" t="n">
        <v>23976.96</v>
      </c>
    </row>
    <row r="4532" customFormat="false" ht="12.75" hidden="false" customHeight="false" outlineLevel="0" collapsed="false">
      <c r="A4532" s="5" t="s">
        <v>20</v>
      </c>
      <c r="B4532" s="5" t="s">
        <v>66</v>
      </c>
      <c r="C4532" s="6" t="n">
        <v>36083</v>
      </c>
      <c r="D4532" s="5" t="s">
        <v>48</v>
      </c>
      <c r="E4532" s="7" t="n">
        <v>3000</v>
      </c>
      <c r="F4532" s="7" t="n">
        <v>56757</v>
      </c>
      <c r="G4532" s="7" t="n">
        <v>48811.02</v>
      </c>
      <c r="H4532" s="7" t="n">
        <v>7945.98</v>
      </c>
    </row>
    <row r="4533" customFormat="false" ht="12.75" hidden="false" customHeight="false" outlineLevel="0" collapsed="false">
      <c r="A4533" s="5" t="s">
        <v>20</v>
      </c>
      <c r="B4533" s="5" t="s">
        <v>28</v>
      </c>
      <c r="C4533" s="6" t="n">
        <v>36084</v>
      </c>
      <c r="D4533" s="5" t="s">
        <v>48</v>
      </c>
      <c r="E4533" s="7" t="n">
        <v>3000</v>
      </c>
      <c r="F4533" s="7" t="n">
        <v>68162</v>
      </c>
      <c r="G4533" s="7" t="n">
        <v>51121.5</v>
      </c>
      <c r="H4533" s="7" t="n">
        <v>17040.5</v>
      </c>
    </row>
    <row r="4534" customFormat="false" ht="12.75" hidden="false" customHeight="false" outlineLevel="0" collapsed="false">
      <c r="A4534" s="5" t="s">
        <v>20</v>
      </c>
      <c r="B4534" s="5" t="s">
        <v>81</v>
      </c>
      <c r="C4534" s="6" t="n">
        <v>36263</v>
      </c>
      <c r="D4534" s="5" t="s">
        <v>48</v>
      </c>
      <c r="E4534" s="7" t="n">
        <v>4000</v>
      </c>
      <c r="F4534" s="7" t="n">
        <v>83144</v>
      </c>
      <c r="G4534" s="7" t="n">
        <v>59863.68</v>
      </c>
      <c r="H4534" s="7" t="n">
        <v>23280.32</v>
      </c>
    </row>
    <row r="4535" customFormat="false" ht="12.75" hidden="false" customHeight="false" outlineLevel="0" collapsed="false">
      <c r="A4535" s="5" t="s">
        <v>20</v>
      </c>
      <c r="B4535" s="5" t="s">
        <v>10</v>
      </c>
      <c r="C4535" s="6" t="n">
        <v>36322</v>
      </c>
      <c r="D4535" s="5" t="s">
        <v>48</v>
      </c>
      <c r="E4535" s="7" t="n">
        <v>3000</v>
      </c>
      <c r="F4535" s="7" t="n">
        <v>57247</v>
      </c>
      <c r="G4535" s="7" t="n">
        <v>45225.13</v>
      </c>
      <c r="H4535" s="7" t="n">
        <v>12021.87</v>
      </c>
    </row>
    <row r="4536" customFormat="false" ht="12.75" hidden="false" customHeight="false" outlineLevel="0" collapsed="false">
      <c r="A4536" s="5" t="s">
        <v>20</v>
      </c>
      <c r="B4536" s="5" t="s">
        <v>66</v>
      </c>
      <c r="C4536" s="6" t="n">
        <v>36381</v>
      </c>
      <c r="D4536" s="5" t="s">
        <v>48</v>
      </c>
      <c r="E4536" s="7" t="n">
        <v>3000</v>
      </c>
      <c r="F4536" s="7" t="n">
        <v>51040</v>
      </c>
      <c r="G4536" s="7" t="n">
        <v>38280</v>
      </c>
      <c r="H4536" s="7" t="n">
        <v>12760</v>
      </c>
    </row>
    <row r="4537" customFormat="false" ht="12.75" hidden="false" customHeight="false" outlineLevel="0" collapsed="false">
      <c r="A4537" s="5" t="s">
        <v>20</v>
      </c>
      <c r="B4537" s="5" t="s">
        <v>46</v>
      </c>
      <c r="C4537" s="6" t="n">
        <v>36627</v>
      </c>
      <c r="D4537" s="5" t="s">
        <v>48</v>
      </c>
      <c r="E4537" s="7" t="n">
        <v>4000</v>
      </c>
      <c r="F4537" s="7" t="n">
        <v>83309</v>
      </c>
      <c r="G4537" s="7" t="n">
        <v>72478.83</v>
      </c>
      <c r="H4537" s="7" t="n">
        <v>10830.17</v>
      </c>
    </row>
    <row r="4538" customFormat="false" ht="12.75" hidden="false" customHeight="false" outlineLevel="0" collapsed="false">
      <c r="A4538" s="5" t="s">
        <v>20</v>
      </c>
      <c r="B4538" s="5" t="s">
        <v>36</v>
      </c>
      <c r="C4538" s="6" t="n">
        <v>36669</v>
      </c>
      <c r="D4538" s="5" t="s">
        <v>48</v>
      </c>
      <c r="E4538" s="7" t="n">
        <v>600</v>
      </c>
      <c r="F4538" s="7" t="n">
        <v>5464</v>
      </c>
      <c r="G4538" s="7" t="n">
        <v>2950.56</v>
      </c>
      <c r="H4538" s="7" t="n">
        <v>2513.44</v>
      </c>
    </row>
    <row r="4539" customFormat="false" ht="12.75" hidden="false" customHeight="false" outlineLevel="0" collapsed="false">
      <c r="A4539" s="5" t="s">
        <v>20</v>
      </c>
      <c r="B4539" s="5" t="s">
        <v>43</v>
      </c>
      <c r="C4539" s="6" t="n">
        <v>36686</v>
      </c>
      <c r="D4539" s="5" t="s">
        <v>48</v>
      </c>
      <c r="E4539" s="7" t="n">
        <v>5000</v>
      </c>
      <c r="F4539" s="7" t="n">
        <v>91063</v>
      </c>
      <c r="G4539" s="7" t="n">
        <v>78314.18</v>
      </c>
      <c r="H4539" s="7" t="n">
        <v>12748.82</v>
      </c>
    </row>
    <row r="4540" customFormat="false" ht="12.75" hidden="false" customHeight="false" outlineLevel="0" collapsed="false">
      <c r="A4540" s="5" t="s">
        <v>20</v>
      </c>
      <c r="B4540" s="5" t="s">
        <v>44</v>
      </c>
      <c r="C4540" s="6" t="n">
        <v>36732</v>
      </c>
      <c r="D4540" s="5" t="s">
        <v>48</v>
      </c>
      <c r="E4540" s="7" t="n">
        <v>1000</v>
      </c>
      <c r="F4540" s="7" t="n">
        <v>24523</v>
      </c>
      <c r="G4540" s="7" t="n">
        <v>17166.1</v>
      </c>
      <c r="H4540" s="7" t="n">
        <v>7356.9</v>
      </c>
    </row>
    <row r="4541" customFormat="false" ht="12.75" hidden="false" customHeight="false" outlineLevel="0" collapsed="false">
      <c r="A4541" s="5" t="s">
        <v>20</v>
      </c>
      <c r="B4541" s="5" t="s">
        <v>46</v>
      </c>
      <c r="C4541" s="6" t="n">
        <v>36745</v>
      </c>
      <c r="D4541" s="5" t="s">
        <v>48</v>
      </c>
      <c r="E4541" s="7" t="n">
        <v>4000</v>
      </c>
      <c r="F4541" s="7" t="n">
        <v>88140</v>
      </c>
      <c r="G4541" s="7" t="n">
        <v>67867.8</v>
      </c>
      <c r="H4541" s="7" t="n">
        <v>20272.2</v>
      </c>
    </row>
    <row r="4542" customFormat="false" ht="12.75" hidden="false" customHeight="false" outlineLevel="0" collapsed="false">
      <c r="A4542" s="5" t="s">
        <v>20</v>
      </c>
      <c r="B4542" s="5" t="s">
        <v>87</v>
      </c>
      <c r="C4542" s="6" t="n">
        <v>36854</v>
      </c>
      <c r="D4542" s="5" t="s">
        <v>48</v>
      </c>
      <c r="E4542" s="7" t="n">
        <v>1000</v>
      </c>
      <c r="F4542" s="7" t="n">
        <v>20075</v>
      </c>
      <c r="G4542" s="7" t="n">
        <v>12647.25</v>
      </c>
      <c r="H4542" s="7" t="n">
        <v>7427.75</v>
      </c>
    </row>
    <row r="4543" customFormat="false" ht="12.75" hidden="false" customHeight="false" outlineLevel="0" collapsed="false">
      <c r="A4543" s="5" t="s">
        <v>20</v>
      </c>
      <c r="B4543" s="5" t="s">
        <v>59</v>
      </c>
      <c r="C4543" s="6" t="n">
        <v>36888</v>
      </c>
      <c r="D4543" s="5" t="s">
        <v>48</v>
      </c>
      <c r="E4543" s="7" t="n">
        <v>2000</v>
      </c>
      <c r="F4543" s="7" t="n">
        <v>32436</v>
      </c>
      <c r="G4543" s="7" t="n">
        <v>25300.08</v>
      </c>
      <c r="H4543" s="7" t="n">
        <v>7135.92</v>
      </c>
    </row>
    <row r="4544" customFormat="false" ht="12.75" hidden="false" customHeight="false" outlineLevel="0" collapsed="false">
      <c r="A4544" s="5" t="s">
        <v>20</v>
      </c>
      <c r="B4544" s="5" t="s">
        <v>44</v>
      </c>
      <c r="C4544" s="6" t="n">
        <v>36924</v>
      </c>
      <c r="D4544" s="5" t="s">
        <v>48</v>
      </c>
      <c r="E4544" s="7" t="n">
        <v>3000</v>
      </c>
      <c r="F4544" s="7" t="n">
        <v>63403</v>
      </c>
      <c r="G4544" s="7" t="n">
        <v>47552.25</v>
      </c>
      <c r="H4544" s="7" t="n">
        <v>15850.75</v>
      </c>
    </row>
    <row r="4545" customFormat="false" ht="12.75" hidden="false" customHeight="false" outlineLevel="0" collapsed="false">
      <c r="A4545" s="5" t="s">
        <v>20</v>
      </c>
      <c r="B4545" s="5" t="s">
        <v>49</v>
      </c>
      <c r="C4545" s="6" t="n">
        <v>36927</v>
      </c>
      <c r="D4545" s="5" t="s">
        <v>48</v>
      </c>
      <c r="E4545" s="7" t="n">
        <v>1000</v>
      </c>
      <c r="F4545" s="7" t="n">
        <v>21596</v>
      </c>
      <c r="G4545" s="7" t="n">
        <v>16197</v>
      </c>
      <c r="H4545" s="7" t="n">
        <v>5399</v>
      </c>
    </row>
    <row r="4546" customFormat="false" ht="12.75" hidden="false" customHeight="false" outlineLevel="0" collapsed="false">
      <c r="A4546" s="5" t="s">
        <v>20</v>
      </c>
      <c r="B4546" s="5" t="s">
        <v>37</v>
      </c>
      <c r="C4546" s="6" t="n">
        <v>37005</v>
      </c>
      <c r="D4546" s="5" t="s">
        <v>48</v>
      </c>
      <c r="E4546" s="7" t="n">
        <v>2000</v>
      </c>
      <c r="F4546" s="7" t="n">
        <v>30335</v>
      </c>
      <c r="G4546" s="7" t="n">
        <v>22447.9</v>
      </c>
      <c r="H4546" s="7" t="n">
        <v>7887.1</v>
      </c>
    </row>
    <row r="4547" customFormat="false" ht="12.75" hidden="false" customHeight="false" outlineLevel="0" collapsed="false">
      <c r="A4547" s="5" t="s">
        <v>20</v>
      </c>
      <c r="B4547" s="5" t="s">
        <v>13</v>
      </c>
      <c r="C4547" s="6" t="n">
        <v>37119</v>
      </c>
      <c r="D4547" s="5" t="s">
        <v>48</v>
      </c>
      <c r="E4547" s="7" t="n">
        <v>2000</v>
      </c>
      <c r="F4547" s="7" t="n">
        <v>44359</v>
      </c>
      <c r="G4547" s="7" t="n">
        <v>37261.56</v>
      </c>
      <c r="H4547" s="7" t="n">
        <v>7097.44</v>
      </c>
    </row>
    <row r="4548" customFormat="false" ht="12.75" hidden="false" customHeight="false" outlineLevel="0" collapsed="false">
      <c r="A4548" s="5" t="s">
        <v>20</v>
      </c>
      <c r="B4548" s="5" t="s">
        <v>79</v>
      </c>
      <c r="C4548" s="6" t="n">
        <v>37166</v>
      </c>
      <c r="D4548" s="5" t="s">
        <v>48</v>
      </c>
      <c r="E4548" s="7" t="n">
        <v>5000</v>
      </c>
      <c r="F4548" s="7" t="n">
        <v>98471</v>
      </c>
      <c r="G4548" s="7" t="n">
        <v>55143.76</v>
      </c>
      <c r="H4548" s="7" t="n">
        <v>43327.24</v>
      </c>
    </row>
    <row r="4549" customFormat="false" ht="12.75" hidden="false" customHeight="false" outlineLevel="0" collapsed="false">
      <c r="A4549" s="5" t="s">
        <v>20</v>
      </c>
      <c r="B4549" s="5" t="s">
        <v>67</v>
      </c>
      <c r="C4549" s="6" t="n">
        <v>37204</v>
      </c>
      <c r="D4549" s="5" t="s">
        <v>48</v>
      </c>
      <c r="E4549" s="7" t="n">
        <v>4000</v>
      </c>
      <c r="F4549" s="7" t="n">
        <v>79936</v>
      </c>
      <c r="G4549" s="7" t="n">
        <v>63149.44</v>
      </c>
      <c r="H4549" s="7" t="n">
        <v>16786.56</v>
      </c>
    </row>
    <row r="4550" customFormat="false" ht="12.75" hidden="false" customHeight="false" outlineLevel="0" collapsed="false">
      <c r="A4550" s="5" t="s">
        <v>20</v>
      </c>
      <c r="B4550" s="5" t="s">
        <v>73</v>
      </c>
      <c r="C4550" s="6" t="n">
        <v>37245</v>
      </c>
      <c r="D4550" s="5" t="s">
        <v>48</v>
      </c>
      <c r="E4550" s="7" t="n">
        <v>5000</v>
      </c>
      <c r="F4550" s="7" t="n">
        <v>91365</v>
      </c>
      <c r="G4550" s="7" t="n">
        <v>65782.8</v>
      </c>
      <c r="H4550" s="7" t="n">
        <v>25582.2</v>
      </c>
    </row>
    <row r="4551" customFormat="false" ht="12.75" hidden="false" customHeight="false" outlineLevel="0" collapsed="false">
      <c r="A4551" s="5" t="s">
        <v>20</v>
      </c>
      <c r="B4551" s="5" t="s">
        <v>68</v>
      </c>
      <c r="C4551" s="6" t="n">
        <v>37379</v>
      </c>
      <c r="D4551" s="5" t="s">
        <v>48</v>
      </c>
      <c r="E4551" s="7" t="n">
        <v>2000</v>
      </c>
      <c r="F4551" s="7" t="n">
        <v>41814</v>
      </c>
      <c r="G4551" s="7" t="n">
        <v>22579.56</v>
      </c>
      <c r="H4551" s="7" t="n">
        <v>19234.44</v>
      </c>
    </row>
    <row r="4552" customFormat="false" ht="12.75" hidden="false" customHeight="false" outlineLevel="0" collapsed="false">
      <c r="A4552" s="5" t="s">
        <v>20</v>
      </c>
      <c r="B4552" s="5" t="s">
        <v>65</v>
      </c>
      <c r="C4552" s="6" t="n">
        <v>37496</v>
      </c>
      <c r="D4552" s="5" t="s">
        <v>48</v>
      </c>
      <c r="E4552" s="7" t="n">
        <v>5000</v>
      </c>
      <c r="F4552" s="7" t="n">
        <v>99999</v>
      </c>
      <c r="G4552" s="7" t="n">
        <v>88999.11</v>
      </c>
      <c r="H4552" s="7" t="n">
        <v>10999.89</v>
      </c>
    </row>
    <row r="4553" customFormat="false" ht="12.75" hidden="false" customHeight="false" outlineLevel="0" collapsed="false">
      <c r="A4553" s="5" t="s">
        <v>20</v>
      </c>
      <c r="B4553" s="5" t="s">
        <v>35</v>
      </c>
      <c r="C4553" s="6" t="n">
        <v>37518</v>
      </c>
      <c r="D4553" s="5" t="s">
        <v>48</v>
      </c>
      <c r="E4553" s="7" t="n">
        <v>1000</v>
      </c>
      <c r="F4553" s="7" t="n">
        <v>16084</v>
      </c>
      <c r="G4553" s="7" t="n">
        <v>9972.08</v>
      </c>
      <c r="H4553" s="7" t="n">
        <v>6111.92</v>
      </c>
    </row>
    <row r="4554" customFormat="false" ht="12.75" hidden="false" customHeight="false" outlineLevel="0" collapsed="false">
      <c r="A4554" s="5" t="s">
        <v>20</v>
      </c>
      <c r="B4554" s="5" t="s">
        <v>84</v>
      </c>
      <c r="C4554" s="6" t="n">
        <v>37554</v>
      </c>
      <c r="D4554" s="5" t="s">
        <v>48</v>
      </c>
      <c r="E4554" s="7" t="n">
        <v>4000</v>
      </c>
      <c r="F4554" s="7" t="n">
        <v>76124</v>
      </c>
      <c r="G4554" s="7" t="n">
        <v>63944.16</v>
      </c>
      <c r="H4554" s="7" t="n">
        <v>12179.84</v>
      </c>
    </row>
    <row r="4555" customFormat="false" ht="12.75" hidden="false" customHeight="false" outlineLevel="0" collapsed="false">
      <c r="A4555" s="5" t="s">
        <v>20</v>
      </c>
      <c r="B4555" s="5" t="s">
        <v>24</v>
      </c>
      <c r="C4555" s="6" t="n">
        <v>37557</v>
      </c>
      <c r="D4555" s="5" t="s">
        <v>48</v>
      </c>
      <c r="E4555" s="7" t="n">
        <v>2000</v>
      </c>
      <c r="F4555" s="7" t="n">
        <v>42148</v>
      </c>
      <c r="G4555" s="7" t="n">
        <v>27396.2</v>
      </c>
      <c r="H4555" s="7" t="n">
        <v>14751.8</v>
      </c>
    </row>
    <row r="4556" customFormat="false" ht="12.75" hidden="false" customHeight="false" outlineLevel="0" collapsed="false">
      <c r="A4556" s="5" t="s">
        <v>20</v>
      </c>
      <c r="B4556" s="5" t="s">
        <v>60</v>
      </c>
      <c r="C4556" s="6" t="n">
        <v>37606</v>
      </c>
      <c r="D4556" s="5" t="s">
        <v>48</v>
      </c>
      <c r="E4556" s="7" t="n">
        <v>2000</v>
      </c>
      <c r="F4556" s="7" t="n">
        <v>34525</v>
      </c>
      <c r="G4556" s="7" t="n">
        <v>25893.75</v>
      </c>
      <c r="H4556" s="7" t="n">
        <v>8631.25</v>
      </c>
    </row>
    <row r="4557" customFormat="false" ht="12.75" hidden="false" customHeight="false" outlineLevel="0" collapsed="false">
      <c r="A4557" s="5" t="s">
        <v>20</v>
      </c>
      <c r="B4557" s="5" t="s">
        <v>44</v>
      </c>
      <c r="C4557" s="6" t="n">
        <v>37699</v>
      </c>
      <c r="D4557" s="5" t="s">
        <v>48</v>
      </c>
      <c r="E4557" s="7" t="n">
        <v>1000</v>
      </c>
      <c r="F4557" s="7" t="n">
        <v>11809</v>
      </c>
      <c r="G4557" s="7" t="n">
        <v>7203.49</v>
      </c>
      <c r="H4557" s="7" t="n">
        <v>4605.51</v>
      </c>
    </row>
    <row r="4558" customFormat="false" ht="12.75" hidden="false" customHeight="false" outlineLevel="0" collapsed="false">
      <c r="A4558" s="5" t="s">
        <v>20</v>
      </c>
      <c r="B4558" s="5" t="s">
        <v>22</v>
      </c>
      <c r="C4558" s="6" t="n">
        <v>37728</v>
      </c>
      <c r="D4558" s="5" t="s">
        <v>48</v>
      </c>
      <c r="E4558" s="7" t="n">
        <v>1000</v>
      </c>
      <c r="F4558" s="7" t="n">
        <v>23450</v>
      </c>
      <c r="G4558" s="7" t="n">
        <v>16415</v>
      </c>
      <c r="H4558" s="7" t="n">
        <v>7035</v>
      </c>
    </row>
    <row r="4559" customFormat="false" ht="12.75" hidden="false" customHeight="false" outlineLevel="0" collapsed="false">
      <c r="A4559" s="5" t="s">
        <v>20</v>
      </c>
      <c r="B4559" s="5" t="s">
        <v>79</v>
      </c>
      <c r="C4559" s="6" t="n">
        <v>37749</v>
      </c>
      <c r="D4559" s="5" t="s">
        <v>48</v>
      </c>
      <c r="E4559" s="7" t="n">
        <v>4000</v>
      </c>
      <c r="F4559" s="7" t="n">
        <v>85064</v>
      </c>
      <c r="G4559" s="7" t="n">
        <v>46785.2</v>
      </c>
      <c r="H4559" s="7" t="n">
        <v>38278.8</v>
      </c>
    </row>
    <row r="4560" customFormat="false" ht="12.75" hidden="false" customHeight="false" outlineLevel="0" collapsed="false">
      <c r="A4560" s="5" t="s">
        <v>20</v>
      </c>
      <c r="B4560" s="5" t="s">
        <v>50</v>
      </c>
      <c r="C4560" s="6" t="n">
        <v>37762</v>
      </c>
      <c r="D4560" s="5" t="s">
        <v>48</v>
      </c>
      <c r="E4560" s="7" t="n">
        <v>1000</v>
      </c>
      <c r="F4560" s="7" t="n">
        <v>16429</v>
      </c>
      <c r="G4560" s="7" t="n">
        <v>11171.72</v>
      </c>
      <c r="H4560" s="7" t="n">
        <v>5257.28</v>
      </c>
    </row>
    <row r="4561" customFormat="false" ht="12.75" hidden="false" customHeight="false" outlineLevel="0" collapsed="false">
      <c r="A4561" s="5" t="s">
        <v>20</v>
      </c>
      <c r="B4561" s="5" t="s">
        <v>80</v>
      </c>
      <c r="C4561" s="6" t="n">
        <v>37803</v>
      </c>
      <c r="D4561" s="5" t="s">
        <v>48</v>
      </c>
      <c r="E4561" s="7" t="n">
        <v>1000</v>
      </c>
      <c r="F4561" s="7" t="n">
        <v>10999</v>
      </c>
      <c r="G4561" s="7" t="n">
        <v>6269.43</v>
      </c>
      <c r="H4561" s="7" t="n">
        <v>4729.57</v>
      </c>
    </row>
    <row r="4562" customFormat="false" ht="12.75" hidden="false" customHeight="false" outlineLevel="0" collapsed="false">
      <c r="A4562" s="5" t="s">
        <v>20</v>
      </c>
      <c r="B4562" s="5" t="s">
        <v>54</v>
      </c>
      <c r="C4562" s="6" t="n">
        <v>37844</v>
      </c>
      <c r="D4562" s="5" t="s">
        <v>48</v>
      </c>
      <c r="E4562" s="7" t="n">
        <v>2000</v>
      </c>
      <c r="F4562" s="7" t="n">
        <v>38034</v>
      </c>
      <c r="G4562" s="7" t="n">
        <v>25102.44</v>
      </c>
      <c r="H4562" s="7" t="n">
        <v>12931.56</v>
      </c>
    </row>
    <row r="4563" customFormat="false" ht="12.75" hidden="false" customHeight="false" outlineLevel="0" collapsed="false">
      <c r="A4563" s="5" t="s">
        <v>20</v>
      </c>
      <c r="B4563" s="5" t="s">
        <v>28</v>
      </c>
      <c r="C4563" s="6" t="n">
        <v>37845</v>
      </c>
      <c r="D4563" s="5" t="s">
        <v>48</v>
      </c>
      <c r="E4563" s="7" t="n">
        <v>5000</v>
      </c>
      <c r="F4563" s="7" t="n">
        <v>98462</v>
      </c>
      <c r="G4563" s="7" t="n">
        <v>78769.6</v>
      </c>
      <c r="H4563" s="7" t="n">
        <v>19692.4</v>
      </c>
    </row>
    <row r="4564" customFormat="false" ht="12.75" hidden="false" customHeight="false" outlineLevel="0" collapsed="false">
      <c r="A4564" s="5" t="s">
        <v>20</v>
      </c>
      <c r="B4564" s="5" t="s">
        <v>34</v>
      </c>
      <c r="C4564" s="6" t="n">
        <v>37883</v>
      </c>
      <c r="D4564" s="5" t="s">
        <v>48</v>
      </c>
      <c r="E4564" s="7" t="n">
        <v>4000</v>
      </c>
      <c r="F4564" s="7" t="n">
        <v>78826</v>
      </c>
      <c r="G4564" s="7" t="n">
        <v>44142.56</v>
      </c>
      <c r="H4564" s="7" t="n">
        <v>34683.44</v>
      </c>
    </row>
    <row r="4565" customFormat="false" ht="12.75" hidden="false" customHeight="false" outlineLevel="0" collapsed="false">
      <c r="A4565" s="5" t="s">
        <v>20</v>
      </c>
      <c r="B4565" s="5" t="s">
        <v>59</v>
      </c>
      <c r="C4565" s="6" t="n">
        <v>37900</v>
      </c>
      <c r="D4565" s="5" t="s">
        <v>48</v>
      </c>
      <c r="E4565" s="7" t="n">
        <v>4000</v>
      </c>
      <c r="F4565" s="7" t="n">
        <v>82142</v>
      </c>
      <c r="G4565" s="7" t="n">
        <v>73927.8</v>
      </c>
      <c r="H4565" s="7" t="n">
        <v>8214.2</v>
      </c>
    </row>
    <row r="4566" customFormat="false" ht="12.75" hidden="false" customHeight="false" outlineLevel="0" collapsed="false">
      <c r="A4566" s="5" t="s">
        <v>20</v>
      </c>
      <c r="B4566" s="5" t="s">
        <v>68</v>
      </c>
      <c r="C4566" s="6" t="n">
        <v>37937</v>
      </c>
      <c r="D4566" s="5" t="s">
        <v>48</v>
      </c>
      <c r="E4566" s="7" t="n">
        <v>1000</v>
      </c>
      <c r="F4566" s="7" t="n">
        <v>17610</v>
      </c>
      <c r="G4566" s="7" t="n">
        <v>12150.9</v>
      </c>
      <c r="H4566" s="7" t="n">
        <v>5459.1</v>
      </c>
    </row>
    <row r="4567" customFormat="false" ht="12.75" hidden="false" customHeight="false" outlineLevel="0" collapsed="false">
      <c r="A4567" s="5" t="s">
        <v>20</v>
      </c>
      <c r="B4567" s="5" t="s">
        <v>51</v>
      </c>
      <c r="C4567" s="6" t="n">
        <v>37960</v>
      </c>
      <c r="D4567" s="5" t="s">
        <v>48</v>
      </c>
      <c r="E4567" s="7" t="n">
        <v>300</v>
      </c>
      <c r="F4567" s="7" t="n">
        <v>9573</v>
      </c>
      <c r="G4567" s="7" t="n">
        <v>7179.75</v>
      </c>
      <c r="H4567" s="7" t="n">
        <v>2393.25</v>
      </c>
    </row>
    <row r="4568" customFormat="false" ht="12.75" hidden="false" customHeight="false" outlineLevel="0" collapsed="false">
      <c r="A4568" s="5" t="s">
        <v>20</v>
      </c>
      <c r="B4568" s="5" t="s">
        <v>85</v>
      </c>
      <c r="C4568" s="6" t="n">
        <v>38042</v>
      </c>
      <c r="D4568" s="5" t="s">
        <v>48</v>
      </c>
      <c r="E4568" s="7" t="n">
        <v>2000</v>
      </c>
      <c r="F4568" s="7" t="n">
        <v>44983</v>
      </c>
      <c r="G4568" s="7" t="n">
        <v>27889.46</v>
      </c>
      <c r="H4568" s="7" t="n">
        <v>17093.54</v>
      </c>
    </row>
    <row r="4569" customFormat="false" ht="12.75" hidden="false" customHeight="false" outlineLevel="0" collapsed="false">
      <c r="A4569" s="5" t="s">
        <v>20</v>
      </c>
      <c r="B4569" s="5" t="s">
        <v>63</v>
      </c>
      <c r="C4569" s="6" t="n">
        <v>38078</v>
      </c>
      <c r="D4569" s="5" t="s">
        <v>48</v>
      </c>
      <c r="E4569" s="7" t="n">
        <v>3000</v>
      </c>
      <c r="F4569" s="7" t="n">
        <v>51437</v>
      </c>
      <c r="G4569" s="7" t="n">
        <v>28290.35</v>
      </c>
      <c r="H4569" s="7" t="n">
        <v>23146.65</v>
      </c>
    </row>
    <row r="4570" customFormat="false" ht="12.75" hidden="false" customHeight="false" outlineLevel="0" collapsed="false">
      <c r="A4570" s="5" t="s">
        <v>20</v>
      </c>
      <c r="B4570" s="5" t="s">
        <v>82</v>
      </c>
      <c r="C4570" s="6" t="n">
        <v>38177</v>
      </c>
      <c r="D4570" s="5" t="s">
        <v>48</v>
      </c>
      <c r="E4570" s="7" t="n">
        <v>200</v>
      </c>
      <c r="F4570" s="7" t="n">
        <v>9322</v>
      </c>
      <c r="G4570" s="7" t="n">
        <v>7644.04</v>
      </c>
      <c r="H4570" s="7" t="n">
        <v>1677.96</v>
      </c>
    </row>
    <row r="4571" customFormat="false" ht="12.75" hidden="false" customHeight="false" outlineLevel="0" collapsed="false">
      <c r="A4571" s="5" t="s">
        <v>20</v>
      </c>
      <c r="B4571" s="5" t="s">
        <v>46</v>
      </c>
      <c r="C4571" s="6" t="n">
        <v>38322</v>
      </c>
      <c r="D4571" s="5" t="s">
        <v>48</v>
      </c>
      <c r="E4571" s="7" t="n">
        <v>2000</v>
      </c>
      <c r="F4571" s="7" t="n">
        <v>33997</v>
      </c>
      <c r="G4571" s="7" t="n">
        <v>25497.75</v>
      </c>
      <c r="H4571" s="7" t="n">
        <v>8499.25</v>
      </c>
    </row>
    <row r="4572" customFormat="false" ht="12.75" hidden="false" customHeight="false" outlineLevel="0" collapsed="false">
      <c r="A4572" s="5" t="s">
        <v>20</v>
      </c>
      <c r="B4572" s="5" t="s">
        <v>63</v>
      </c>
      <c r="C4572" s="6" t="n">
        <v>38370</v>
      </c>
      <c r="D4572" s="5" t="s">
        <v>48</v>
      </c>
      <c r="E4572" s="7" t="n">
        <v>4000</v>
      </c>
      <c r="F4572" s="7" t="n">
        <v>77481</v>
      </c>
      <c r="G4572" s="7" t="n">
        <v>58110.75</v>
      </c>
      <c r="H4572" s="7" t="n">
        <v>19370.25</v>
      </c>
    </row>
    <row r="4573" customFormat="false" ht="12.75" hidden="false" customHeight="false" outlineLevel="0" collapsed="false">
      <c r="A4573" s="5" t="s">
        <v>20</v>
      </c>
      <c r="B4573" s="5" t="s">
        <v>22</v>
      </c>
      <c r="C4573" s="6" t="n">
        <v>38377</v>
      </c>
      <c r="D4573" s="5" t="s">
        <v>48</v>
      </c>
      <c r="E4573" s="7" t="n">
        <v>1000</v>
      </c>
      <c r="F4573" s="7" t="n">
        <v>18461</v>
      </c>
      <c r="G4573" s="7" t="n">
        <v>11261.21</v>
      </c>
      <c r="H4573" s="7" t="n">
        <v>7199.79</v>
      </c>
    </row>
    <row r="4574" customFormat="false" ht="12.75" hidden="false" customHeight="false" outlineLevel="0" collapsed="false">
      <c r="A4574" s="5" t="s">
        <v>20</v>
      </c>
      <c r="B4574" s="5" t="s">
        <v>40</v>
      </c>
      <c r="C4574" s="6" t="n">
        <v>38399</v>
      </c>
      <c r="D4574" s="5" t="s">
        <v>48</v>
      </c>
      <c r="E4574" s="7" t="n">
        <v>3000</v>
      </c>
      <c r="F4574" s="7" t="n">
        <v>53157</v>
      </c>
      <c r="G4574" s="7" t="n">
        <v>39867.75</v>
      </c>
      <c r="H4574" s="7" t="n">
        <v>13289.25</v>
      </c>
    </row>
    <row r="4575" customFormat="false" ht="12.75" hidden="false" customHeight="false" outlineLevel="0" collapsed="false">
      <c r="A4575" s="5" t="s">
        <v>20</v>
      </c>
      <c r="B4575" s="5" t="s">
        <v>26</v>
      </c>
      <c r="C4575" s="6" t="n">
        <v>38435</v>
      </c>
      <c r="D4575" s="5" t="s">
        <v>48</v>
      </c>
      <c r="E4575" s="7" t="n">
        <v>1000</v>
      </c>
      <c r="F4575" s="7" t="n">
        <v>17361</v>
      </c>
      <c r="G4575" s="7" t="n">
        <v>11111.04</v>
      </c>
      <c r="H4575" s="7" t="n">
        <v>6249.96</v>
      </c>
    </row>
    <row r="4576" customFormat="false" ht="12.75" hidden="false" customHeight="false" outlineLevel="0" collapsed="false">
      <c r="A4576" s="5" t="s">
        <v>20</v>
      </c>
      <c r="B4576" s="5" t="s">
        <v>76</v>
      </c>
      <c r="C4576" s="6" t="n">
        <v>38462</v>
      </c>
      <c r="D4576" s="5" t="s">
        <v>48</v>
      </c>
      <c r="E4576" s="7" t="n">
        <v>3000</v>
      </c>
      <c r="F4576" s="7" t="n">
        <v>59074</v>
      </c>
      <c r="G4576" s="7" t="n">
        <v>41942.54</v>
      </c>
      <c r="H4576" s="7" t="n">
        <v>17131.46</v>
      </c>
    </row>
    <row r="4577" customFormat="false" ht="12.75" hidden="false" customHeight="false" outlineLevel="0" collapsed="false">
      <c r="A4577" s="5" t="s">
        <v>20</v>
      </c>
      <c r="B4577" s="5" t="s">
        <v>37</v>
      </c>
      <c r="C4577" s="6" t="n">
        <v>38478</v>
      </c>
      <c r="D4577" s="5" t="s">
        <v>48</v>
      </c>
      <c r="E4577" s="7" t="n">
        <v>3000</v>
      </c>
      <c r="F4577" s="7" t="n">
        <v>62915</v>
      </c>
      <c r="G4577" s="7" t="n">
        <v>47186.25</v>
      </c>
      <c r="H4577" s="7" t="n">
        <v>15728.75</v>
      </c>
    </row>
    <row r="4578" customFormat="false" ht="12.75" hidden="false" customHeight="false" outlineLevel="0" collapsed="false">
      <c r="A4578" s="5" t="s">
        <v>20</v>
      </c>
      <c r="B4578" s="5" t="s">
        <v>35</v>
      </c>
      <c r="C4578" s="6" t="n">
        <v>38513</v>
      </c>
      <c r="D4578" s="5" t="s">
        <v>48</v>
      </c>
      <c r="E4578" s="7" t="n">
        <v>2000</v>
      </c>
      <c r="F4578" s="7" t="n">
        <v>42876</v>
      </c>
      <c r="G4578" s="7" t="n">
        <v>27011.88</v>
      </c>
      <c r="H4578" s="7" t="n">
        <v>15864.12</v>
      </c>
    </row>
    <row r="4579" customFormat="false" ht="12.75" hidden="false" customHeight="false" outlineLevel="0" collapsed="false">
      <c r="A4579" s="5" t="s">
        <v>20</v>
      </c>
      <c r="B4579" s="5" t="s">
        <v>16</v>
      </c>
      <c r="C4579" s="6" t="n">
        <v>38548</v>
      </c>
      <c r="D4579" s="5" t="s">
        <v>48</v>
      </c>
      <c r="E4579" s="7" t="n">
        <v>2000</v>
      </c>
      <c r="F4579" s="7" t="n">
        <v>42636</v>
      </c>
      <c r="G4579" s="7" t="n">
        <v>35387.88</v>
      </c>
      <c r="H4579" s="7" t="n">
        <v>7248.12</v>
      </c>
    </row>
    <row r="4580" customFormat="false" ht="12.75" hidden="false" customHeight="false" outlineLevel="0" collapsed="false">
      <c r="A4580" s="5" t="s">
        <v>20</v>
      </c>
      <c r="B4580" s="5" t="s">
        <v>87</v>
      </c>
      <c r="C4580" s="6" t="n">
        <v>38586</v>
      </c>
      <c r="D4580" s="5" t="s">
        <v>48</v>
      </c>
      <c r="E4580" s="7" t="n">
        <v>1000</v>
      </c>
      <c r="F4580" s="7" t="n">
        <v>13171</v>
      </c>
      <c r="G4580" s="7" t="n">
        <v>9878.25</v>
      </c>
      <c r="H4580" s="7" t="n">
        <v>3292.75</v>
      </c>
    </row>
    <row r="4581" customFormat="false" ht="12.75" hidden="false" customHeight="false" outlineLevel="0" collapsed="false">
      <c r="A4581" s="5" t="s">
        <v>20</v>
      </c>
      <c r="B4581" s="5" t="s">
        <v>60</v>
      </c>
      <c r="C4581" s="6" t="n">
        <v>38646</v>
      </c>
      <c r="D4581" s="5" t="s">
        <v>48</v>
      </c>
      <c r="E4581" s="7" t="n">
        <v>3000</v>
      </c>
      <c r="F4581" s="7" t="n">
        <v>62932</v>
      </c>
      <c r="G4581" s="7" t="n">
        <v>49086.96</v>
      </c>
      <c r="H4581" s="7" t="n">
        <v>13845.04</v>
      </c>
    </row>
    <row r="4582" customFormat="false" ht="12.75" hidden="false" customHeight="false" outlineLevel="0" collapsed="false">
      <c r="A4582" s="5" t="s">
        <v>20</v>
      </c>
      <c r="B4582" s="5" t="s">
        <v>69</v>
      </c>
      <c r="C4582" s="6" t="n">
        <v>38665</v>
      </c>
      <c r="D4582" s="5" t="s">
        <v>48</v>
      </c>
      <c r="E4582" s="7" t="n">
        <v>3000</v>
      </c>
      <c r="F4582" s="7" t="n">
        <v>63132</v>
      </c>
      <c r="G4582" s="7" t="n">
        <v>39773.16</v>
      </c>
      <c r="H4582" s="7" t="n">
        <v>23358.84</v>
      </c>
    </row>
    <row r="4583" customFormat="false" ht="12.75" hidden="false" customHeight="false" outlineLevel="0" collapsed="false">
      <c r="A4583" s="5" t="s">
        <v>20</v>
      </c>
      <c r="B4583" s="5" t="s">
        <v>52</v>
      </c>
      <c r="C4583" s="6" t="n">
        <v>38673</v>
      </c>
      <c r="D4583" s="5" t="s">
        <v>48</v>
      </c>
      <c r="E4583" s="7" t="n">
        <v>4000</v>
      </c>
      <c r="F4583" s="7" t="n">
        <v>85771</v>
      </c>
      <c r="G4583" s="7" t="n">
        <v>69474.51</v>
      </c>
      <c r="H4583" s="7" t="n">
        <v>16296.49</v>
      </c>
    </row>
    <row r="4584" customFormat="false" ht="12.75" hidden="false" customHeight="false" outlineLevel="0" collapsed="false">
      <c r="A4584" s="5" t="s">
        <v>20</v>
      </c>
      <c r="B4584" s="5" t="s">
        <v>65</v>
      </c>
      <c r="C4584" s="6" t="n">
        <v>38681</v>
      </c>
      <c r="D4584" s="5" t="s">
        <v>48</v>
      </c>
      <c r="E4584" s="7" t="n">
        <v>3000</v>
      </c>
      <c r="F4584" s="7" t="n">
        <v>65816</v>
      </c>
      <c r="G4584" s="7" t="n">
        <v>49362</v>
      </c>
      <c r="H4584" s="7" t="n">
        <v>16454</v>
      </c>
    </row>
    <row r="4585" customFormat="false" ht="12.75" hidden="false" customHeight="false" outlineLevel="0" collapsed="false">
      <c r="A4585" s="5" t="s">
        <v>20</v>
      </c>
      <c r="B4585" s="5" t="s">
        <v>60</v>
      </c>
      <c r="C4585" s="6" t="n">
        <v>38798</v>
      </c>
      <c r="D4585" s="5" t="s">
        <v>48</v>
      </c>
      <c r="E4585" s="7" t="n">
        <v>600</v>
      </c>
      <c r="F4585" s="7" t="n">
        <v>7673</v>
      </c>
      <c r="G4585" s="7" t="n">
        <v>5984.94</v>
      </c>
      <c r="H4585" s="7" t="n">
        <v>1688.06</v>
      </c>
    </row>
    <row r="4586" customFormat="false" ht="12.75" hidden="false" customHeight="false" outlineLevel="0" collapsed="false">
      <c r="A4586" s="5" t="s">
        <v>20</v>
      </c>
      <c r="B4586" s="5" t="s">
        <v>16</v>
      </c>
      <c r="C4586" s="6" t="n">
        <v>38874</v>
      </c>
      <c r="D4586" s="5" t="s">
        <v>48</v>
      </c>
      <c r="E4586" s="7" t="n">
        <v>1000</v>
      </c>
      <c r="F4586" s="7" t="n">
        <v>16409</v>
      </c>
      <c r="G4586" s="7" t="n">
        <v>12306.75</v>
      </c>
      <c r="H4586" s="7" t="n">
        <v>4102.25</v>
      </c>
    </row>
    <row r="4587" customFormat="false" ht="12.75" hidden="false" customHeight="false" outlineLevel="0" collapsed="false">
      <c r="A4587" s="5" t="s">
        <v>20</v>
      </c>
      <c r="B4587" s="5" t="s">
        <v>63</v>
      </c>
      <c r="C4587" s="6" t="n">
        <v>38880</v>
      </c>
      <c r="D4587" s="5" t="s">
        <v>48</v>
      </c>
      <c r="E4587" s="7" t="n">
        <v>2000</v>
      </c>
      <c r="F4587" s="7" t="n">
        <v>39811</v>
      </c>
      <c r="G4587" s="7" t="n">
        <v>35431.79</v>
      </c>
      <c r="H4587" s="7" t="n">
        <v>4379.21</v>
      </c>
    </row>
    <row r="4588" customFormat="false" ht="12.75" hidden="false" customHeight="false" outlineLevel="0" collapsed="false">
      <c r="A4588" s="5" t="s">
        <v>20</v>
      </c>
      <c r="B4588" s="5" t="s">
        <v>79</v>
      </c>
      <c r="C4588" s="6" t="n">
        <v>38930</v>
      </c>
      <c r="D4588" s="5" t="s">
        <v>48</v>
      </c>
      <c r="E4588" s="7" t="n">
        <v>2000</v>
      </c>
      <c r="F4588" s="7" t="n">
        <v>37124</v>
      </c>
      <c r="G4588" s="7" t="n">
        <v>28214.24</v>
      </c>
      <c r="H4588" s="7" t="n">
        <v>8909.76</v>
      </c>
    </row>
    <row r="4589" customFormat="false" ht="12.75" hidden="false" customHeight="false" outlineLevel="0" collapsed="false">
      <c r="A4589" s="5" t="s">
        <v>20</v>
      </c>
      <c r="B4589" s="5" t="s">
        <v>82</v>
      </c>
      <c r="C4589" s="6" t="n">
        <v>39057</v>
      </c>
      <c r="D4589" s="5" t="s">
        <v>48</v>
      </c>
      <c r="E4589" s="7" t="n">
        <v>4000</v>
      </c>
      <c r="F4589" s="7" t="n">
        <v>81179</v>
      </c>
      <c r="G4589" s="7" t="n">
        <v>45460.24</v>
      </c>
      <c r="H4589" s="7" t="n">
        <v>35718.76</v>
      </c>
    </row>
    <row r="4590" customFormat="false" ht="12.75" hidden="false" customHeight="false" outlineLevel="0" collapsed="false">
      <c r="A4590" s="5" t="s">
        <v>20</v>
      </c>
      <c r="B4590" s="5" t="s">
        <v>47</v>
      </c>
      <c r="C4590" s="6" t="n">
        <v>38845</v>
      </c>
      <c r="D4590" s="5" t="s">
        <v>88</v>
      </c>
      <c r="E4590" s="7" t="n">
        <v>4000</v>
      </c>
      <c r="F4590" s="7" t="n">
        <v>78906</v>
      </c>
      <c r="G4590" s="7" t="n">
        <v>50499.84</v>
      </c>
      <c r="H4590" s="7" t="n">
        <v>28406.16</v>
      </c>
    </row>
    <row r="4591" customFormat="false" ht="12.75" hidden="false" customHeight="false" outlineLevel="0" collapsed="false">
      <c r="A4591" s="5" t="s">
        <v>20</v>
      </c>
      <c r="B4591" s="5" t="s">
        <v>54</v>
      </c>
      <c r="C4591" s="6" t="n">
        <v>38859</v>
      </c>
      <c r="D4591" s="5" t="s">
        <v>88</v>
      </c>
      <c r="E4591" s="7" t="n">
        <v>1000</v>
      </c>
      <c r="F4591" s="7" t="n">
        <v>29002</v>
      </c>
      <c r="G4591" s="7" t="n">
        <v>26101.8</v>
      </c>
      <c r="H4591" s="7" t="n">
        <v>2900.2</v>
      </c>
    </row>
    <row r="4592" customFormat="false" ht="12.75" hidden="false" customHeight="false" outlineLevel="0" collapsed="false">
      <c r="A4592" s="5" t="s">
        <v>20</v>
      </c>
      <c r="B4592" s="5" t="s">
        <v>55</v>
      </c>
      <c r="C4592" s="6" t="n">
        <v>38866</v>
      </c>
      <c r="D4592" s="5" t="s">
        <v>88</v>
      </c>
      <c r="E4592" s="7" t="n">
        <v>3000</v>
      </c>
      <c r="F4592" s="7" t="n">
        <v>57328</v>
      </c>
      <c r="G4592" s="7" t="n">
        <v>44142.56</v>
      </c>
      <c r="H4592" s="7" t="n">
        <v>13185.44</v>
      </c>
    </row>
    <row r="4593" customFormat="false" ht="12.75" hidden="false" customHeight="false" outlineLevel="0" collapsed="false">
      <c r="A4593" s="5" t="s">
        <v>20</v>
      </c>
      <c r="B4593" s="5" t="s">
        <v>24</v>
      </c>
      <c r="C4593" s="6" t="n">
        <v>39027</v>
      </c>
      <c r="D4593" s="5" t="s">
        <v>88</v>
      </c>
      <c r="E4593" s="7" t="n">
        <v>4000</v>
      </c>
      <c r="F4593" s="7" t="n">
        <v>74748</v>
      </c>
      <c r="G4593" s="7" t="n">
        <v>56061</v>
      </c>
      <c r="H4593" s="7" t="n">
        <v>18687</v>
      </c>
    </row>
    <row r="4594" customFormat="false" ht="12.75" hidden="false" customHeight="false" outlineLevel="0" collapsed="false">
      <c r="A4594" s="5" t="s">
        <v>20</v>
      </c>
      <c r="B4594" s="5" t="s">
        <v>51</v>
      </c>
      <c r="C4594" s="6" t="n">
        <v>39035</v>
      </c>
      <c r="D4594" s="5" t="s">
        <v>88</v>
      </c>
      <c r="E4594" s="7" t="n">
        <v>1000</v>
      </c>
      <c r="F4594" s="7" t="n">
        <v>10006</v>
      </c>
      <c r="G4594" s="7" t="n">
        <v>5803.48</v>
      </c>
      <c r="H4594" s="7" t="n">
        <v>4202.52</v>
      </c>
    </row>
    <row r="4595" customFormat="false" ht="12.75" hidden="false" customHeight="false" outlineLevel="0" collapsed="false">
      <c r="A4595" s="5" t="s">
        <v>20</v>
      </c>
      <c r="B4595" s="5" t="s">
        <v>47</v>
      </c>
      <c r="C4595" s="6" t="n">
        <v>39051</v>
      </c>
      <c r="D4595" s="5" t="s">
        <v>88</v>
      </c>
      <c r="E4595" s="7" t="n">
        <v>2000</v>
      </c>
      <c r="F4595" s="7" t="n">
        <v>32239</v>
      </c>
      <c r="G4595" s="7" t="n">
        <v>17731.45</v>
      </c>
      <c r="H4595" s="7" t="n">
        <v>14507.55</v>
      </c>
    </row>
    <row r="4596" customFormat="false" ht="12.75" hidden="false" customHeight="false" outlineLevel="0" collapsed="false">
      <c r="A4596" s="5" t="s">
        <v>20</v>
      </c>
      <c r="B4596" s="5" t="s">
        <v>26</v>
      </c>
      <c r="C4596" s="6" t="n">
        <v>35069</v>
      </c>
      <c r="D4596" s="5" t="s">
        <v>11</v>
      </c>
      <c r="E4596" s="7" t="n">
        <v>2000</v>
      </c>
      <c r="F4596" s="7" t="n">
        <v>47057</v>
      </c>
      <c r="G4596" s="7" t="n">
        <v>28704.77</v>
      </c>
      <c r="H4596" s="7" t="n">
        <v>18352.23</v>
      </c>
    </row>
    <row r="4597" customFormat="false" ht="12.75" hidden="false" customHeight="false" outlineLevel="0" collapsed="false">
      <c r="A4597" s="5" t="s">
        <v>20</v>
      </c>
      <c r="B4597" s="5" t="s">
        <v>63</v>
      </c>
      <c r="C4597" s="6" t="n">
        <v>35128</v>
      </c>
      <c r="D4597" s="5" t="s">
        <v>11</v>
      </c>
      <c r="E4597" s="7" t="n">
        <v>3000</v>
      </c>
      <c r="F4597" s="7" t="n">
        <v>58964</v>
      </c>
      <c r="G4597" s="7" t="n">
        <v>46581.56</v>
      </c>
      <c r="H4597" s="7" t="n">
        <v>12382.44</v>
      </c>
    </row>
    <row r="4598" customFormat="false" ht="12.75" hidden="false" customHeight="false" outlineLevel="0" collapsed="false">
      <c r="A4598" s="5" t="s">
        <v>20</v>
      </c>
      <c r="B4598" s="5" t="s">
        <v>26</v>
      </c>
      <c r="C4598" s="6" t="n">
        <v>35131</v>
      </c>
      <c r="D4598" s="5" t="s">
        <v>11</v>
      </c>
      <c r="E4598" s="7" t="n">
        <v>1000</v>
      </c>
      <c r="F4598" s="7" t="n">
        <v>22779</v>
      </c>
      <c r="G4598" s="7" t="n">
        <v>16628.67</v>
      </c>
      <c r="H4598" s="7" t="n">
        <v>6150.33</v>
      </c>
    </row>
    <row r="4599" customFormat="false" ht="12.75" hidden="false" customHeight="false" outlineLevel="0" collapsed="false">
      <c r="A4599" s="5" t="s">
        <v>20</v>
      </c>
      <c r="B4599" s="5" t="s">
        <v>76</v>
      </c>
      <c r="C4599" s="6" t="n">
        <v>35139</v>
      </c>
      <c r="D4599" s="5" t="s">
        <v>11</v>
      </c>
      <c r="E4599" s="7" t="n">
        <v>700</v>
      </c>
      <c r="F4599" s="7" t="n">
        <v>6157</v>
      </c>
      <c r="G4599" s="7" t="n">
        <v>4679.32</v>
      </c>
      <c r="H4599" s="7" t="n">
        <v>1477.68</v>
      </c>
    </row>
    <row r="4600" customFormat="false" ht="12.75" hidden="false" customHeight="false" outlineLevel="0" collapsed="false">
      <c r="A4600" s="5" t="s">
        <v>20</v>
      </c>
      <c r="B4600" s="5" t="s">
        <v>64</v>
      </c>
      <c r="C4600" s="6" t="n">
        <v>35143</v>
      </c>
      <c r="D4600" s="5" t="s">
        <v>11</v>
      </c>
      <c r="E4600" s="7" t="n">
        <v>4000</v>
      </c>
      <c r="F4600" s="7" t="n">
        <v>84853</v>
      </c>
      <c r="G4600" s="7" t="n">
        <v>46669.15</v>
      </c>
      <c r="H4600" s="7" t="n">
        <v>38183.85</v>
      </c>
    </row>
    <row r="4601" customFormat="false" ht="12.75" hidden="false" customHeight="false" outlineLevel="0" collapsed="false">
      <c r="A4601" s="5" t="s">
        <v>20</v>
      </c>
      <c r="B4601" s="5" t="s">
        <v>56</v>
      </c>
      <c r="C4601" s="6" t="n">
        <v>35178</v>
      </c>
      <c r="D4601" s="5" t="s">
        <v>11</v>
      </c>
      <c r="E4601" s="7" t="n">
        <v>3000</v>
      </c>
      <c r="F4601" s="7" t="n">
        <v>69299</v>
      </c>
      <c r="G4601" s="7" t="n">
        <v>51974.25</v>
      </c>
      <c r="H4601" s="7" t="n">
        <v>17324.75</v>
      </c>
    </row>
    <row r="4602" customFormat="false" ht="12.75" hidden="false" customHeight="false" outlineLevel="0" collapsed="false">
      <c r="A4602" s="5" t="s">
        <v>20</v>
      </c>
      <c r="B4602" s="5" t="s">
        <v>39</v>
      </c>
      <c r="C4602" s="6" t="n">
        <v>35185</v>
      </c>
      <c r="D4602" s="5" t="s">
        <v>11</v>
      </c>
      <c r="E4602" s="7" t="n">
        <v>5000</v>
      </c>
      <c r="F4602" s="7" t="n">
        <v>92961</v>
      </c>
      <c r="G4602" s="7" t="n">
        <v>54846.99</v>
      </c>
      <c r="H4602" s="7" t="n">
        <v>38114.01</v>
      </c>
    </row>
    <row r="4603" customFormat="false" ht="12.75" hidden="false" customHeight="false" outlineLevel="0" collapsed="false">
      <c r="A4603" s="5" t="s">
        <v>20</v>
      </c>
      <c r="B4603" s="5" t="s">
        <v>34</v>
      </c>
      <c r="C4603" s="6" t="n">
        <v>35209</v>
      </c>
      <c r="D4603" s="5" t="s">
        <v>11</v>
      </c>
      <c r="E4603" s="7" t="n">
        <v>4000</v>
      </c>
      <c r="F4603" s="7" t="n">
        <v>76972</v>
      </c>
      <c r="G4603" s="7" t="n">
        <v>51571.24</v>
      </c>
      <c r="H4603" s="7" t="n">
        <v>25400.76</v>
      </c>
    </row>
    <row r="4604" customFormat="false" ht="12.75" hidden="false" customHeight="false" outlineLevel="0" collapsed="false">
      <c r="A4604" s="5" t="s">
        <v>20</v>
      </c>
      <c r="B4604" s="5" t="s">
        <v>55</v>
      </c>
      <c r="C4604" s="6" t="n">
        <v>35279</v>
      </c>
      <c r="D4604" s="5" t="s">
        <v>11</v>
      </c>
      <c r="E4604" s="7" t="n">
        <v>4000</v>
      </c>
      <c r="F4604" s="7" t="n">
        <v>78762</v>
      </c>
      <c r="G4604" s="7" t="n">
        <v>59071.5</v>
      </c>
      <c r="H4604" s="7" t="n">
        <v>19690.5</v>
      </c>
    </row>
    <row r="4605" customFormat="false" ht="12.75" hidden="false" customHeight="false" outlineLevel="0" collapsed="false">
      <c r="A4605" s="5" t="s">
        <v>20</v>
      </c>
      <c r="B4605" s="5" t="s">
        <v>69</v>
      </c>
      <c r="C4605" s="6" t="n">
        <v>35298</v>
      </c>
      <c r="D4605" s="5" t="s">
        <v>11</v>
      </c>
      <c r="E4605" s="7" t="n">
        <v>1000</v>
      </c>
      <c r="F4605" s="7" t="n">
        <v>15138</v>
      </c>
      <c r="G4605" s="7" t="n">
        <v>12110.4</v>
      </c>
      <c r="H4605" s="7" t="n">
        <v>3027.6</v>
      </c>
    </row>
    <row r="4606" customFormat="false" ht="12.75" hidden="false" customHeight="false" outlineLevel="0" collapsed="false">
      <c r="A4606" s="5" t="s">
        <v>20</v>
      </c>
      <c r="B4606" s="5" t="s">
        <v>24</v>
      </c>
      <c r="C4606" s="6" t="n">
        <v>35319</v>
      </c>
      <c r="D4606" s="5" t="s">
        <v>11</v>
      </c>
      <c r="E4606" s="7" t="n">
        <v>2000</v>
      </c>
      <c r="F4606" s="7" t="n">
        <v>41006</v>
      </c>
      <c r="G4606" s="7" t="n">
        <v>23783.48</v>
      </c>
      <c r="H4606" s="7" t="n">
        <v>17222.52</v>
      </c>
    </row>
    <row r="4607" customFormat="false" ht="12.75" hidden="false" customHeight="false" outlineLevel="0" collapsed="false">
      <c r="A4607" s="5" t="s">
        <v>20</v>
      </c>
      <c r="B4607" s="5" t="s">
        <v>73</v>
      </c>
      <c r="C4607" s="6" t="n">
        <v>35335</v>
      </c>
      <c r="D4607" s="5" t="s">
        <v>11</v>
      </c>
      <c r="E4607" s="7" t="n">
        <v>1000</v>
      </c>
      <c r="F4607" s="7" t="n">
        <v>14027</v>
      </c>
      <c r="G4607" s="7" t="n">
        <v>10660.52</v>
      </c>
      <c r="H4607" s="7" t="n">
        <v>3366.48</v>
      </c>
    </row>
    <row r="4608" customFormat="false" ht="12.75" hidden="false" customHeight="false" outlineLevel="0" collapsed="false">
      <c r="A4608" s="5" t="s">
        <v>20</v>
      </c>
      <c r="B4608" s="5" t="s">
        <v>73</v>
      </c>
      <c r="C4608" s="6" t="n">
        <v>35338</v>
      </c>
      <c r="D4608" s="5" t="s">
        <v>11</v>
      </c>
      <c r="E4608" s="7" t="n">
        <v>5000</v>
      </c>
      <c r="F4608" s="7" t="n">
        <v>90906</v>
      </c>
      <c r="G4608" s="7" t="n">
        <v>68179.5</v>
      </c>
      <c r="H4608" s="7" t="n">
        <v>22726.5</v>
      </c>
    </row>
    <row r="4609" customFormat="false" ht="12.75" hidden="false" customHeight="false" outlineLevel="0" collapsed="false">
      <c r="A4609" s="5" t="s">
        <v>20</v>
      </c>
      <c r="B4609" s="5" t="s">
        <v>16</v>
      </c>
      <c r="C4609" s="6" t="n">
        <v>35353</v>
      </c>
      <c r="D4609" s="5" t="s">
        <v>11</v>
      </c>
      <c r="E4609" s="7" t="n">
        <v>2000</v>
      </c>
      <c r="F4609" s="7" t="n">
        <v>47353</v>
      </c>
      <c r="G4609" s="7" t="n">
        <v>35514.75</v>
      </c>
      <c r="H4609" s="7" t="n">
        <v>11838.25</v>
      </c>
    </row>
    <row r="4610" customFormat="false" ht="12.75" hidden="false" customHeight="false" outlineLevel="0" collapsed="false">
      <c r="A4610" s="5" t="s">
        <v>20</v>
      </c>
      <c r="B4610" s="5" t="s">
        <v>59</v>
      </c>
      <c r="C4610" s="6" t="n">
        <v>35376</v>
      </c>
      <c r="D4610" s="5" t="s">
        <v>11</v>
      </c>
      <c r="E4610" s="7" t="n">
        <v>3000</v>
      </c>
      <c r="F4610" s="7" t="n">
        <v>67984</v>
      </c>
      <c r="G4610" s="7" t="n">
        <v>59825.92</v>
      </c>
      <c r="H4610" s="7" t="n">
        <v>8158.08</v>
      </c>
    </row>
    <row r="4611" customFormat="false" ht="12.75" hidden="false" customHeight="false" outlineLevel="0" collapsed="false">
      <c r="A4611" s="5" t="s">
        <v>20</v>
      </c>
      <c r="B4611" s="5" t="s">
        <v>49</v>
      </c>
      <c r="C4611" s="6" t="n">
        <v>35384</v>
      </c>
      <c r="D4611" s="5" t="s">
        <v>11</v>
      </c>
      <c r="E4611" s="7" t="n">
        <v>3000</v>
      </c>
      <c r="F4611" s="7" t="n">
        <v>69561</v>
      </c>
      <c r="G4611" s="7" t="n">
        <v>53561.97</v>
      </c>
      <c r="H4611" s="7" t="n">
        <v>15999.03</v>
      </c>
    </row>
    <row r="4612" customFormat="false" ht="12.75" hidden="false" customHeight="false" outlineLevel="0" collapsed="false">
      <c r="A4612" s="5" t="s">
        <v>20</v>
      </c>
      <c r="B4612" s="5" t="s">
        <v>32</v>
      </c>
      <c r="C4612" s="6" t="n">
        <v>35419</v>
      </c>
      <c r="D4612" s="5" t="s">
        <v>11</v>
      </c>
      <c r="E4612" s="7" t="n">
        <v>4000</v>
      </c>
      <c r="F4612" s="7" t="n">
        <v>73906</v>
      </c>
      <c r="G4612" s="7" t="n">
        <v>44343.6</v>
      </c>
      <c r="H4612" s="7" t="n">
        <v>29562.4</v>
      </c>
    </row>
    <row r="4613" customFormat="false" ht="12.75" hidden="false" customHeight="false" outlineLevel="0" collapsed="false">
      <c r="A4613" s="5" t="s">
        <v>20</v>
      </c>
      <c r="B4613" s="5" t="s">
        <v>84</v>
      </c>
      <c r="C4613" s="6" t="n">
        <v>35440</v>
      </c>
      <c r="D4613" s="5" t="s">
        <v>11</v>
      </c>
      <c r="E4613" s="7" t="n">
        <v>4000</v>
      </c>
      <c r="F4613" s="7" t="n">
        <v>73422</v>
      </c>
      <c r="G4613" s="7" t="n">
        <v>43318.98</v>
      </c>
      <c r="H4613" s="7" t="n">
        <v>30103.02</v>
      </c>
    </row>
    <row r="4614" customFormat="false" ht="12.75" hidden="false" customHeight="false" outlineLevel="0" collapsed="false">
      <c r="A4614" s="5" t="s">
        <v>20</v>
      </c>
      <c r="B4614" s="5" t="s">
        <v>63</v>
      </c>
      <c r="C4614" s="6" t="n">
        <v>35496</v>
      </c>
      <c r="D4614" s="5" t="s">
        <v>11</v>
      </c>
      <c r="E4614" s="7" t="n">
        <v>4000</v>
      </c>
      <c r="F4614" s="7" t="n">
        <v>75796</v>
      </c>
      <c r="G4614" s="7" t="n">
        <v>65184.56</v>
      </c>
      <c r="H4614" s="7" t="n">
        <v>10611.44</v>
      </c>
    </row>
    <row r="4615" customFormat="false" ht="12.75" hidden="false" customHeight="false" outlineLevel="0" collapsed="false">
      <c r="A4615" s="5" t="s">
        <v>20</v>
      </c>
      <c r="B4615" s="5" t="s">
        <v>87</v>
      </c>
      <c r="C4615" s="6" t="n">
        <v>35520</v>
      </c>
      <c r="D4615" s="5" t="s">
        <v>11</v>
      </c>
      <c r="E4615" s="7" t="n">
        <v>1000</v>
      </c>
      <c r="F4615" s="7" t="n">
        <v>29677</v>
      </c>
      <c r="G4615" s="7" t="n">
        <v>18696.51</v>
      </c>
      <c r="H4615" s="7" t="n">
        <v>10980.49</v>
      </c>
    </row>
    <row r="4616" customFormat="false" ht="12.75" hidden="false" customHeight="false" outlineLevel="0" collapsed="false">
      <c r="A4616" s="5" t="s">
        <v>20</v>
      </c>
      <c r="B4616" s="5" t="s">
        <v>80</v>
      </c>
      <c r="C4616" s="6" t="n">
        <v>35569</v>
      </c>
      <c r="D4616" s="5" t="s">
        <v>11</v>
      </c>
      <c r="E4616" s="7" t="n">
        <v>200</v>
      </c>
      <c r="F4616" s="7" t="n">
        <v>2014</v>
      </c>
      <c r="G4616" s="7" t="n">
        <v>1510.5</v>
      </c>
      <c r="H4616" s="7" t="n">
        <v>503.5</v>
      </c>
    </row>
    <row r="4617" customFormat="false" ht="12.75" hidden="false" customHeight="false" outlineLevel="0" collapsed="false">
      <c r="A4617" s="5" t="s">
        <v>20</v>
      </c>
      <c r="B4617" s="5" t="s">
        <v>47</v>
      </c>
      <c r="C4617" s="6" t="n">
        <v>35578</v>
      </c>
      <c r="D4617" s="5" t="s">
        <v>11</v>
      </c>
      <c r="E4617" s="7" t="n">
        <v>2000</v>
      </c>
      <c r="F4617" s="7" t="n">
        <v>47465</v>
      </c>
      <c r="G4617" s="7" t="n">
        <v>30377.6</v>
      </c>
      <c r="H4617" s="7" t="n">
        <v>17087.4</v>
      </c>
    </row>
    <row r="4618" customFormat="false" ht="12.75" hidden="false" customHeight="false" outlineLevel="0" collapsed="false">
      <c r="A4618" s="5" t="s">
        <v>20</v>
      </c>
      <c r="B4618" s="5" t="s">
        <v>16</v>
      </c>
      <c r="C4618" s="6" t="n">
        <v>35586</v>
      </c>
      <c r="D4618" s="5" t="s">
        <v>11</v>
      </c>
      <c r="E4618" s="7" t="n">
        <v>3000</v>
      </c>
      <c r="F4618" s="7" t="n">
        <v>61494</v>
      </c>
      <c r="G4618" s="7" t="n">
        <v>46120.5</v>
      </c>
      <c r="H4618" s="7" t="n">
        <v>15373.5</v>
      </c>
    </row>
    <row r="4619" customFormat="false" ht="12.75" hidden="false" customHeight="false" outlineLevel="0" collapsed="false">
      <c r="A4619" s="5" t="s">
        <v>20</v>
      </c>
      <c r="B4619" s="5" t="s">
        <v>75</v>
      </c>
      <c r="C4619" s="6" t="n">
        <v>35598</v>
      </c>
      <c r="D4619" s="5" t="s">
        <v>11</v>
      </c>
      <c r="E4619" s="7" t="n">
        <v>1000</v>
      </c>
      <c r="F4619" s="7" t="n">
        <v>27789</v>
      </c>
      <c r="G4619" s="7" t="n">
        <v>16117.62</v>
      </c>
      <c r="H4619" s="7" t="n">
        <v>11671.38</v>
      </c>
    </row>
    <row r="4620" customFormat="false" ht="12.75" hidden="false" customHeight="false" outlineLevel="0" collapsed="false">
      <c r="A4620" s="5" t="s">
        <v>20</v>
      </c>
      <c r="B4620" s="5" t="s">
        <v>79</v>
      </c>
      <c r="C4620" s="6" t="n">
        <v>35606</v>
      </c>
      <c r="D4620" s="5" t="s">
        <v>11</v>
      </c>
      <c r="E4620" s="7" t="n">
        <v>5000</v>
      </c>
      <c r="F4620" s="7" t="n">
        <v>94935</v>
      </c>
      <c r="G4620" s="7" t="n">
        <v>85441.5</v>
      </c>
      <c r="H4620" s="7" t="n">
        <v>9493.5</v>
      </c>
    </row>
    <row r="4621" customFormat="false" ht="12.75" hidden="false" customHeight="false" outlineLevel="0" collapsed="false">
      <c r="A4621" s="5" t="s">
        <v>20</v>
      </c>
      <c r="B4621" s="5" t="s">
        <v>28</v>
      </c>
      <c r="C4621" s="6" t="n">
        <v>35613</v>
      </c>
      <c r="D4621" s="5" t="s">
        <v>11</v>
      </c>
      <c r="E4621" s="7" t="n">
        <v>4000</v>
      </c>
      <c r="F4621" s="7" t="n">
        <v>70710</v>
      </c>
      <c r="G4621" s="7" t="n">
        <v>45254.4</v>
      </c>
      <c r="H4621" s="7" t="n">
        <v>25455.6</v>
      </c>
    </row>
    <row r="4622" customFormat="false" ht="12.75" hidden="false" customHeight="false" outlineLevel="0" collapsed="false">
      <c r="A4622" s="5" t="s">
        <v>20</v>
      </c>
      <c r="B4622" s="5" t="s">
        <v>85</v>
      </c>
      <c r="C4622" s="6" t="n">
        <v>35618</v>
      </c>
      <c r="D4622" s="5" t="s">
        <v>11</v>
      </c>
      <c r="E4622" s="7" t="n">
        <v>3000</v>
      </c>
      <c r="F4622" s="7" t="n">
        <v>51396</v>
      </c>
      <c r="G4622" s="7" t="n">
        <v>38547</v>
      </c>
      <c r="H4622" s="7" t="n">
        <v>12849</v>
      </c>
    </row>
    <row r="4623" customFormat="false" ht="12.75" hidden="false" customHeight="false" outlineLevel="0" collapsed="false">
      <c r="A4623" s="5" t="s">
        <v>20</v>
      </c>
      <c r="B4623" s="5" t="s">
        <v>65</v>
      </c>
      <c r="C4623" s="6" t="n">
        <v>35639</v>
      </c>
      <c r="D4623" s="5" t="s">
        <v>11</v>
      </c>
      <c r="E4623" s="7" t="n">
        <v>200</v>
      </c>
      <c r="F4623" s="7" t="n">
        <v>1503</v>
      </c>
      <c r="G4623" s="7" t="n">
        <v>1157.31</v>
      </c>
      <c r="H4623" s="7" t="n">
        <v>345.69</v>
      </c>
    </row>
    <row r="4624" customFormat="false" ht="12.75" hidden="false" customHeight="false" outlineLevel="0" collapsed="false">
      <c r="A4624" s="5" t="s">
        <v>20</v>
      </c>
      <c r="B4624" s="5" t="s">
        <v>74</v>
      </c>
      <c r="C4624" s="6" t="n">
        <v>35661</v>
      </c>
      <c r="D4624" s="5" t="s">
        <v>11</v>
      </c>
      <c r="E4624" s="7" t="n">
        <v>4000</v>
      </c>
      <c r="F4624" s="7" t="n">
        <v>89607</v>
      </c>
      <c r="G4624" s="7" t="n">
        <v>70789.53</v>
      </c>
      <c r="H4624" s="7" t="n">
        <v>18817.47</v>
      </c>
    </row>
    <row r="4625" customFormat="false" ht="12.75" hidden="false" customHeight="false" outlineLevel="0" collapsed="false">
      <c r="A4625" s="5" t="s">
        <v>20</v>
      </c>
      <c r="B4625" s="5" t="s">
        <v>22</v>
      </c>
      <c r="C4625" s="6" t="n">
        <v>35663</v>
      </c>
      <c r="D4625" s="5" t="s">
        <v>11</v>
      </c>
      <c r="E4625" s="7" t="n">
        <v>5000</v>
      </c>
      <c r="F4625" s="7" t="n">
        <v>90904</v>
      </c>
      <c r="G4625" s="7" t="n">
        <v>76359.36</v>
      </c>
      <c r="H4625" s="7" t="n">
        <v>14544.64</v>
      </c>
    </row>
    <row r="4626" customFormat="false" ht="12.75" hidden="false" customHeight="false" outlineLevel="0" collapsed="false">
      <c r="A4626" s="5" t="s">
        <v>20</v>
      </c>
      <c r="B4626" s="5" t="s">
        <v>55</v>
      </c>
      <c r="C4626" s="6" t="n">
        <v>35717</v>
      </c>
      <c r="D4626" s="5" t="s">
        <v>11</v>
      </c>
      <c r="E4626" s="7" t="n">
        <v>1000</v>
      </c>
      <c r="F4626" s="7" t="n">
        <v>21178</v>
      </c>
      <c r="G4626" s="7" t="n">
        <v>16942.4</v>
      </c>
      <c r="H4626" s="7" t="n">
        <v>4235.6</v>
      </c>
    </row>
    <row r="4627" customFormat="false" ht="12.75" hidden="false" customHeight="false" outlineLevel="0" collapsed="false">
      <c r="A4627" s="5" t="s">
        <v>20</v>
      </c>
      <c r="B4627" s="5" t="s">
        <v>73</v>
      </c>
      <c r="C4627" s="6" t="n">
        <v>35725</v>
      </c>
      <c r="D4627" s="5" t="s">
        <v>11</v>
      </c>
      <c r="E4627" s="7" t="n">
        <v>5000</v>
      </c>
      <c r="F4627" s="7" t="n">
        <v>98714</v>
      </c>
      <c r="G4627" s="7" t="n">
        <v>55279.84</v>
      </c>
      <c r="H4627" s="7" t="n">
        <v>43434.16</v>
      </c>
    </row>
    <row r="4628" customFormat="false" ht="12.75" hidden="false" customHeight="false" outlineLevel="0" collapsed="false">
      <c r="A4628" s="5" t="s">
        <v>20</v>
      </c>
      <c r="B4628" s="5" t="s">
        <v>43</v>
      </c>
      <c r="C4628" s="6" t="n">
        <v>35765</v>
      </c>
      <c r="D4628" s="5" t="s">
        <v>11</v>
      </c>
      <c r="E4628" s="7" t="n">
        <v>500</v>
      </c>
      <c r="F4628" s="7" t="n">
        <v>9720</v>
      </c>
      <c r="G4628" s="7" t="n">
        <v>7290</v>
      </c>
      <c r="H4628" s="7" t="n">
        <v>2430</v>
      </c>
    </row>
    <row r="4629" customFormat="false" ht="12.75" hidden="false" customHeight="false" outlineLevel="0" collapsed="false">
      <c r="A4629" s="5" t="s">
        <v>20</v>
      </c>
      <c r="B4629" s="5" t="s">
        <v>61</v>
      </c>
      <c r="C4629" s="6" t="n">
        <v>35769</v>
      </c>
      <c r="D4629" s="5" t="s">
        <v>11</v>
      </c>
      <c r="E4629" s="7" t="n">
        <v>4000</v>
      </c>
      <c r="F4629" s="7" t="n">
        <v>82938</v>
      </c>
      <c r="G4629" s="7" t="n">
        <v>44786.52</v>
      </c>
      <c r="H4629" s="7" t="n">
        <v>38151.48</v>
      </c>
    </row>
    <row r="4630" customFormat="false" ht="12.75" hidden="false" customHeight="false" outlineLevel="0" collapsed="false">
      <c r="A4630" s="5" t="s">
        <v>20</v>
      </c>
      <c r="B4630" s="5" t="s">
        <v>55</v>
      </c>
      <c r="C4630" s="6" t="n">
        <v>35797</v>
      </c>
      <c r="D4630" s="5" t="s">
        <v>11</v>
      </c>
      <c r="E4630" s="7" t="n">
        <v>4000</v>
      </c>
      <c r="F4630" s="7" t="n">
        <v>70924</v>
      </c>
      <c r="G4630" s="7" t="n">
        <v>53193</v>
      </c>
      <c r="H4630" s="7" t="n">
        <v>17731</v>
      </c>
    </row>
    <row r="4631" customFormat="false" ht="12.75" hidden="false" customHeight="false" outlineLevel="0" collapsed="false">
      <c r="A4631" s="5" t="s">
        <v>20</v>
      </c>
      <c r="B4631" s="5" t="s">
        <v>36</v>
      </c>
      <c r="C4631" s="6" t="n">
        <v>35807</v>
      </c>
      <c r="D4631" s="5" t="s">
        <v>11</v>
      </c>
      <c r="E4631" s="7" t="n">
        <v>4000</v>
      </c>
      <c r="F4631" s="7" t="n">
        <v>71360</v>
      </c>
      <c r="G4631" s="7" t="n">
        <v>52092.8</v>
      </c>
      <c r="H4631" s="7" t="n">
        <v>19267.2</v>
      </c>
    </row>
    <row r="4632" customFormat="false" ht="12.75" hidden="false" customHeight="false" outlineLevel="0" collapsed="false">
      <c r="A4632" s="5" t="s">
        <v>20</v>
      </c>
      <c r="B4632" s="5" t="s">
        <v>58</v>
      </c>
      <c r="C4632" s="6" t="n">
        <v>35817</v>
      </c>
      <c r="D4632" s="5" t="s">
        <v>11</v>
      </c>
      <c r="E4632" s="7" t="n">
        <v>5000</v>
      </c>
      <c r="F4632" s="7" t="n">
        <v>97107</v>
      </c>
      <c r="G4632" s="7" t="n">
        <v>72830.25</v>
      </c>
      <c r="H4632" s="7" t="n">
        <v>24276.75</v>
      </c>
    </row>
    <row r="4633" customFormat="false" ht="12.75" hidden="false" customHeight="false" outlineLevel="0" collapsed="false">
      <c r="A4633" s="5" t="s">
        <v>20</v>
      </c>
      <c r="B4633" s="5" t="s">
        <v>69</v>
      </c>
      <c r="C4633" s="6" t="n">
        <v>35837</v>
      </c>
      <c r="D4633" s="5" t="s">
        <v>11</v>
      </c>
      <c r="E4633" s="7" t="n">
        <v>3000</v>
      </c>
      <c r="F4633" s="7" t="n">
        <v>52362</v>
      </c>
      <c r="G4633" s="7" t="n">
        <v>39271.5</v>
      </c>
      <c r="H4633" s="7" t="n">
        <v>13090.5</v>
      </c>
    </row>
    <row r="4634" customFormat="false" ht="12.75" hidden="false" customHeight="false" outlineLevel="0" collapsed="false">
      <c r="A4634" s="5" t="s">
        <v>20</v>
      </c>
      <c r="B4634" s="5" t="s">
        <v>43</v>
      </c>
      <c r="C4634" s="6" t="n">
        <v>35852</v>
      </c>
      <c r="D4634" s="5" t="s">
        <v>11</v>
      </c>
      <c r="E4634" s="7" t="n">
        <v>1000</v>
      </c>
      <c r="F4634" s="7" t="n">
        <v>29267</v>
      </c>
      <c r="G4634" s="7" t="n">
        <v>21950.25</v>
      </c>
      <c r="H4634" s="7" t="n">
        <v>7316.75</v>
      </c>
    </row>
    <row r="4635" customFormat="false" ht="12.75" hidden="false" customHeight="false" outlineLevel="0" collapsed="false">
      <c r="A4635" s="5" t="s">
        <v>20</v>
      </c>
      <c r="B4635" s="5" t="s">
        <v>77</v>
      </c>
      <c r="C4635" s="6" t="n">
        <v>35891</v>
      </c>
      <c r="D4635" s="5" t="s">
        <v>11</v>
      </c>
      <c r="E4635" s="7" t="n">
        <v>5000</v>
      </c>
      <c r="F4635" s="7" t="n">
        <v>95868</v>
      </c>
      <c r="G4635" s="7" t="n">
        <v>64231.56</v>
      </c>
      <c r="H4635" s="7" t="n">
        <v>31636.44</v>
      </c>
    </row>
    <row r="4636" customFormat="false" ht="12.75" hidden="false" customHeight="false" outlineLevel="0" collapsed="false">
      <c r="A4636" s="5" t="s">
        <v>20</v>
      </c>
      <c r="B4636" s="5" t="s">
        <v>28</v>
      </c>
      <c r="C4636" s="6" t="n">
        <v>35962</v>
      </c>
      <c r="D4636" s="5" t="s">
        <v>11</v>
      </c>
      <c r="E4636" s="7" t="n">
        <v>1000</v>
      </c>
      <c r="F4636" s="7" t="n">
        <v>23520</v>
      </c>
      <c r="G4636" s="7" t="n">
        <v>17640</v>
      </c>
      <c r="H4636" s="7" t="n">
        <v>5880</v>
      </c>
    </row>
    <row r="4637" customFormat="false" ht="12.75" hidden="false" customHeight="false" outlineLevel="0" collapsed="false">
      <c r="A4637" s="5" t="s">
        <v>20</v>
      </c>
      <c r="B4637" s="5" t="s">
        <v>81</v>
      </c>
      <c r="C4637" s="6" t="n">
        <v>35975</v>
      </c>
      <c r="D4637" s="5" t="s">
        <v>11</v>
      </c>
      <c r="E4637" s="7" t="n">
        <v>2000</v>
      </c>
      <c r="F4637" s="7" t="n">
        <v>44730</v>
      </c>
      <c r="G4637" s="7" t="n">
        <v>34889.4</v>
      </c>
      <c r="H4637" s="7" t="n">
        <v>9840.6</v>
      </c>
    </row>
    <row r="4638" customFormat="false" ht="12.75" hidden="false" customHeight="false" outlineLevel="0" collapsed="false">
      <c r="A4638" s="5" t="s">
        <v>20</v>
      </c>
      <c r="B4638" s="5" t="s">
        <v>84</v>
      </c>
      <c r="C4638" s="6" t="n">
        <v>35986</v>
      </c>
      <c r="D4638" s="5" t="s">
        <v>11</v>
      </c>
      <c r="E4638" s="7" t="n">
        <v>2000</v>
      </c>
      <c r="F4638" s="7" t="n">
        <v>45978</v>
      </c>
      <c r="G4638" s="7" t="n">
        <v>30805.26</v>
      </c>
      <c r="H4638" s="7" t="n">
        <v>15172.74</v>
      </c>
    </row>
    <row r="4639" customFormat="false" ht="12.75" hidden="false" customHeight="false" outlineLevel="0" collapsed="false">
      <c r="A4639" s="5" t="s">
        <v>20</v>
      </c>
      <c r="B4639" s="5" t="s">
        <v>69</v>
      </c>
      <c r="C4639" s="6" t="n">
        <v>35999</v>
      </c>
      <c r="D4639" s="5" t="s">
        <v>11</v>
      </c>
      <c r="E4639" s="7" t="n">
        <v>5000</v>
      </c>
      <c r="F4639" s="7" t="n">
        <v>95913</v>
      </c>
      <c r="G4639" s="7" t="n">
        <v>71934.75</v>
      </c>
      <c r="H4639" s="7" t="n">
        <v>23978.25</v>
      </c>
    </row>
    <row r="4640" customFormat="false" ht="12.75" hidden="false" customHeight="false" outlineLevel="0" collapsed="false">
      <c r="A4640" s="5" t="s">
        <v>20</v>
      </c>
      <c r="B4640" s="5" t="s">
        <v>74</v>
      </c>
      <c r="C4640" s="6" t="n">
        <v>36032</v>
      </c>
      <c r="D4640" s="5" t="s">
        <v>11</v>
      </c>
      <c r="E4640" s="7" t="n">
        <v>3000</v>
      </c>
      <c r="F4640" s="7" t="n">
        <v>59422</v>
      </c>
      <c r="G4640" s="7" t="n">
        <v>49914.48</v>
      </c>
      <c r="H4640" s="7" t="n">
        <v>9507.52</v>
      </c>
    </row>
    <row r="4641" customFormat="false" ht="12.75" hidden="false" customHeight="false" outlineLevel="0" collapsed="false">
      <c r="A4641" s="5" t="s">
        <v>20</v>
      </c>
      <c r="B4641" s="5" t="s">
        <v>52</v>
      </c>
      <c r="C4641" s="6" t="n">
        <v>36032</v>
      </c>
      <c r="D4641" s="5" t="s">
        <v>11</v>
      </c>
      <c r="E4641" s="7" t="n">
        <v>4000</v>
      </c>
      <c r="F4641" s="7" t="n">
        <v>83700</v>
      </c>
      <c r="G4641" s="7" t="n">
        <v>69471</v>
      </c>
      <c r="H4641" s="7" t="n">
        <v>14229</v>
      </c>
    </row>
    <row r="4642" customFormat="false" ht="12.75" hidden="false" customHeight="false" outlineLevel="0" collapsed="false">
      <c r="A4642" s="5" t="s">
        <v>20</v>
      </c>
      <c r="B4642" s="5" t="s">
        <v>72</v>
      </c>
      <c r="C4642" s="6" t="n">
        <v>36096</v>
      </c>
      <c r="D4642" s="5" t="s">
        <v>11</v>
      </c>
      <c r="E4642" s="7" t="n">
        <v>1000</v>
      </c>
      <c r="F4642" s="7" t="n">
        <v>12945</v>
      </c>
      <c r="G4642" s="7" t="n">
        <v>9708.75</v>
      </c>
      <c r="H4642" s="7" t="n">
        <v>3236.25</v>
      </c>
    </row>
    <row r="4643" customFormat="false" ht="12.75" hidden="false" customHeight="false" outlineLevel="0" collapsed="false">
      <c r="A4643" s="5" t="s">
        <v>20</v>
      </c>
      <c r="B4643" s="5" t="s">
        <v>37</v>
      </c>
      <c r="C4643" s="6" t="n">
        <v>36097</v>
      </c>
      <c r="D4643" s="5" t="s">
        <v>11</v>
      </c>
      <c r="E4643" s="7" t="n">
        <v>1000</v>
      </c>
      <c r="F4643" s="7" t="n">
        <v>26221</v>
      </c>
      <c r="G4643" s="7" t="n">
        <v>17568.07</v>
      </c>
      <c r="H4643" s="7" t="n">
        <v>8652.93</v>
      </c>
    </row>
    <row r="4644" customFormat="false" ht="12.75" hidden="false" customHeight="false" outlineLevel="0" collapsed="false">
      <c r="A4644" s="5" t="s">
        <v>20</v>
      </c>
      <c r="B4644" s="5" t="s">
        <v>24</v>
      </c>
      <c r="C4644" s="6" t="n">
        <v>36108</v>
      </c>
      <c r="D4644" s="5" t="s">
        <v>11</v>
      </c>
      <c r="E4644" s="7" t="n">
        <v>4000</v>
      </c>
      <c r="F4644" s="7" t="n">
        <v>83456</v>
      </c>
      <c r="G4644" s="7" t="n">
        <v>62592</v>
      </c>
      <c r="H4644" s="7" t="n">
        <v>20864</v>
      </c>
    </row>
    <row r="4645" customFormat="false" ht="12.75" hidden="false" customHeight="false" outlineLevel="0" collapsed="false">
      <c r="A4645" s="5" t="s">
        <v>20</v>
      </c>
      <c r="B4645" s="5" t="s">
        <v>63</v>
      </c>
      <c r="C4645" s="6" t="n">
        <v>36117</v>
      </c>
      <c r="D4645" s="5" t="s">
        <v>11</v>
      </c>
      <c r="E4645" s="7" t="n">
        <v>4000</v>
      </c>
      <c r="F4645" s="7" t="n">
        <v>72090</v>
      </c>
      <c r="G4645" s="7" t="n">
        <v>55509.3</v>
      </c>
      <c r="H4645" s="7" t="n">
        <v>16580.7</v>
      </c>
    </row>
    <row r="4646" customFormat="false" ht="12.75" hidden="false" customHeight="false" outlineLevel="0" collapsed="false">
      <c r="A4646" s="5" t="s">
        <v>20</v>
      </c>
      <c r="B4646" s="5" t="s">
        <v>75</v>
      </c>
      <c r="C4646" s="6" t="n">
        <v>36158</v>
      </c>
      <c r="D4646" s="5" t="s">
        <v>11</v>
      </c>
      <c r="E4646" s="7" t="n">
        <v>5000</v>
      </c>
      <c r="F4646" s="7" t="n">
        <v>91847</v>
      </c>
      <c r="G4646" s="7" t="n">
        <v>49597.38</v>
      </c>
      <c r="H4646" s="7" t="n">
        <v>42249.62</v>
      </c>
    </row>
    <row r="4647" customFormat="false" ht="12.75" hidden="false" customHeight="false" outlineLevel="0" collapsed="false">
      <c r="A4647" s="5" t="s">
        <v>20</v>
      </c>
      <c r="B4647" s="5" t="s">
        <v>56</v>
      </c>
      <c r="C4647" s="6" t="n">
        <v>36179</v>
      </c>
      <c r="D4647" s="5" t="s">
        <v>11</v>
      </c>
      <c r="E4647" s="7" t="n">
        <v>2000</v>
      </c>
      <c r="F4647" s="7" t="n">
        <v>35635</v>
      </c>
      <c r="G4647" s="7" t="n">
        <v>28151.65</v>
      </c>
      <c r="H4647" s="7" t="n">
        <v>7483.35</v>
      </c>
    </row>
    <row r="4648" customFormat="false" ht="12.75" hidden="false" customHeight="false" outlineLevel="0" collapsed="false">
      <c r="A4648" s="5" t="s">
        <v>20</v>
      </c>
      <c r="B4648" s="5" t="s">
        <v>49</v>
      </c>
      <c r="C4648" s="6" t="n">
        <v>36187</v>
      </c>
      <c r="D4648" s="5" t="s">
        <v>11</v>
      </c>
      <c r="E4648" s="7" t="n">
        <v>4000</v>
      </c>
      <c r="F4648" s="7" t="n">
        <v>72125</v>
      </c>
      <c r="G4648" s="7" t="n">
        <v>54093.75</v>
      </c>
      <c r="H4648" s="7" t="n">
        <v>18031.25</v>
      </c>
    </row>
    <row r="4649" customFormat="false" ht="12.75" hidden="false" customHeight="false" outlineLevel="0" collapsed="false">
      <c r="A4649" s="5" t="s">
        <v>20</v>
      </c>
      <c r="B4649" s="5" t="s">
        <v>87</v>
      </c>
      <c r="C4649" s="6" t="n">
        <v>36215</v>
      </c>
      <c r="D4649" s="5" t="s">
        <v>11</v>
      </c>
      <c r="E4649" s="7" t="n">
        <v>5000</v>
      </c>
      <c r="F4649" s="7" t="n">
        <v>93048</v>
      </c>
      <c r="G4649" s="7" t="n">
        <v>60481.2</v>
      </c>
      <c r="H4649" s="7" t="n">
        <v>32566.8</v>
      </c>
    </row>
    <row r="4650" customFormat="false" ht="12.75" hidden="false" customHeight="false" outlineLevel="0" collapsed="false">
      <c r="A4650" s="5" t="s">
        <v>20</v>
      </c>
      <c r="B4650" s="5" t="s">
        <v>60</v>
      </c>
      <c r="C4650" s="6" t="n">
        <v>36222</v>
      </c>
      <c r="D4650" s="5" t="s">
        <v>11</v>
      </c>
      <c r="E4650" s="7" t="n">
        <v>2000</v>
      </c>
      <c r="F4650" s="7" t="n">
        <v>49579</v>
      </c>
      <c r="G4650" s="7" t="n">
        <v>26772.66</v>
      </c>
      <c r="H4650" s="7" t="n">
        <v>22806.34</v>
      </c>
    </row>
    <row r="4651" customFormat="false" ht="12.75" hidden="false" customHeight="false" outlineLevel="0" collapsed="false">
      <c r="A4651" s="5" t="s">
        <v>20</v>
      </c>
      <c r="B4651" s="5" t="s">
        <v>74</v>
      </c>
      <c r="C4651" s="6" t="n">
        <v>36256</v>
      </c>
      <c r="D4651" s="5" t="s">
        <v>11</v>
      </c>
      <c r="E4651" s="7" t="n">
        <v>1000</v>
      </c>
      <c r="F4651" s="7" t="n">
        <v>22067</v>
      </c>
      <c r="G4651" s="7" t="n">
        <v>13902.21</v>
      </c>
      <c r="H4651" s="7" t="n">
        <v>8164.79</v>
      </c>
    </row>
    <row r="4652" customFormat="false" ht="12.75" hidden="false" customHeight="false" outlineLevel="0" collapsed="false">
      <c r="A4652" s="5" t="s">
        <v>20</v>
      </c>
      <c r="B4652" s="5" t="s">
        <v>57</v>
      </c>
      <c r="C4652" s="6" t="n">
        <v>36284</v>
      </c>
      <c r="D4652" s="5" t="s">
        <v>11</v>
      </c>
      <c r="E4652" s="7" t="n">
        <v>3000</v>
      </c>
      <c r="F4652" s="7" t="n">
        <v>60913</v>
      </c>
      <c r="G4652" s="7" t="n">
        <v>48121.27</v>
      </c>
      <c r="H4652" s="7" t="n">
        <v>12791.73</v>
      </c>
    </row>
    <row r="4653" customFormat="false" ht="12.75" hidden="false" customHeight="false" outlineLevel="0" collapsed="false">
      <c r="A4653" s="5" t="s">
        <v>20</v>
      </c>
      <c r="B4653" s="5" t="s">
        <v>18</v>
      </c>
      <c r="C4653" s="6" t="n">
        <v>36308</v>
      </c>
      <c r="D4653" s="5" t="s">
        <v>11</v>
      </c>
      <c r="E4653" s="7" t="n">
        <v>2000</v>
      </c>
      <c r="F4653" s="7" t="n">
        <v>44771</v>
      </c>
      <c r="G4653" s="7" t="n">
        <v>33578.25</v>
      </c>
      <c r="H4653" s="7" t="n">
        <v>11192.75</v>
      </c>
    </row>
    <row r="4654" customFormat="false" ht="12.75" hidden="false" customHeight="false" outlineLevel="0" collapsed="false">
      <c r="A4654" s="5" t="s">
        <v>20</v>
      </c>
      <c r="B4654" s="5" t="s">
        <v>53</v>
      </c>
      <c r="C4654" s="6" t="n">
        <v>36480</v>
      </c>
      <c r="D4654" s="5" t="s">
        <v>11</v>
      </c>
      <c r="E4654" s="7" t="n">
        <v>2000</v>
      </c>
      <c r="F4654" s="7" t="n">
        <v>34316</v>
      </c>
      <c r="G4654" s="7" t="n">
        <v>19216.96</v>
      </c>
      <c r="H4654" s="7" t="n">
        <v>15099.04</v>
      </c>
    </row>
    <row r="4655" customFormat="false" ht="12.75" hidden="false" customHeight="false" outlineLevel="0" collapsed="false">
      <c r="A4655" s="5" t="s">
        <v>20</v>
      </c>
      <c r="B4655" s="5" t="s">
        <v>42</v>
      </c>
      <c r="C4655" s="6" t="n">
        <v>36501</v>
      </c>
      <c r="D4655" s="5" t="s">
        <v>11</v>
      </c>
      <c r="E4655" s="7" t="n">
        <v>2000</v>
      </c>
      <c r="F4655" s="7" t="n">
        <v>38042</v>
      </c>
      <c r="G4655" s="7" t="n">
        <v>31955.28</v>
      </c>
      <c r="H4655" s="7" t="n">
        <v>6086.72</v>
      </c>
    </row>
    <row r="4656" customFormat="false" ht="12.75" hidden="false" customHeight="false" outlineLevel="0" collapsed="false">
      <c r="A4656" s="5" t="s">
        <v>20</v>
      </c>
      <c r="B4656" s="5" t="s">
        <v>62</v>
      </c>
      <c r="C4656" s="6" t="n">
        <v>36546</v>
      </c>
      <c r="D4656" s="5" t="s">
        <v>11</v>
      </c>
      <c r="E4656" s="7" t="n">
        <v>3000</v>
      </c>
      <c r="F4656" s="7" t="n">
        <v>59978</v>
      </c>
      <c r="G4656" s="7" t="n">
        <v>51581.08</v>
      </c>
      <c r="H4656" s="7" t="n">
        <v>8396.92</v>
      </c>
    </row>
    <row r="4657" customFormat="false" ht="12.75" hidden="false" customHeight="false" outlineLevel="0" collapsed="false">
      <c r="A4657" s="5" t="s">
        <v>20</v>
      </c>
      <c r="B4657" s="5" t="s">
        <v>61</v>
      </c>
      <c r="C4657" s="6" t="n">
        <v>36577</v>
      </c>
      <c r="D4657" s="5" t="s">
        <v>11</v>
      </c>
      <c r="E4657" s="7" t="n">
        <v>2000</v>
      </c>
      <c r="F4657" s="7" t="n">
        <v>46077</v>
      </c>
      <c r="G4657" s="7" t="n">
        <v>34557.75</v>
      </c>
      <c r="H4657" s="7" t="n">
        <v>11519.25</v>
      </c>
    </row>
    <row r="4658" customFormat="false" ht="12.75" hidden="false" customHeight="false" outlineLevel="0" collapsed="false">
      <c r="A4658" s="5" t="s">
        <v>20</v>
      </c>
      <c r="B4658" s="5" t="s">
        <v>39</v>
      </c>
      <c r="C4658" s="6" t="n">
        <v>36584</v>
      </c>
      <c r="D4658" s="5" t="s">
        <v>11</v>
      </c>
      <c r="E4658" s="7" t="n">
        <v>3000</v>
      </c>
      <c r="F4658" s="7" t="n">
        <v>50657</v>
      </c>
      <c r="G4658" s="7" t="n">
        <v>43565.02</v>
      </c>
      <c r="H4658" s="7" t="n">
        <v>7091.98</v>
      </c>
    </row>
    <row r="4659" customFormat="false" ht="12.75" hidden="false" customHeight="false" outlineLevel="0" collapsed="false">
      <c r="A4659" s="5" t="s">
        <v>20</v>
      </c>
      <c r="B4659" s="5" t="s">
        <v>82</v>
      </c>
      <c r="C4659" s="6" t="n">
        <v>36644</v>
      </c>
      <c r="D4659" s="5" t="s">
        <v>11</v>
      </c>
      <c r="E4659" s="7" t="n">
        <v>2000</v>
      </c>
      <c r="F4659" s="7" t="n">
        <v>37484</v>
      </c>
      <c r="G4659" s="7" t="n">
        <v>25114.28</v>
      </c>
      <c r="H4659" s="7" t="n">
        <v>12369.72</v>
      </c>
    </row>
    <row r="4660" customFormat="false" ht="12.75" hidden="false" customHeight="false" outlineLevel="0" collapsed="false">
      <c r="A4660" s="5" t="s">
        <v>20</v>
      </c>
      <c r="B4660" s="5" t="s">
        <v>83</v>
      </c>
      <c r="C4660" s="6" t="n">
        <v>36655</v>
      </c>
      <c r="D4660" s="5" t="s">
        <v>11</v>
      </c>
      <c r="E4660" s="7" t="n">
        <v>3000</v>
      </c>
      <c r="F4660" s="7" t="n">
        <v>68586</v>
      </c>
      <c r="G4660" s="7" t="n">
        <v>46638.48</v>
      </c>
      <c r="H4660" s="7" t="n">
        <v>21947.52</v>
      </c>
    </row>
    <row r="4661" customFormat="false" ht="12.75" hidden="false" customHeight="false" outlineLevel="0" collapsed="false">
      <c r="A4661" s="5" t="s">
        <v>20</v>
      </c>
      <c r="B4661" s="5" t="s">
        <v>60</v>
      </c>
      <c r="C4661" s="6" t="n">
        <v>36664</v>
      </c>
      <c r="D4661" s="5" t="s">
        <v>11</v>
      </c>
      <c r="E4661" s="7" t="n">
        <v>5000</v>
      </c>
      <c r="F4661" s="7" t="n">
        <v>95223</v>
      </c>
      <c r="G4661" s="7" t="n">
        <v>60942.72</v>
      </c>
      <c r="H4661" s="7" t="n">
        <v>34280.28</v>
      </c>
    </row>
    <row r="4662" customFormat="false" ht="12.75" hidden="false" customHeight="false" outlineLevel="0" collapsed="false">
      <c r="A4662" s="5" t="s">
        <v>20</v>
      </c>
      <c r="B4662" s="5" t="s">
        <v>26</v>
      </c>
      <c r="C4662" s="6" t="n">
        <v>36684</v>
      </c>
      <c r="D4662" s="5" t="s">
        <v>11</v>
      </c>
      <c r="E4662" s="7" t="n">
        <v>1000</v>
      </c>
      <c r="F4662" s="7" t="n">
        <v>21885</v>
      </c>
      <c r="G4662" s="7" t="n">
        <v>13349.85</v>
      </c>
      <c r="H4662" s="7" t="n">
        <v>8535.15</v>
      </c>
    </row>
    <row r="4663" customFormat="false" ht="12.75" hidden="false" customHeight="false" outlineLevel="0" collapsed="false">
      <c r="A4663" s="5" t="s">
        <v>20</v>
      </c>
      <c r="B4663" s="5" t="s">
        <v>22</v>
      </c>
      <c r="C4663" s="6" t="n">
        <v>36741</v>
      </c>
      <c r="D4663" s="5" t="s">
        <v>11</v>
      </c>
      <c r="E4663" s="7" t="n">
        <v>2000</v>
      </c>
      <c r="F4663" s="7" t="n">
        <v>36600</v>
      </c>
      <c r="G4663" s="7" t="n">
        <v>27450</v>
      </c>
      <c r="H4663" s="7" t="n">
        <v>9150</v>
      </c>
    </row>
    <row r="4664" customFormat="false" ht="12.75" hidden="false" customHeight="false" outlineLevel="0" collapsed="false">
      <c r="A4664" s="5" t="s">
        <v>20</v>
      </c>
      <c r="B4664" s="5" t="s">
        <v>53</v>
      </c>
      <c r="C4664" s="6" t="n">
        <v>36754</v>
      </c>
      <c r="D4664" s="5" t="s">
        <v>11</v>
      </c>
      <c r="E4664" s="7" t="n">
        <v>3000</v>
      </c>
      <c r="F4664" s="7" t="n">
        <v>55454</v>
      </c>
      <c r="G4664" s="7" t="n">
        <v>46026.82</v>
      </c>
      <c r="H4664" s="7" t="n">
        <v>9427.18</v>
      </c>
    </row>
    <row r="4665" customFormat="false" ht="12.75" hidden="false" customHeight="false" outlineLevel="0" collapsed="false">
      <c r="A4665" s="5" t="s">
        <v>20</v>
      </c>
      <c r="B4665" s="5" t="s">
        <v>16</v>
      </c>
      <c r="C4665" s="6" t="n">
        <v>36858</v>
      </c>
      <c r="D4665" s="5" t="s">
        <v>11</v>
      </c>
      <c r="E4665" s="7" t="n">
        <v>2000</v>
      </c>
      <c r="F4665" s="7" t="n">
        <v>37435</v>
      </c>
      <c r="G4665" s="7" t="n">
        <v>32568.45</v>
      </c>
      <c r="H4665" s="7" t="n">
        <v>4866.55</v>
      </c>
    </row>
    <row r="4666" customFormat="false" ht="12.75" hidden="false" customHeight="false" outlineLevel="0" collapsed="false">
      <c r="A4666" s="5" t="s">
        <v>20</v>
      </c>
      <c r="B4666" s="5" t="s">
        <v>71</v>
      </c>
      <c r="C4666" s="6" t="n">
        <v>36896</v>
      </c>
      <c r="D4666" s="5" t="s">
        <v>11</v>
      </c>
      <c r="E4666" s="7" t="n">
        <v>1000</v>
      </c>
      <c r="F4666" s="7" t="n">
        <v>19333</v>
      </c>
      <c r="G4666" s="7" t="n">
        <v>16433.05</v>
      </c>
      <c r="H4666" s="7" t="n">
        <v>2899.95</v>
      </c>
    </row>
    <row r="4667" customFormat="false" ht="12.75" hidden="false" customHeight="false" outlineLevel="0" collapsed="false">
      <c r="A4667" s="5" t="s">
        <v>20</v>
      </c>
      <c r="B4667" s="5" t="s">
        <v>67</v>
      </c>
      <c r="C4667" s="6" t="n">
        <v>36922</v>
      </c>
      <c r="D4667" s="5" t="s">
        <v>11</v>
      </c>
      <c r="E4667" s="7" t="n">
        <v>4000</v>
      </c>
      <c r="F4667" s="7" t="n">
        <v>78162</v>
      </c>
      <c r="G4667" s="7" t="n">
        <v>58621.5</v>
      </c>
      <c r="H4667" s="7" t="n">
        <v>19540.5</v>
      </c>
    </row>
    <row r="4668" customFormat="false" ht="12.75" hidden="false" customHeight="false" outlineLevel="0" collapsed="false">
      <c r="A4668" s="5" t="s">
        <v>20</v>
      </c>
      <c r="B4668" s="5" t="s">
        <v>36</v>
      </c>
      <c r="C4668" s="6" t="n">
        <v>36927</v>
      </c>
      <c r="D4668" s="5" t="s">
        <v>11</v>
      </c>
      <c r="E4668" s="7" t="n">
        <v>4000</v>
      </c>
      <c r="F4668" s="7" t="n">
        <v>74059</v>
      </c>
      <c r="G4668" s="7" t="n">
        <v>55544.25</v>
      </c>
      <c r="H4668" s="7" t="n">
        <v>18514.75</v>
      </c>
    </row>
    <row r="4669" customFormat="false" ht="12.75" hidden="false" customHeight="false" outlineLevel="0" collapsed="false">
      <c r="A4669" s="5" t="s">
        <v>20</v>
      </c>
      <c r="B4669" s="5" t="s">
        <v>73</v>
      </c>
      <c r="C4669" s="6" t="n">
        <v>36929</v>
      </c>
      <c r="D4669" s="5" t="s">
        <v>11</v>
      </c>
      <c r="E4669" s="7" t="n">
        <v>3000</v>
      </c>
      <c r="F4669" s="7" t="n">
        <v>54878</v>
      </c>
      <c r="G4669" s="7" t="n">
        <v>38414.6</v>
      </c>
      <c r="H4669" s="7" t="n">
        <v>16463.4</v>
      </c>
    </row>
    <row r="4670" customFormat="false" ht="12.75" hidden="false" customHeight="false" outlineLevel="0" collapsed="false">
      <c r="A4670" s="5" t="s">
        <v>20</v>
      </c>
      <c r="B4670" s="5" t="s">
        <v>76</v>
      </c>
      <c r="C4670" s="6" t="n">
        <v>36934</v>
      </c>
      <c r="D4670" s="5" t="s">
        <v>11</v>
      </c>
      <c r="E4670" s="7" t="n">
        <v>200</v>
      </c>
      <c r="F4670" s="7" t="n">
        <v>4790</v>
      </c>
      <c r="G4670" s="7" t="n">
        <v>3879.9</v>
      </c>
      <c r="H4670" s="7" t="n">
        <v>910.1</v>
      </c>
    </row>
    <row r="4671" customFormat="false" ht="12.75" hidden="false" customHeight="false" outlineLevel="0" collapsed="false">
      <c r="A4671" s="5" t="s">
        <v>20</v>
      </c>
      <c r="B4671" s="5" t="s">
        <v>84</v>
      </c>
      <c r="C4671" s="6" t="n">
        <v>36938</v>
      </c>
      <c r="D4671" s="5" t="s">
        <v>11</v>
      </c>
      <c r="E4671" s="7" t="n">
        <v>3000</v>
      </c>
      <c r="F4671" s="7" t="n">
        <v>55187</v>
      </c>
      <c r="G4671" s="7" t="n">
        <v>35319.68</v>
      </c>
      <c r="H4671" s="7" t="n">
        <v>19867.32</v>
      </c>
    </row>
    <row r="4672" customFormat="false" ht="12.75" hidden="false" customHeight="false" outlineLevel="0" collapsed="false">
      <c r="A4672" s="5" t="s">
        <v>20</v>
      </c>
      <c r="B4672" s="5" t="s">
        <v>53</v>
      </c>
      <c r="C4672" s="6" t="n">
        <v>36952</v>
      </c>
      <c r="D4672" s="5" t="s">
        <v>11</v>
      </c>
      <c r="E4672" s="7" t="n">
        <v>2000</v>
      </c>
      <c r="F4672" s="7" t="n">
        <v>40771</v>
      </c>
      <c r="G4672" s="7" t="n">
        <v>30578.25</v>
      </c>
      <c r="H4672" s="7" t="n">
        <v>10192.75</v>
      </c>
    </row>
    <row r="4673" customFormat="false" ht="12.75" hidden="false" customHeight="false" outlineLevel="0" collapsed="false">
      <c r="A4673" s="5" t="s">
        <v>20</v>
      </c>
      <c r="B4673" s="5" t="s">
        <v>66</v>
      </c>
      <c r="C4673" s="6" t="n">
        <v>36990</v>
      </c>
      <c r="D4673" s="5" t="s">
        <v>11</v>
      </c>
      <c r="E4673" s="7" t="n">
        <v>1000</v>
      </c>
      <c r="F4673" s="7" t="n">
        <v>13783</v>
      </c>
      <c r="G4673" s="7" t="n">
        <v>11577.72</v>
      </c>
      <c r="H4673" s="7" t="n">
        <v>2205.28</v>
      </c>
    </row>
    <row r="4674" customFormat="false" ht="12.75" hidden="false" customHeight="false" outlineLevel="0" collapsed="false">
      <c r="A4674" s="5" t="s">
        <v>20</v>
      </c>
      <c r="B4674" s="5" t="s">
        <v>80</v>
      </c>
      <c r="C4674" s="6" t="n">
        <v>37012</v>
      </c>
      <c r="D4674" s="5" t="s">
        <v>11</v>
      </c>
      <c r="E4674" s="7" t="n">
        <v>3000</v>
      </c>
      <c r="F4674" s="7" t="n">
        <v>57355</v>
      </c>
      <c r="G4674" s="7" t="n">
        <v>43016.25</v>
      </c>
      <c r="H4674" s="7" t="n">
        <v>14338.75</v>
      </c>
    </row>
    <row r="4675" customFormat="false" ht="12.75" hidden="false" customHeight="false" outlineLevel="0" collapsed="false">
      <c r="A4675" s="5" t="s">
        <v>20</v>
      </c>
      <c r="B4675" s="5" t="s">
        <v>61</v>
      </c>
      <c r="C4675" s="6" t="n">
        <v>37054</v>
      </c>
      <c r="D4675" s="5" t="s">
        <v>11</v>
      </c>
      <c r="E4675" s="7" t="n">
        <v>2000</v>
      </c>
      <c r="F4675" s="7" t="n">
        <v>42890</v>
      </c>
      <c r="G4675" s="7" t="n">
        <v>36885.4</v>
      </c>
      <c r="H4675" s="7" t="n">
        <v>6004.6</v>
      </c>
    </row>
    <row r="4676" customFormat="false" ht="12.75" hidden="false" customHeight="false" outlineLevel="0" collapsed="false">
      <c r="A4676" s="5" t="s">
        <v>20</v>
      </c>
      <c r="B4676" s="5" t="s">
        <v>76</v>
      </c>
      <c r="C4676" s="6" t="n">
        <v>37062</v>
      </c>
      <c r="D4676" s="5" t="s">
        <v>11</v>
      </c>
      <c r="E4676" s="7" t="n">
        <v>3000</v>
      </c>
      <c r="F4676" s="7" t="n">
        <v>64923</v>
      </c>
      <c r="G4676" s="7" t="n">
        <v>55833.78</v>
      </c>
      <c r="H4676" s="7" t="n">
        <v>9089.22</v>
      </c>
    </row>
    <row r="4677" customFormat="false" ht="12.75" hidden="false" customHeight="false" outlineLevel="0" collapsed="false">
      <c r="A4677" s="5" t="s">
        <v>20</v>
      </c>
      <c r="B4677" s="5" t="s">
        <v>43</v>
      </c>
      <c r="C4677" s="6" t="n">
        <v>37113</v>
      </c>
      <c r="D4677" s="5" t="s">
        <v>11</v>
      </c>
      <c r="E4677" s="7" t="n">
        <v>1000</v>
      </c>
      <c r="F4677" s="7" t="n">
        <v>21458</v>
      </c>
      <c r="G4677" s="7" t="n">
        <v>14376.86</v>
      </c>
      <c r="H4677" s="7" t="n">
        <v>7081.14</v>
      </c>
    </row>
    <row r="4678" customFormat="false" ht="12.75" hidden="false" customHeight="false" outlineLevel="0" collapsed="false">
      <c r="A4678" s="5" t="s">
        <v>20</v>
      </c>
      <c r="B4678" s="5" t="s">
        <v>59</v>
      </c>
      <c r="C4678" s="6" t="n">
        <v>37158</v>
      </c>
      <c r="D4678" s="5" t="s">
        <v>11</v>
      </c>
      <c r="E4678" s="7" t="n">
        <v>2000</v>
      </c>
      <c r="F4678" s="7" t="n">
        <v>48293</v>
      </c>
      <c r="G4678" s="7" t="n">
        <v>36219.75</v>
      </c>
      <c r="H4678" s="7" t="n">
        <v>12073.25</v>
      </c>
    </row>
    <row r="4679" customFormat="false" ht="12.75" hidden="false" customHeight="false" outlineLevel="0" collapsed="false">
      <c r="A4679" s="5" t="s">
        <v>20</v>
      </c>
      <c r="B4679" s="5" t="s">
        <v>55</v>
      </c>
      <c r="C4679" s="6" t="n">
        <v>37162</v>
      </c>
      <c r="D4679" s="5" t="s">
        <v>11</v>
      </c>
      <c r="E4679" s="7" t="n">
        <v>1000</v>
      </c>
      <c r="F4679" s="7" t="n">
        <v>13983</v>
      </c>
      <c r="G4679" s="7" t="n">
        <v>10906.74</v>
      </c>
      <c r="H4679" s="7" t="n">
        <v>3076.26</v>
      </c>
    </row>
    <row r="4680" customFormat="false" ht="12.75" hidden="false" customHeight="false" outlineLevel="0" collapsed="false">
      <c r="A4680" s="5" t="s">
        <v>20</v>
      </c>
      <c r="B4680" s="5" t="s">
        <v>28</v>
      </c>
      <c r="C4680" s="6" t="n">
        <v>37162</v>
      </c>
      <c r="D4680" s="5" t="s">
        <v>11</v>
      </c>
      <c r="E4680" s="7" t="n">
        <v>200</v>
      </c>
      <c r="F4680" s="7" t="n">
        <v>9290</v>
      </c>
      <c r="G4680" s="7" t="n">
        <v>7617.8</v>
      </c>
      <c r="H4680" s="7" t="n">
        <v>1672.2</v>
      </c>
    </row>
    <row r="4681" customFormat="false" ht="12.75" hidden="false" customHeight="false" outlineLevel="0" collapsed="false">
      <c r="A4681" s="5" t="s">
        <v>20</v>
      </c>
      <c r="B4681" s="5" t="s">
        <v>60</v>
      </c>
      <c r="C4681" s="6" t="n">
        <v>37228</v>
      </c>
      <c r="D4681" s="5" t="s">
        <v>11</v>
      </c>
      <c r="E4681" s="7" t="n">
        <v>3000</v>
      </c>
      <c r="F4681" s="7" t="n">
        <v>56064</v>
      </c>
      <c r="G4681" s="7" t="n">
        <v>43169.28</v>
      </c>
      <c r="H4681" s="7" t="n">
        <v>12894.72</v>
      </c>
    </row>
    <row r="4682" customFormat="false" ht="12.75" hidden="false" customHeight="false" outlineLevel="0" collapsed="false">
      <c r="A4682" s="5" t="s">
        <v>20</v>
      </c>
      <c r="B4682" s="5" t="s">
        <v>22</v>
      </c>
      <c r="C4682" s="6" t="n">
        <v>37228</v>
      </c>
      <c r="D4682" s="5" t="s">
        <v>11</v>
      </c>
      <c r="E4682" s="7" t="n">
        <v>4000</v>
      </c>
      <c r="F4682" s="7" t="n">
        <v>88728</v>
      </c>
      <c r="G4682" s="7" t="n">
        <v>68320.56</v>
      </c>
      <c r="H4682" s="7" t="n">
        <v>20407.44</v>
      </c>
    </row>
    <row r="4683" customFormat="false" ht="12.75" hidden="false" customHeight="false" outlineLevel="0" collapsed="false">
      <c r="A4683" s="5" t="s">
        <v>20</v>
      </c>
      <c r="B4683" s="5" t="s">
        <v>86</v>
      </c>
      <c r="C4683" s="6" t="n">
        <v>37249</v>
      </c>
      <c r="D4683" s="5" t="s">
        <v>11</v>
      </c>
      <c r="E4683" s="7" t="n">
        <v>5000</v>
      </c>
      <c r="F4683" s="7" t="n">
        <v>93412</v>
      </c>
      <c r="G4683" s="7" t="n">
        <v>51376.6</v>
      </c>
      <c r="H4683" s="7" t="n">
        <v>42035.4</v>
      </c>
    </row>
    <row r="4684" customFormat="false" ht="12.75" hidden="false" customHeight="false" outlineLevel="0" collapsed="false">
      <c r="A4684" s="5" t="s">
        <v>20</v>
      </c>
      <c r="B4684" s="5" t="s">
        <v>65</v>
      </c>
      <c r="C4684" s="6" t="n">
        <v>37295</v>
      </c>
      <c r="D4684" s="5" t="s">
        <v>11</v>
      </c>
      <c r="E4684" s="7" t="n">
        <v>3000</v>
      </c>
      <c r="F4684" s="7" t="n">
        <v>51032</v>
      </c>
      <c r="G4684" s="7" t="n">
        <v>30108.88</v>
      </c>
      <c r="H4684" s="7" t="n">
        <v>20923.12</v>
      </c>
    </row>
    <row r="4685" customFormat="false" ht="12.75" hidden="false" customHeight="false" outlineLevel="0" collapsed="false">
      <c r="A4685" s="5" t="s">
        <v>20</v>
      </c>
      <c r="B4685" s="5" t="s">
        <v>77</v>
      </c>
      <c r="C4685" s="6" t="n">
        <v>37298</v>
      </c>
      <c r="D4685" s="5" t="s">
        <v>11</v>
      </c>
      <c r="E4685" s="7" t="n">
        <v>4000</v>
      </c>
      <c r="F4685" s="7" t="n">
        <v>81109</v>
      </c>
      <c r="G4685" s="7" t="n">
        <v>56776.3</v>
      </c>
      <c r="H4685" s="7" t="n">
        <v>24332.7</v>
      </c>
    </row>
    <row r="4686" customFormat="false" ht="12.75" hidden="false" customHeight="false" outlineLevel="0" collapsed="false">
      <c r="A4686" s="5" t="s">
        <v>20</v>
      </c>
      <c r="B4686" s="5" t="s">
        <v>36</v>
      </c>
      <c r="C4686" s="6" t="n">
        <v>37330</v>
      </c>
      <c r="D4686" s="5" t="s">
        <v>11</v>
      </c>
      <c r="E4686" s="7" t="n">
        <v>1000</v>
      </c>
      <c r="F4686" s="7" t="n">
        <v>23974</v>
      </c>
      <c r="G4686" s="7" t="n">
        <v>15822.84</v>
      </c>
      <c r="H4686" s="7" t="n">
        <v>8151.16</v>
      </c>
    </row>
    <row r="4687" customFormat="false" ht="12.75" hidden="false" customHeight="false" outlineLevel="0" collapsed="false">
      <c r="A4687" s="5" t="s">
        <v>20</v>
      </c>
      <c r="B4687" s="5" t="s">
        <v>40</v>
      </c>
      <c r="C4687" s="6" t="n">
        <v>37382</v>
      </c>
      <c r="D4687" s="5" t="s">
        <v>11</v>
      </c>
      <c r="E4687" s="7" t="n">
        <v>4000</v>
      </c>
      <c r="F4687" s="7" t="n">
        <v>86306</v>
      </c>
      <c r="G4687" s="7" t="n">
        <v>62140.32</v>
      </c>
      <c r="H4687" s="7" t="n">
        <v>24165.68</v>
      </c>
    </row>
    <row r="4688" customFormat="false" ht="12.75" hidden="false" customHeight="false" outlineLevel="0" collapsed="false">
      <c r="A4688" s="5" t="s">
        <v>20</v>
      </c>
      <c r="B4688" s="5" t="s">
        <v>46</v>
      </c>
      <c r="C4688" s="6" t="n">
        <v>37389</v>
      </c>
      <c r="D4688" s="5" t="s">
        <v>11</v>
      </c>
      <c r="E4688" s="7" t="n">
        <v>3000</v>
      </c>
      <c r="F4688" s="7" t="n">
        <v>60321</v>
      </c>
      <c r="G4688" s="7" t="n">
        <v>53685.69</v>
      </c>
      <c r="H4688" s="7" t="n">
        <v>6635.31</v>
      </c>
    </row>
    <row r="4689" customFormat="false" ht="12.75" hidden="false" customHeight="false" outlineLevel="0" collapsed="false">
      <c r="A4689" s="5" t="s">
        <v>20</v>
      </c>
      <c r="B4689" s="5" t="s">
        <v>61</v>
      </c>
      <c r="C4689" s="6" t="n">
        <v>37414</v>
      </c>
      <c r="D4689" s="5" t="s">
        <v>11</v>
      </c>
      <c r="E4689" s="7" t="n">
        <v>5000</v>
      </c>
      <c r="F4689" s="7" t="n">
        <v>97890</v>
      </c>
      <c r="G4689" s="7" t="n">
        <v>68523</v>
      </c>
      <c r="H4689" s="7" t="n">
        <v>29367</v>
      </c>
    </row>
    <row r="4690" customFormat="false" ht="12.75" hidden="false" customHeight="false" outlineLevel="0" collapsed="false">
      <c r="A4690" s="5" t="s">
        <v>20</v>
      </c>
      <c r="B4690" s="5" t="s">
        <v>64</v>
      </c>
      <c r="C4690" s="6" t="n">
        <v>37418</v>
      </c>
      <c r="D4690" s="5" t="s">
        <v>11</v>
      </c>
      <c r="E4690" s="7" t="n">
        <v>3000</v>
      </c>
      <c r="F4690" s="7" t="n">
        <v>55917</v>
      </c>
      <c r="G4690" s="7" t="n">
        <v>41937.75</v>
      </c>
      <c r="H4690" s="7" t="n">
        <v>13979.25</v>
      </c>
    </row>
    <row r="4691" customFormat="false" ht="12.75" hidden="false" customHeight="false" outlineLevel="0" collapsed="false">
      <c r="A4691" s="5" t="s">
        <v>20</v>
      </c>
      <c r="B4691" s="5" t="s">
        <v>62</v>
      </c>
      <c r="C4691" s="6" t="n">
        <v>37420</v>
      </c>
      <c r="D4691" s="5" t="s">
        <v>11</v>
      </c>
      <c r="E4691" s="7" t="n">
        <v>3000</v>
      </c>
      <c r="F4691" s="7" t="n">
        <v>64138</v>
      </c>
      <c r="G4691" s="7" t="n">
        <v>41689.7</v>
      </c>
      <c r="H4691" s="7" t="n">
        <v>22448.3</v>
      </c>
    </row>
    <row r="4692" customFormat="false" ht="12.75" hidden="false" customHeight="false" outlineLevel="0" collapsed="false">
      <c r="A4692" s="5" t="s">
        <v>20</v>
      </c>
      <c r="B4692" s="5" t="s">
        <v>24</v>
      </c>
      <c r="C4692" s="6" t="n">
        <v>37431</v>
      </c>
      <c r="D4692" s="5" t="s">
        <v>11</v>
      </c>
      <c r="E4692" s="7" t="n">
        <v>3000</v>
      </c>
      <c r="F4692" s="7" t="n">
        <v>57157</v>
      </c>
      <c r="G4692" s="7" t="n">
        <v>36008.91</v>
      </c>
      <c r="H4692" s="7" t="n">
        <v>21148.09</v>
      </c>
    </row>
    <row r="4693" customFormat="false" ht="12.75" hidden="false" customHeight="false" outlineLevel="0" collapsed="false">
      <c r="A4693" s="5" t="s">
        <v>20</v>
      </c>
      <c r="B4693" s="5" t="s">
        <v>42</v>
      </c>
      <c r="C4693" s="6" t="n">
        <v>37440</v>
      </c>
      <c r="D4693" s="5" t="s">
        <v>11</v>
      </c>
      <c r="E4693" s="7" t="n">
        <v>600</v>
      </c>
      <c r="F4693" s="7" t="n">
        <v>4094</v>
      </c>
      <c r="G4693" s="7" t="n">
        <v>3357.08</v>
      </c>
      <c r="H4693" s="7" t="n">
        <v>736.92</v>
      </c>
    </row>
    <row r="4694" customFormat="false" ht="12.75" hidden="false" customHeight="false" outlineLevel="0" collapsed="false">
      <c r="A4694" s="5" t="s">
        <v>20</v>
      </c>
      <c r="B4694" s="5" t="s">
        <v>35</v>
      </c>
      <c r="C4694" s="6" t="n">
        <v>37445</v>
      </c>
      <c r="D4694" s="5" t="s">
        <v>11</v>
      </c>
      <c r="E4694" s="7" t="n">
        <v>2000</v>
      </c>
      <c r="F4694" s="7" t="n">
        <v>31925</v>
      </c>
      <c r="G4694" s="7" t="n">
        <v>28413.25</v>
      </c>
      <c r="H4694" s="7" t="n">
        <v>3511.75</v>
      </c>
    </row>
    <row r="4695" customFormat="false" ht="12.75" hidden="false" customHeight="false" outlineLevel="0" collapsed="false">
      <c r="A4695" s="5" t="s">
        <v>20</v>
      </c>
      <c r="B4695" s="5" t="s">
        <v>82</v>
      </c>
      <c r="C4695" s="6" t="n">
        <v>37454</v>
      </c>
      <c r="D4695" s="5" t="s">
        <v>11</v>
      </c>
      <c r="E4695" s="7" t="n">
        <v>2000</v>
      </c>
      <c r="F4695" s="7" t="n">
        <v>40533</v>
      </c>
      <c r="G4695" s="7" t="n">
        <v>31615.74</v>
      </c>
      <c r="H4695" s="7" t="n">
        <v>8917.26</v>
      </c>
    </row>
    <row r="4696" customFormat="false" ht="12.75" hidden="false" customHeight="false" outlineLevel="0" collapsed="false">
      <c r="A4696" s="5" t="s">
        <v>20</v>
      </c>
      <c r="B4696" s="5" t="s">
        <v>32</v>
      </c>
      <c r="C4696" s="6" t="n">
        <v>37475</v>
      </c>
      <c r="D4696" s="5" t="s">
        <v>11</v>
      </c>
      <c r="E4696" s="7" t="n">
        <v>4000</v>
      </c>
      <c r="F4696" s="7" t="n">
        <v>88693</v>
      </c>
      <c r="G4696" s="7" t="n">
        <v>62972.03</v>
      </c>
      <c r="H4696" s="7" t="n">
        <v>25720.97</v>
      </c>
    </row>
    <row r="4697" customFormat="false" ht="12.75" hidden="false" customHeight="false" outlineLevel="0" collapsed="false">
      <c r="A4697" s="5" t="s">
        <v>20</v>
      </c>
      <c r="B4697" s="5" t="s">
        <v>74</v>
      </c>
      <c r="C4697" s="6" t="n">
        <v>37476</v>
      </c>
      <c r="D4697" s="5" t="s">
        <v>11</v>
      </c>
      <c r="E4697" s="7" t="n">
        <v>2000</v>
      </c>
      <c r="F4697" s="7" t="n">
        <v>46208</v>
      </c>
      <c r="G4697" s="7" t="n">
        <v>26338.56</v>
      </c>
      <c r="H4697" s="7" t="n">
        <v>19869.44</v>
      </c>
    </row>
    <row r="4698" customFormat="false" ht="12.75" hidden="false" customHeight="false" outlineLevel="0" collapsed="false">
      <c r="A4698" s="5" t="s">
        <v>20</v>
      </c>
      <c r="B4698" s="5" t="s">
        <v>65</v>
      </c>
      <c r="C4698" s="6" t="n">
        <v>37488</v>
      </c>
      <c r="D4698" s="5" t="s">
        <v>11</v>
      </c>
      <c r="E4698" s="7" t="n">
        <v>5000</v>
      </c>
      <c r="F4698" s="7" t="n">
        <v>96778</v>
      </c>
      <c r="G4698" s="7" t="n">
        <v>82261.3</v>
      </c>
      <c r="H4698" s="7" t="n">
        <v>14516.7</v>
      </c>
    </row>
    <row r="4699" customFormat="false" ht="12.75" hidden="false" customHeight="false" outlineLevel="0" collapsed="false">
      <c r="A4699" s="5" t="s">
        <v>20</v>
      </c>
      <c r="B4699" s="5" t="s">
        <v>52</v>
      </c>
      <c r="C4699" s="6" t="n">
        <v>37497</v>
      </c>
      <c r="D4699" s="5" t="s">
        <v>11</v>
      </c>
      <c r="E4699" s="7" t="n">
        <v>1000</v>
      </c>
      <c r="F4699" s="7" t="n">
        <v>14711</v>
      </c>
      <c r="G4699" s="7" t="n">
        <v>11033.25</v>
      </c>
      <c r="H4699" s="7" t="n">
        <v>3677.75</v>
      </c>
    </row>
    <row r="4700" customFormat="false" ht="12.75" hidden="false" customHeight="false" outlineLevel="0" collapsed="false">
      <c r="A4700" s="5" t="s">
        <v>20</v>
      </c>
      <c r="B4700" s="5" t="s">
        <v>63</v>
      </c>
      <c r="C4700" s="6" t="n">
        <v>37511</v>
      </c>
      <c r="D4700" s="5" t="s">
        <v>11</v>
      </c>
      <c r="E4700" s="7" t="n">
        <v>100</v>
      </c>
      <c r="F4700" s="7" t="n">
        <v>4912</v>
      </c>
      <c r="G4700" s="7" t="n">
        <v>3143.68</v>
      </c>
      <c r="H4700" s="7" t="n">
        <v>1768.32</v>
      </c>
    </row>
    <row r="4701" customFormat="false" ht="12.75" hidden="false" customHeight="false" outlineLevel="0" collapsed="false">
      <c r="A4701" s="5" t="s">
        <v>20</v>
      </c>
      <c r="B4701" s="5" t="s">
        <v>83</v>
      </c>
      <c r="C4701" s="6" t="n">
        <v>37522</v>
      </c>
      <c r="D4701" s="5" t="s">
        <v>11</v>
      </c>
      <c r="E4701" s="7" t="n">
        <v>2000</v>
      </c>
      <c r="F4701" s="7" t="n">
        <v>45707</v>
      </c>
      <c r="G4701" s="7" t="n">
        <v>34280.25</v>
      </c>
      <c r="H4701" s="7" t="n">
        <v>11426.75</v>
      </c>
    </row>
    <row r="4702" customFormat="false" ht="12.75" hidden="false" customHeight="false" outlineLevel="0" collapsed="false">
      <c r="A4702" s="5" t="s">
        <v>20</v>
      </c>
      <c r="B4702" s="5" t="s">
        <v>36</v>
      </c>
      <c r="C4702" s="6" t="n">
        <v>37526</v>
      </c>
      <c r="D4702" s="5" t="s">
        <v>11</v>
      </c>
      <c r="E4702" s="7" t="n">
        <v>1000</v>
      </c>
      <c r="F4702" s="7" t="n">
        <v>26946</v>
      </c>
      <c r="G4702" s="7" t="n">
        <v>16706.52</v>
      </c>
      <c r="H4702" s="7" t="n">
        <v>10239.48</v>
      </c>
    </row>
    <row r="4703" customFormat="false" ht="12.75" hidden="false" customHeight="false" outlineLevel="0" collapsed="false">
      <c r="A4703" s="5" t="s">
        <v>20</v>
      </c>
      <c r="B4703" s="5" t="s">
        <v>81</v>
      </c>
      <c r="C4703" s="6" t="n">
        <v>37537</v>
      </c>
      <c r="D4703" s="5" t="s">
        <v>11</v>
      </c>
      <c r="E4703" s="7" t="n">
        <v>2000</v>
      </c>
      <c r="F4703" s="7" t="n">
        <v>40930</v>
      </c>
      <c r="G4703" s="7" t="n">
        <v>35199.8</v>
      </c>
      <c r="H4703" s="7" t="n">
        <v>5730.2</v>
      </c>
    </row>
    <row r="4704" customFormat="false" ht="12.75" hidden="false" customHeight="false" outlineLevel="0" collapsed="false">
      <c r="A4704" s="5" t="s">
        <v>20</v>
      </c>
      <c r="B4704" s="5" t="s">
        <v>67</v>
      </c>
      <c r="C4704" s="6" t="n">
        <v>37585</v>
      </c>
      <c r="D4704" s="5" t="s">
        <v>11</v>
      </c>
      <c r="E4704" s="7" t="n">
        <v>1000</v>
      </c>
      <c r="F4704" s="7" t="n">
        <v>10397</v>
      </c>
      <c r="G4704" s="7" t="n">
        <v>7797.75</v>
      </c>
      <c r="H4704" s="7" t="n">
        <v>2599.25</v>
      </c>
    </row>
    <row r="4705" customFormat="false" ht="12.75" hidden="false" customHeight="false" outlineLevel="0" collapsed="false">
      <c r="A4705" s="5" t="s">
        <v>20</v>
      </c>
      <c r="B4705" s="5" t="s">
        <v>67</v>
      </c>
      <c r="C4705" s="6" t="n">
        <v>37606</v>
      </c>
      <c r="D4705" s="5" t="s">
        <v>11</v>
      </c>
      <c r="E4705" s="7" t="n">
        <v>2000</v>
      </c>
      <c r="F4705" s="7" t="n">
        <v>42316</v>
      </c>
      <c r="G4705" s="7" t="n">
        <v>33429.64</v>
      </c>
      <c r="H4705" s="7" t="n">
        <v>8886.36</v>
      </c>
    </row>
    <row r="4706" customFormat="false" ht="12.75" hidden="false" customHeight="false" outlineLevel="0" collapsed="false">
      <c r="A4706" s="5" t="s">
        <v>20</v>
      </c>
      <c r="B4706" s="5" t="s">
        <v>78</v>
      </c>
      <c r="C4706" s="6" t="n">
        <v>37608</v>
      </c>
      <c r="D4706" s="5" t="s">
        <v>11</v>
      </c>
      <c r="E4706" s="7" t="n">
        <v>1000</v>
      </c>
      <c r="F4706" s="7" t="n">
        <v>11825</v>
      </c>
      <c r="G4706" s="7" t="n">
        <v>8868.75</v>
      </c>
      <c r="H4706" s="7" t="n">
        <v>2956.25</v>
      </c>
    </row>
    <row r="4707" customFormat="false" ht="12.75" hidden="false" customHeight="false" outlineLevel="0" collapsed="false">
      <c r="A4707" s="5" t="s">
        <v>20</v>
      </c>
      <c r="B4707" s="5" t="s">
        <v>35</v>
      </c>
      <c r="C4707" s="6" t="n">
        <v>37638</v>
      </c>
      <c r="D4707" s="5" t="s">
        <v>11</v>
      </c>
      <c r="E4707" s="7" t="n">
        <v>2000</v>
      </c>
      <c r="F4707" s="7" t="n">
        <v>40254</v>
      </c>
      <c r="G4707" s="7" t="n">
        <v>24554.94</v>
      </c>
      <c r="H4707" s="7" t="n">
        <v>15699.06</v>
      </c>
    </row>
    <row r="4708" customFormat="false" ht="12.75" hidden="false" customHeight="false" outlineLevel="0" collapsed="false">
      <c r="A4708" s="5" t="s">
        <v>20</v>
      </c>
      <c r="B4708" s="5" t="s">
        <v>87</v>
      </c>
      <c r="C4708" s="6" t="n">
        <v>37671</v>
      </c>
      <c r="D4708" s="5" t="s">
        <v>11</v>
      </c>
      <c r="E4708" s="7" t="n">
        <v>100</v>
      </c>
      <c r="F4708" s="7" t="n">
        <v>3268</v>
      </c>
      <c r="G4708" s="7" t="n">
        <v>2451</v>
      </c>
      <c r="H4708" s="7" t="n">
        <v>817</v>
      </c>
    </row>
    <row r="4709" customFormat="false" ht="12.75" hidden="false" customHeight="false" outlineLevel="0" collapsed="false">
      <c r="A4709" s="5" t="s">
        <v>20</v>
      </c>
      <c r="B4709" s="5" t="s">
        <v>32</v>
      </c>
      <c r="C4709" s="6" t="n">
        <v>37684</v>
      </c>
      <c r="D4709" s="5" t="s">
        <v>11</v>
      </c>
      <c r="E4709" s="7" t="n">
        <v>5000</v>
      </c>
      <c r="F4709" s="7" t="n">
        <v>92632</v>
      </c>
      <c r="G4709" s="7" t="n">
        <v>69474</v>
      </c>
      <c r="H4709" s="7" t="n">
        <v>23158</v>
      </c>
    </row>
    <row r="4710" customFormat="false" ht="12.75" hidden="false" customHeight="false" outlineLevel="0" collapsed="false">
      <c r="A4710" s="5" t="s">
        <v>20</v>
      </c>
      <c r="B4710" s="5" t="s">
        <v>71</v>
      </c>
      <c r="C4710" s="6" t="n">
        <v>37693</v>
      </c>
      <c r="D4710" s="5" t="s">
        <v>11</v>
      </c>
      <c r="E4710" s="7" t="n">
        <v>2000</v>
      </c>
      <c r="F4710" s="7" t="n">
        <v>34788</v>
      </c>
      <c r="G4710" s="7" t="n">
        <v>25395.24</v>
      </c>
      <c r="H4710" s="7" t="n">
        <v>9392.76</v>
      </c>
    </row>
    <row r="4711" customFormat="false" ht="12.75" hidden="false" customHeight="false" outlineLevel="0" collapsed="false">
      <c r="A4711" s="5" t="s">
        <v>20</v>
      </c>
      <c r="B4711" s="5" t="s">
        <v>32</v>
      </c>
      <c r="C4711" s="6" t="n">
        <v>37697</v>
      </c>
      <c r="D4711" s="5" t="s">
        <v>11</v>
      </c>
      <c r="E4711" s="7" t="n">
        <v>300</v>
      </c>
      <c r="F4711" s="7" t="n">
        <v>3245</v>
      </c>
      <c r="G4711" s="7" t="n">
        <v>1914.55</v>
      </c>
      <c r="H4711" s="7" t="n">
        <v>1330.45</v>
      </c>
    </row>
    <row r="4712" customFormat="false" ht="12.75" hidden="false" customHeight="false" outlineLevel="0" collapsed="false">
      <c r="A4712" s="5" t="s">
        <v>20</v>
      </c>
      <c r="B4712" s="5" t="s">
        <v>82</v>
      </c>
      <c r="C4712" s="6" t="n">
        <v>37734</v>
      </c>
      <c r="D4712" s="5" t="s">
        <v>11</v>
      </c>
      <c r="E4712" s="7" t="n">
        <v>1000</v>
      </c>
      <c r="F4712" s="7" t="n">
        <v>15272</v>
      </c>
      <c r="G4712" s="7" t="n">
        <v>11454</v>
      </c>
      <c r="H4712" s="7" t="n">
        <v>3818</v>
      </c>
    </row>
    <row r="4713" customFormat="false" ht="12.75" hidden="false" customHeight="false" outlineLevel="0" collapsed="false">
      <c r="A4713" s="5" t="s">
        <v>20</v>
      </c>
      <c r="B4713" s="5" t="s">
        <v>79</v>
      </c>
      <c r="C4713" s="6" t="n">
        <v>37734</v>
      </c>
      <c r="D4713" s="5" t="s">
        <v>11</v>
      </c>
      <c r="E4713" s="7" t="n">
        <v>2000</v>
      </c>
      <c r="F4713" s="7" t="n">
        <v>35555</v>
      </c>
      <c r="G4713" s="7" t="n">
        <v>26666.25</v>
      </c>
      <c r="H4713" s="7" t="n">
        <v>8888.75</v>
      </c>
    </row>
    <row r="4714" customFormat="false" ht="12.75" hidden="false" customHeight="false" outlineLevel="0" collapsed="false">
      <c r="A4714" s="5" t="s">
        <v>20</v>
      </c>
      <c r="B4714" s="5" t="s">
        <v>22</v>
      </c>
      <c r="C4714" s="6" t="n">
        <v>37756</v>
      </c>
      <c r="D4714" s="5" t="s">
        <v>11</v>
      </c>
      <c r="E4714" s="7" t="n">
        <v>3000</v>
      </c>
      <c r="F4714" s="7" t="n">
        <v>65744</v>
      </c>
      <c r="G4714" s="7" t="n">
        <v>38788.96</v>
      </c>
      <c r="H4714" s="7" t="n">
        <v>26955.04</v>
      </c>
    </row>
    <row r="4715" customFormat="false" ht="12.75" hidden="false" customHeight="false" outlineLevel="0" collapsed="false">
      <c r="A4715" s="5" t="s">
        <v>20</v>
      </c>
      <c r="B4715" s="5" t="s">
        <v>59</v>
      </c>
      <c r="C4715" s="6" t="n">
        <v>37764</v>
      </c>
      <c r="D4715" s="5" t="s">
        <v>11</v>
      </c>
      <c r="E4715" s="7" t="n">
        <v>3000</v>
      </c>
      <c r="F4715" s="7" t="n">
        <v>61967</v>
      </c>
      <c r="G4715" s="7" t="n">
        <v>47094.92</v>
      </c>
      <c r="H4715" s="7" t="n">
        <v>14872.08</v>
      </c>
    </row>
    <row r="4716" customFormat="false" ht="12.75" hidden="false" customHeight="false" outlineLevel="0" collapsed="false">
      <c r="A4716" s="5" t="s">
        <v>20</v>
      </c>
      <c r="B4716" s="5" t="s">
        <v>85</v>
      </c>
      <c r="C4716" s="6" t="n">
        <v>37768</v>
      </c>
      <c r="D4716" s="5" t="s">
        <v>11</v>
      </c>
      <c r="E4716" s="7" t="n">
        <v>3000</v>
      </c>
      <c r="F4716" s="7" t="n">
        <v>59425</v>
      </c>
      <c r="G4716" s="7" t="n">
        <v>43974.5</v>
      </c>
      <c r="H4716" s="7" t="n">
        <v>15450.5</v>
      </c>
    </row>
    <row r="4717" customFormat="false" ht="12.75" hidden="false" customHeight="false" outlineLevel="0" collapsed="false">
      <c r="A4717" s="5" t="s">
        <v>20</v>
      </c>
      <c r="B4717" s="5" t="s">
        <v>58</v>
      </c>
      <c r="C4717" s="6" t="n">
        <v>37770</v>
      </c>
      <c r="D4717" s="5" t="s">
        <v>11</v>
      </c>
      <c r="E4717" s="7" t="n">
        <v>2000</v>
      </c>
      <c r="F4717" s="7" t="n">
        <v>35822</v>
      </c>
      <c r="G4717" s="7" t="n">
        <v>23642.52</v>
      </c>
      <c r="H4717" s="7" t="n">
        <v>12179.48</v>
      </c>
    </row>
    <row r="4718" customFormat="false" ht="12.75" hidden="false" customHeight="false" outlineLevel="0" collapsed="false">
      <c r="A4718" s="5" t="s">
        <v>20</v>
      </c>
      <c r="B4718" s="5" t="s">
        <v>49</v>
      </c>
      <c r="C4718" s="6" t="n">
        <v>37798</v>
      </c>
      <c r="D4718" s="5" t="s">
        <v>11</v>
      </c>
      <c r="E4718" s="7" t="n">
        <v>2000</v>
      </c>
      <c r="F4718" s="7" t="n">
        <v>49690</v>
      </c>
      <c r="G4718" s="7" t="n">
        <v>36770.6</v>
      </c>
      <c r="H4718" s="7" t="n">
        <v>12919.4</v>
      </c>
    </row>
    <row r="4719" customFormat="false" ht="12.75" hidden="false" customHeight="false" outlineLevel="0" collapsed="false">
      <c r="A4719" s="5" t="s">
        <v>20</v>
      </c>
      <c r="B4719" s="5" t="s">
        <v>82</v>
      </c>
      <c r="C4719" s="6" t="n">
        <v>37827</v>
      </c>
      <c r="D4719" s="5" t="s">
        <v>11</v>
      </c>
      <c r="E4719" s="7" t="n">
        <v>4000</v>
      </c>
      <c r="F4719" s="7" t="n">
        <v>76184</v>
      </c>
      <c r="G4719" s="7" t="n">
        <v>66280.08</v>
      </c>
      <c r="H4719" s="7" t="n">
        <v>9903.92</v>
      </c>
    </row>
    <row r="4720" customFormat="false" ht="12.75" hidden="false" customHeight="false" outlineLevel="0" collapsed="false">
      <c r="A4720" s="5" t="s">
        <v>20</v>
      </c>
      <c r="B4720" s="5" t="s">
        <v>16</v>
      </c>
      <c r="C4720" s="6" t="n">
        <v>37830</v>
      </c>
      <c r="D4720" s="5" t="s">
        <v>11</v>
      </c>
      <c r="E4720" s="7" t="n">
        <v>4000</v>
      </c>
      <c r="F4720" s="7" t="n">
        <v>75627</v>
      </c>
      <c r="G4720" s="7" t="n">
        <v>56720.25</v>
      </c>
      <c r="H4720" s="7" t="n">
        <v>18906.75</v>
      </c>
    </row>
    <row r="4721" customFormat="false" ht="12.75" hidden="false" customHeight="false" outlineLevel="0" collapsed="false">
      <c r="A4721" s="5" t="s">
        <v>20</v>
      </c>
      <c r="B4721" s="5" t="s">
        <v>80</v>
      </c>
      <c r="C4721" s="6" t="n">
        <v>37834</v>
      </c>
      <c r="D4721" s="5" t="s">
        <v>11</v>
      </c>
      <c r="E4721" s="7" t="n">
        <v>2000</v>
      </c>
      <c r="F4721" s="7" t="n">
        <v>30706</v>
      </c>
      <c r="G4721" s="7" t="n">
        <v>26407.16</v>
      </c>
      <c r="H4721" s="7" t="n">
        <v>4298.84</v>
      </c>
    </row>
    <row r="4722" customFormat="false" ht="12.75" hidden="false" customHeight="false" outlineLevel="0" collapsed="false">
      <c r="A4722" s="5" t="s">
        <v>20</v>
      </c>
      <c r="B4722" s="5" t="s">
        <v>24</v>
      </c>
      <c r="C4722" s="6" t="n">
        <v>37844</v>
      </c>
      <c r="D4722" s="5" t="s">
        <v>11</v>
      </c>
      <c r="E4722" s="7" t="n">
        <v>1000</v>
      </c>
      <c r="F4722" s="7" t="n">
        <v>27776</v>
      </c>
      <c r="G4722" s="7" t="n">
        <v>17221.12</v>
      </c>
      <c r="H4722" s="7" t="n">
        <v>10554.88</v>
      </c>
    </row>
    <row r="4723" customFormat="false" ht="12.75" hidden="false" customHeight="false" outlineLevel="0" collapsed="false">
      <c r="A4723" s="5" t="s">
        <v>20</v>
      </c>
      <c r="B4723" s="5" t="s">
        <v>75</v>
      </c>
      <c r="C4723" s="6" t="n">
        <v>37846</v>
      </c>
      <c r="D4723" s="5" t="s">
        <v>11</v>
      </c>
      <c r="E4723" s="7" t="n">
        <v>1000</v>
      </c>
      <c r="F4723" s="7" t="n">
        <v>13015</v>
      </c>
      <c r="G4723" s="7" t="n">
        <v>7158.25</v>
      </c>
      <c r="H4723" s="7" t="n">
        <v>5856.75</v>
      </c>
    </row>
    <row r="4724" customFormat="false" ht="12.75" hidden="false" customHeight="false" outlineLevel="0" collapsed="false">
      <c r="A4724" s="5" t="s">
        <v>20</v>
      </c>
      <c r="B4724" s="5" t="s">
        <v>18</v>
      </c>
      <c r="C4724" s="6" t="n">
        <v>37868</v>
      </c>
      <c r="D4724" s="5" t="s">
        <v>11</v>
      </c>
      <c r="E4724" s="7" t="n">
        <v>2000</v>
      </c>
      <c r="F4724" s="7" t="n">
        <v>44125</v>
      </c>
      <c r="G4724" s="7" t="n">
        <v>34858.75</v>
      </c>
      <c r="H4724" s="7" t="n">
        <v>9266.25</v>
      </c>
    </row>
    <row r="4725" customFormat="false" ht="12.75" hidden="false" customHeight="false" outlineLevel="0" collapsed="false">
      <c r="A4725" s="5" t="s">
        <v>20</v>
      </c>
      <c r="B4725" s="5" t="s">
        <v>61</v>
      </c>
      <c r="C4725" s="6" t="n">
        <v>37896</v>
      </c>
      <c r="D4725" s="5" t="s">
        <v>11</v>
      </c>
      <c r="E4725" s="7" t="n">
        <v>3000</v>
      </c>
      <c r="F4725" s="7" t="n">
        <v>50303</v>
      </c>
      <c r="G4725" s="7" t="n">
        <v>30181.8</v>
      </c>
      <c r="H4725" s="7" t="n">
        <v>20121.2</v>
      </c>
    </row>
    <row r="4726" customFormat="false" ht="12.75" hidden="false" customHeight="false" outlineLevel="0" collapsed="false">
      <c r="A4726" s="5" t="s">
        <v>20</v>
      </c>
      <c r="B4726" s="5" t="s">
        <v>58</v>
      </c>
      <c r="C4726" s="6" t="n">
        <v>37904</v>
      </c>
      <c r="D4726" s="5" t="s">
        <v>11</v>
      </c>
      <c r="E4726" s="7" t="n">
        <v>2000</v>
      </c>
      <c r="F4726" s="7" t="n">
        <v>30972</v>
      </c>
      <c r="G4726" s="7" t="n">
        <v>23229</v>
      </c>
      <c r="H4726" s="7" t="n">
        <v>7743</v>
      </c>
    </row>
    <row r="4727" customFormat="false" ht="12.75" hidden="false" customHeight="false" outlineLevel="0" collapsed="false">
      <c r="A4727" s="5" t="s">
        <v>20</v>
      </c>
      <c r="B4727" s="5" t="s">
        <v>71</v>
      </c>
      <c r="C4727" s="6" t="n">
        <v>37909</v>
      </c>
      <c r="D4727" s="5" t="s">
        <v>11</v>
      </c>
      <c r="E4727" s="7" t="n">
        <v>1000</v>
      </c>
      <c r="F4727" s="7" t="n">
        <v>25965</v>
      </c>
      <c r="G4727" s="7" t="n">
        <v>15579</v>
      </c>
      <c r="H4727" s="7" t="n">
        <v>10386</v>
      </c>
    </row>
    <row r="4728" customFormat="false" ht="12.75" hidden="false" customHeight="false" outlineLevel="0" collapsed="false">
      <c r="A4728" s="5" t="s">
        <v>20</v>
      </c>
      <c r="B4728" s="5" t="s">
        <v>51</v>
      </c>
      <c r="C4728" s="6" t="n">
        <v>37925</v>
      </c>
      <c r="D4728" s="5" t="s">
        <v>11</v>
      </c>
      <c r="E4728" s="7" t="n">
        <v>1000</v>
      </c>
      <c r="F4728" s="7" t="n">
        <v>10399</v>
      </c>
      <c r="G4728" s="7" t="n">
        <v>9151.12</v>
      </c>
      <c r="H4728" s="7" t="n">
        <v>1247.88</v>
      </c>
    </row>
    <row r="4729" customFormat="false" ht="12.75" hidden="false" customHeight="false" outlineLevel="0" collapsed="false">
      <c r="A4729" s="5" t="s">
        <v>20</v>
      </c>
      <c r="B4729" s="5" t="s">
        <v>64</v>
      </c>
      <c r="C4729" s="6" t="n">
        <v>37935</v>
      </c>
      <c r="D4729" s="5" t="s">
        <v>11</v>
      </c>
      <c r="E4729" s="7" t="n">
        <v>1000</v>
      </c>
      <c r="F4729" s="7" t="n">
        <v>12601</v>
      </c>
      <c r="G4729" s="7" t="n">
        <v>11340.9</v>
      </c>
      <c r="H4729" s="7" t="n">
        <v>1260.1</v>
      </c>
    </row>
    <row r="4730" customFormat="false" ht="12.75" hidden="false" customHeight="false" outlineLevel="0" collapsed="false">
      <c r="A4730" s="5" t="s">
        <v>20</v>
      </c>
      <c r="B4730" s="5" t="s">
        <v>77</v>
      </c>
      <c r="C4730" s="6" t="n">
        <v>37974</v>
      </c>
      <c r="D4730" s="5" t="s">
        <v>11</v>
      </c>
      <c r="E4730" s="7" t="n">
        <v>2000</v>
      </c>
      <c r="F4730" s="7" t="n">
        <v>34805</v>
      </c>
      <c r="G4730" s="7" t="n">
        <v>20186.9</v>
      </c>
      <c r="H4730" s="7" t="n">
        <v>14618.1</v>
      </c>
    </row>
    <row r="4731" customFormat="false" ht="12.75" hidden="false" customHeight="false" outlineLevel="0" collapsed="false">
      <c r="A4731" s="5" t="s">
        <v>20</v>
      </c>
      <c r="B4731" s="5" t="s">
        <v>87</v>
      </c>
      <c r="C4731" s="6" t="n">
        <v>37994</v>
      </c>
      <c r="D4731" s="5" t="s">
        <v>11</v>
      </c>
      <c r="E4731" s="7" t="n">
        <v>5000</v>
      </c>
      <c r="F4731" s="7" t="n">
        <v>96006</v>
      </c>
      <c r="G4731" s="7" t="n">
        <v>72004.5</v>
      </c>
      <c r="H4731" s="7" t="n">
        <v>24001.5</v>
      </c>
    </row>
    <row r="4732" customFormat="false" ht="12.75" hidden="false" customHeight="false" outlineLevel="0" collapsed="false">
      <c r="A4732" s="5" t="s">
        <v>20</v>
      </c>
      <c r="B4732" s="5" t="s">
        <v>16</v>
      </c>
      <c r="C4732" s="6" t="n">
        <v>38013</v>
      </c>
      <c r="D4732" s="5" t="s">
        <v>11</v>
      </c>
      <c r="E4732" s="7" t="n">
        <v>2000</v>
      </c>
      <c r="F4732" s="7" t="n">
        <v>45076</v>
      </c>
      <c r="G4732" s="7" t="n">
        <v>29750.16</v>
      </c>
      <c r="H4732" s="7" t="n">
        <v>15325.84</v>
      </c>
    </row>
    <row r="4733" customFormat="false" ht="12.75" hidden="false" customHeight="false" outlineLevel="0" collapsed="false">
      <c r="A4733" s="5" t="s">
        <v>20</v>
      </c>
      <c r="B4733" s="5" t="s">
        <v>30</v>
      </c>
      <c r="C4733" s="6" t="n">
        <v>38069</v>
      </c>
      <c r="D4733" s="5" t="s">
        <v>11</v>
      </c>
      <c r="E4733" s="7" t="n">
        <v>1000</v>
      </c>
      <c r="F4733" s="7" t="n">
        <v>15521</v>
      </c>
      <c r="G4733" s="7" t="n">
        <v>9157.39</v>
      </c>
      <c r="H4733" s="7" t="n">
        <v>6363.61</v>
      </c>
    </row>
    <row r="4734" customFormat="false" ht="12.75" hidden="false" customHeight="false" outlineLevel="0" collapsed="false">
      <c r="A4734" s="5" t="s">
        <v>20</v>
      </c>
      <c r="B4734" s="5" t="s">
        <v>51</v>
      </c>
      <c r="C4734" s="6" t="n">
        <v>38085</v>
      </c>
      <c r="D4734" s="5" t="s">
        <v>11</v>
      </c>
      <c r="E4734" s="7" t="n">
        <v>3000</v>
      </c>
      <c r="F4734" s="7" t="n">
        <v>65900</v>
      </c>
      <c r="G4734" s="7" t="n">
        <v>52720</v>
      </c>
      <c r="H4734" s="7" t="n">
        <v>13180</v>
      </c>
    </row>
    <row r="4735" customFormat="false" ht="12.75" hidden="false" customHeight="false" outlineLevel="0" collapsed="false">
      <c r="A4735" s="5" t="s">
        <v>20</v>
      </c>
      <c r="B4735" s="5" t="s">
        <v>42</v>
      </c>
      <c r="C4735" s="6" t="n">
        <v>38121</v>
      </c>
      <c r="D4735" s="5" t="s">
        <v>11</v>
      </c>
      <c r="E4735" s="7" t="n">
        <v>3000</v>
      </c>
      <c r="F4735" s="7" t="n">
        <v>57543</v>
      </c>
      <c r="G4735" s="7" t="n">
        <v>43157.25</v>
      </c>
      <c r="H4735" s="7" t="n">
        <v>14385.75</v>
      </c>
    </row>
    <row r="4736" customFormat="false" ht="12.75" hidden="false" customHeight="false" outlineLevel="0" collapsed="false">
      <c r="A4736" s="5" t="s">
        <v>20</v>
      </c>
      <c r="B4736" s="5" t="s">
        <v>22</v>
      </c>
      <c r="C4736" s="6" t="n">
        <v>38126</v>
      </c>
      <c r="D4736" s="5" t="s">
        <v>11</v>
      </c>
      <c r="E4736" s="7" t="n">
        <v>1000</v>
      </c>
      <c r="F4736" s="7" t="n">
        <v>11300</v>
      </c>
      <c r="G4736" s="7" t="n">
        <v>8475</v>
      </c>
      <c r="H4736" s="7" t="n">
        <v>2825</v>
      </c>
    </row>
    <row r="4737" customFormat="false" ht="12.75" hidden="false" customHeight="false" outlineLevel="0" collapsed="false">
      <c r="A4737" s="5" t="s">
        <v>20</v>
      </c>
      <c r="B4737" s="5" t="s">
        <v>50</v>
      </c>
      <c r="C4737" s="6" t="n">
        <v>38133</v>
      </c>
      <c r="D4737" s="5" t="s">
        <v>11</v>
      </c>
      <c r="E4737" s="7" t="n">
        <v>4000</v>
      </c>
      <c r="F4737" s="7" t="n">
        <v>85805</v>
      </c>
      <c r="G4737" s="7" t="n">
        <v>66069.85</v>
      </c>
      <c r="H4737" s="7" t="n">
        <v>19735.15</v>
      </c>
    </row>
    <row r="4738" customFormat="false" ht="12.75" hidden="false" customHeight="false" outlineLevel="0" collapsed="false">
      <c r="A4738" s="5" t="s">
        <v>20</v>
      </c>
      <c r="B4738" s="5" t="s">
        <v>49</v>
      </c>
      <c r="C4738" s="6" t="n">
        <v>38141</v>
      </c>
      <c r="D4738" s="5" t="s">
        <v>11</v>
      </c>
      <c r="E4738" s="7" t="n">
        <v>1000</v>
      </c>
      <c r="F4738" s="7" t="n">
        <v>12590</v>
      </c>
      <c r="G4738" s="7" t="n">
        <v>9442.5</v>
      </c>
      <c r="H4738" s="7" t="n">
        <v>3147.5</v>
      </c>
    </row>
    <row r="4739" customFormat="false" ht="12.75" hidden="false" customHeight="false" outlineLevel="0" collapsed="false">
      <c r="A4739" s="5" t="s">
        <v>20</v>
      </c>
      <c r="B4739" s="5" t="s">
        <v>32</v>
      </c>
      <c r="C4739" s="6" t="n">
        <v>38163</v>
      </c>
      <c r="D4739" s="5" t="s">
        <v>11</v>
      </c>
      <c r="E4739" s="7" t="n">
        <v>2000</v>
      </c>
      <c r="F4739" s="7" t="n">
        <v>48168</v>
      </c>
      <c r="G4739" s="7" t="n">
        <v>42869.52</v>
      </c>
      <c r="H4739" s="7" t="n">
        <v>5298.48</v>
      </c>
    </row>
    <row r="4740" customFormat="false" ht="12.75" hidden="false" customHeight="false" outlineLevel="0" collapsed="false">
      <c r="A4740" s="5" t="s">
        <v>20</v>
      </c>
      <c r="B4740" s="5" t="s">
        <v>72</v>
      </c>
      <c r="C4740" s="6" t="n">
        <v>38184</v>
      </c>
      <c r="D4740" s="5" t="s">
        <v>11</v>
      </c>
      <c r="E4740" s="7" t="n">
        <v>400</v>
      </c>
      <c r="F4740" s="7" t="n">
        <v>9186</v>
      </c>
      <c r="G4740" s="7" t="n">
        <v>6797.64</v>
      </c>
      <c r="H4740" s="7" t="n">
        <v>2388.36</v>
      </c>
    </row>
    <row r="4741" customFormat="false" ht="12.75" hidden="false" customHeight="false" outlineLevel="0" collapsed="false">
      <c r="A4741" s="5" t="s">
        <v>20</v>
      </c>
      <c r="B4741" s="5" t="s">
        <v>57</v>
      </c>
      <c r="C4741" s="6" t="n">
        <v>38209</v>
      </c>
      <c r="D4741" s="5" t="s">
        <v>11</v>
      </c>
      <c r="E4741" s="7" t="n">
        <v>2000</v>
      </c>
      <c r="F4741" s="7" t="n">
        <v>42960</v>
      </c>
      <c r="G4741" s="7" t="n">
        <v>27064.8</v>
      </c>
      <c r="H4741" s="7" t="n">
        <v>15895.2</v>
      </c>
    </row>
    <row r="4742" customFormat="false" ht="12.75" hidden="false" customHeight="false" outlineLevel="0" collapsed="false">
      <c r="A4742" s="5" t="s">
        <v>20</v>
      </c>
      <c r="B4742" s="5" t="s">
        <v>58</v>
      </c>
      <c r="C4742" s="6" t="n">
        <v>38226</v>
      </c>
      <c r="D4742" s="5" t="s">
        <v>11</v>
      </c>
      <c r="E4742" s="7" t="n">
        <v>4000</v>
      </c>
      <c r="F4742" s="7" t="n">
        <v>86673</v>
      </c>
      <c r="G4742" s="7" t="n">
        <v>57204.18</v>
      </c>
      <c r="H4742" s="7" t="n">
        <v>29468.82</v>
      </c>
    </row>
    <row r="4743" customFormat="false" ht="12.75" hidden="false" customHeight="false" outlineLevel="0" collapsed="false">
      <c r="A4743" s="5" t="s">
        <v>20</v>
      </c>
      <c r="B4743" s="5" t="s">
        <v>52</v>
      </c>
      <c r="C4743" s="6" t="n">
        <v>38247</v>
      </c>
      <c r="D4743" s="5" t="s">
        <v>11</v>
      </c>
      <c r="E4743" s="7" t="n">
        <v>100</v>
      </c>
      <c r="F4743" s="7" t="n">
        <v>1653</v>
      </c>
      <c r="G4743" s="7" t="n">
        <v>909.15</v>
      </c>
      <c r="H4743" s="7" t="n">
        <v>743.85</v>
      </c>
    </row>
    <row r="4744" customFormat="false" ht="12.75" hidden="false" customHeight="false" outlineLevel="0" collapsed="false">
      <c r="A4744" s="5" t="s">
        <v>20</v>
      </c>
      <c r="B4744" s="5" t="s">
        <v>36</v>
      </c>
      <c r="C4744" s="6" t="n">
        <v>38259</v>
      </c>
      <c r="D4744" s="5" t="s">
        <v>11</v>
      </c>
      <c r="E4744" s="7" t="n">
        <v>2000</v>
      </c>
      <c r="F4744" s="7" t="n">
        <v>47916</v>
      </c>
      <c r="G4744" s="7" t="n">
        <v>37374.48</v>
      </c>
      <c r="H4744" s="7" t="n">
        <v>10541.52</v>
      </c>
    </row>
    <row r="4745" customFormat="false" ht="12.75" hidden="false" customHeight="false" outlineLevel="0" collapsed="false">
      <c r="A4745" s="5" t="s">
        <v>20</v>
      </c>
      <c r="B4745" s="5" t="s">
        <v>44</v>
      </c>
      <c r="C4745" s="6" t="n">
        <v>38260</v>
      </c>
      <c r="D4745" s="5" t="s">
        <v>11</v>
      </c>
      <c r="E4745" s="7" t="n">
        <v>1000</v>
      </c>
      <c r="F4745" s="7" t="n">
        <v>9313</v>
      </c>
      <c r="G4745" s="7" t="n">
        <v>7729.79</v>
      </c>
      <c r="H4745" s="7" t="n">
        <v>1583.21</v>
      </c>
    </row>
    <row r="4746" customFormat="false" ht="12.75" hidden="false" customHeight="false" outlineLevel="0" collapsed="false">
      <c r="A4746" s="5" t="s">
        <v>20</v>
      </c>
      <c r="B4746" s="5" t="s">
        <v>39</v>
      </c>
      <c r="C4746" s="6" t="n">
        <v>38272</v>
      </c>
      <c r="D4746" s="5" t="s">
        <v>11</v>
      </c>
      <c r="E4746" s="7" t="n">
        <v>3000</v>
      </c>
      <c r="F4746" s="7" t="n">
        <v>67359</v>
      </c>
      <c r="G4746" s="7" t="n">
        <v>50519.25</v>
      </c>
      <c r="H4746" s="7" t="n">
        <v>16839.75</v>
      </c>
    </row>
    <row r="4747" customFormat="false" ht="12.75" hidden="false" customHeight="false" outlineLevel="0" collapsed="false">
      <c r="A4747" s="5" t="s">
        <v>20</v>
      </c>
      <c r="B4747" s="5" t="s">
        <v>63</v>
      </c>
      <c r="C4747" s="6" t="n">
        <v>38275</v>
      </c>
      <c r="D4747" s="5" t="s">
        <v>11</v>
      </c>
      <c r="E4747" s="7" t="n">
        <v>1000</v>
      </c>
      <c r="F4747" s="7" t="n">
        <v>18431</v>
      </c>
      <c r="G4747" s="7" t="n">
        <v>15482.04</v>
      </c>
      <c r="H4747" s="7" t="n">
        <v>2948.96</v>
      </c>
    </row>
    <row r="4748" customFormat="false" ht="12.75" hidden="false" customHeight="false" outlineLevel="0" collapsed="false">
      <c r="A4748" s="5" t="s">
        <v>20</v>
      </c>
      <c r="B4748" s="5" t="s">
        <v>55</v>
      </c>
      <c r="C4748" s="6" t="n">
        <v>38301</v>
      </c>
      <c r="D4748" s="5" t="s">
        <v>11</v>
      </c>
      <c r="E4748" s="7" t="n">
        <v>5000</v>
      </c>
      <c r="F4748" s="7" t="n">
        <v>96019</v>
      </c>
      <c r="G4748" s="7" t="n">
        <v>72014.25</v>
      </c>
      <c r="H4748" s="7" t="n">
        <v>24004.75</v>
      </c>
    </row>
    <row r="4749" customFormat="false" ht="12.75" hidden="false" customHeight="false" outlineLevel="0" collapsed="false">
      <c r="A4749" s="5" t="s">
        <v>20</v>
      </c>
      <c r="B4749" s="5" t="s">
        <v>55</v>
      </c>
      <c r="C4749" s="6" t="n">
        <v>38308</v>
      </c>
      <c r="D4749" s="5" t="s">
        <v>11</v>
      </c>
      <c r="E4749" s="7" t="n">
        <v>2000</v>
      </c>
      <c r="F4749" s="7" t="n">
        <v>47854</v>
      </c>
      <c r="G4749" s="7" t="n">
        <v>38761.74</v>
      </c>
      <c r="H4749" s="7" t="n">
        <v>9092.26</v>
      </c>
    </row>
    <row r="4750" customFormat="false" ht="12.75" hidden="false" customHeight="false" outlineLevel="0" collapsed="false">
      <c r="A4750" s="5" t="s">
        <v>20</v>
      </c>
      <c r="B4750" s="5" t="s">
        <v>24</v>
      </c>
      <c r="C4750" s="6" t="n">
        <v>38323</v>
      </c>
      <c r="D4750" s="5" t="s">
        <v>11</v>
      </c>
      <c r="E4750" s="7" t="n">
        <v>5000</v>
      </c>
      <c r="F4750" s="7" t="n">
        <v>99411</v>
      </c>
      <c r="G4750" s="7" t="n">
        <v>77540.58</v>
      </c>
      <c r="H4750" s="7" t="n">
        <v>21870.42</v>
      </c>
    </row>
    <row r="4751" customFormat="false" ht="12.75" hidden="false" customHeight="false" outlineLevel="0" collapsed="false">
      <c r="A4751" s="5" t="s">
        <v>20</v>
      </c>
      <c r="B4751" s="5" t="s">
        <v>68</v>
      </c>
      <c r="C4751" s="6" t="n">
        <v>38331</v>
      </c>
      <c r="D4751" s="5" t="s">
        <v>11</v>
      </c>
      <c r="E4751" s="7" t="n">
        <v>4000</v>
      </c>
      <c r="F4751" s="7" t="n">
        <v>75391</v>
      </c>
      <c r="G4751" s="7" t="n">
        <v>41465.05</v>
      </c>
      <c r="H4751" s="7" t="n">
        <v>33925.95</v>
      </c>
    </row>
    <row r="4752" customFormat="false" ht="12.75" hidden="false" customHeight="false" outlineLevel="0" collapsed="false">
      <c r="A4752" s="5" t="s">
        <v>20</v>
      </c>
      <c r="B4752" s="5" t="s">
        <v>37</v>
      </c>
      <c r="C4752" s="6" t="n">
        <v>38355</v>
      </c>
      <c r="D4752" s="5" t="s">
        <v>11</v>
      </c>
      <c r="E4752" s="7" t="n">
        <v>2000</v>
      </c>
      <c r="F4752" s="7" t="n">
        <v>47656</v>
      </c>
      <c r="G4752" s="7" t="n">
        <v>30023.28</v>
      </c>
      <c r="H4752" s="7" t="n">
        <v>17632.72</v>
      </c>
    </row>
    <row r="4753" customFormat="false" ht="12.75" hidden="false" customHeight="false" outlineLevel="0" collapsed="false">
      <c r="A4753" s="5" t="s">
        <v>20</v>
      </c>
      <c r="B4753" s="5" t="s">
        <v>65</v>
      </c>
      <c r="C4753" s="6" t="n">
        <v>38385</v>
      </c>
      <c r="D4753" s="5" t="s">
        <v>11</v>
      </c>
      <c r="E4753" s="7" t="n">
        <v>1000</v>
      </c>
      <c r="F4753" s="7" t="n">
        <v>15647</v>
      </c>
      <c r="G4753" s="7" t="n">
        <v>9231.73</v>
      </c>
      <c r="H4753" s="7" t="n">
        <v>6415.27</v>
      </c>
    </row>
    <row r="4754" customFormat="false" ht="12.75" hidden="false" customHeight="false" outlineLevel="0" collapsed="false">
      <c r="A4754" s="5" t="s">
        <v>20</v>
      </c>
      <c r="B4754" s="5" t="s">
        <v>75</v>
      </c>
      <c r="C4754" s="6" t="n">
        <v>38414</v>
      </c>
      <c r="D4754" s="5" t="s">
        <v>11</v>
      </c>
      <c r="E4754" s="7" t="n">
        <v>3000</v>
      </c>
      <c r="F4754" s="7" t="n">
        <v>59751</v>
      </c>
      <c r="G4754" s="7" t="n">
        <v>50190.84</v>
      </c>
      <c r="H4754" s="7" t="n">
        <v>9560.16</v>
      </c>
    </row>
    <row r="4755" customFormat="false" ht="12.75" hidden="false" customHeight="false" outlineLevel="0" collapsed="false">
      <c r="A4755" s="5" t="s">
        <v>20</v>
      </c>
      <c r="B4755" s="5" t="s">
        <v>87</v>
      </c>
      <c r="C4755" s="6" t="n">
        <v>38422</v>
      </c>
      <c r="D4755" s="5" t="s">
        <v>11</v>
      </c>
      <c r="E4755" s="7" t="n">
        <v>3000</v>
      </c>
      <c r="F4755" s="7" t="n">
        <v>52140</v>
      </c>
      <c r="G4755" s="7" t="n">
        <v>44319</v>
      </c>
      <c r="H4755" s="7" t="n">
        <v>7821</v>
      </c>
    </row>
    <row r="4756" customFormat="false" ht="12.75" hidden="false" customHeight="false" outlineLevel="0" collapsed="false">
      <c r="A4756" s="5" t="s">
        <v>20</v>
      </c>
      <c r="B4756" s="5" t="s">
        <v>70</v>
      </c>
      <c r="C4756" s="6" t="n">
        <v>38442</v>
      </c>
      <c r="D4756" s="5" t="s">
        <v>11</v>
      </c>
      <c r="E4756" s="7" t="n">
        <v>1000</v>
      </c>
      <c r="F4756" s="7" t="n">
        <v>27439</v>
      </c>
      <c r="G4756" s="7" t="n">
        <v>20579.25</v>
      </c>
      <c r="H4756" s="7" t="n">
        <v>6859.75</v>
      </c>
    </row>
    <row r="4757" customFormat="false" ht="12.75" hidden="false" customHeight="false" outlineLevel="0" collapsed="false">
      <c r="A4757" s="5" t="s">
        <v>20</v>
      </c>
      <c r="B4757" s="5" t="s">
        <v>65</v>
      </c>
      <c r="C4757" s="6" t="n">
        <v>38447</v>
      </c>
      <c r="D4757" s="5" t="s">
        <v>11</v>
      </c>
      <c r="E4757" s="7" t="n">
        <v>3000</v>
      </c>
      <c r="F4757" s="7" t="n">
        <v>52715</v>
      </c>
      <c r="G4757" s="7" t="n">
        <v>29520.4</v>
      </c>
      <c r="H4757" s="7" t="n">
        <v>23194.6</v>
      </c>
    </row>
    <row r="4758" customFormat="false" ht="12.75" hidden="false" customHeight="false" outlineLevel="0" collapsed="false">
      <c r="A4758" s="5" t="s">
        <v>20</v>
      </c>
      <c r="B4758" s="5" t="s">
        <v>65</v>
      </c>
      <c r="C4758" s="6" t="n">
        <v>38488</v>
      </c>
      <c r="D4758" s="5" t="s">
        <v>11</v>
      </c>
      <c r="E4758" s="7" t="n">
        <v>4000</v>
      </c>
      <c r="F4758" s="7" t="n">
        <v>74096</v>
      </c>
      <c r="G4758" s="7" t="n">
        <v>62981.6</v>
      </c>
      <c r="H4758" s="7" t="n">
        <v>11114.4</v>
      </c>
    </row>
    <row r="4759" customFormat="false" ht="12.75" hidden="false" customHeight="false" outlineLevel="0" collapsed="false">
      <c r="A4759" s="5" t="s">
        <v>20</v>
      </c>
      <c r="B4759" s="5" t="s">
        <v>54</v>
      </c>
      <c r="C4759" s="6" t="n">
        <v>38490</v>
      </c>
      <c r="D4759" s="5" t="s">
        <v>11</v>
      </c>
      <c r="E4759" s="7" t="n">
        <v>2000</v>
      </c>
      <c r="F4759" s="7" t="n">
        <v>36203</v>
      </c>
      <c r="G4759" s="7" t="n">
        <v>25342.1</v>
      </c>
      <c r="H4759" s="7" t="n">
        <v>10860.9</v>
      </c>
    </row>
    <row r="4760" customFormat="false" ht="12.75" hidden="false" customHeight="false" outlineLevel="0" collapsed="false">
      <c r="A4760" s="5" t="s">
        <v>20</v>
      </c>
      <c r="B4760" s="5" t="s">
        <v>71</v>
      </c>
      <c r="C4760" s="6" t="n">
        <v>38492</v>
      </c>
      <c r="D4760" s="5" t="s">
        <v>11</v>
      </c>
      <c r="E4760" s="7" t="n">
        <v>4000</v>
      </c>
      <c r="F4760" s="7" t="n">
        <v>84087</v>
      </c>
      <c r="G4760" s="7" t="n">
        <v>57179.16</v>
      </c>
      <c r="H4760" s="7" t="n">
        <v>26907.84</v>
      </c>
    </row>
    <row r="4761" customFormat="false" ht="12.75" hidden="false" customHeight="false" outlineLevel="0" collapsed="false">
      <c r="A4761" s="5" t="s">
        <v>20</v>
      </c>
      <c r="B4761" s="5" t="s">
        <v>60</v>
      </c>
      <c r="C4761" s="6" t="n">
        <v>38498</v>
      </c>
      <c r="D4761" s="5" t="s">
        <v>11</v>
      </c>
      <c r="E4761" s="7" t="n">
        <v>3000</v>
      </c>
      <c r="F4761" s="7" t="n">
        <v>60052</v>
      </c>
      <c r="G4761" s="7" t="n">
        <v>54046.8</v>
      </c>
      <c r="H4761" s="7" t="n">
        <v>6005.2</v>
      </c>
    </row>
    <row r="4762" customFormat="false" ht="12.75" hidden="false" customHeight="false" outlineLevel="0" collapsed="false">
      <c r="A4762" s="5" t="s">
        <v>20</v>
      </c>
      <c r="B4762" s="5" t="s">
        <v>13</v>
      </c>
      <c r="C4762" s="6" t="n">
        <v>38526</v>
      </c>
      <c r="D4762" s="5" t="s">
        <v>11</v>
      </c>
      <c r="E4762" s="7" t="n">
        <v>4000</v>
      </c>
      <c r="F4762" s="7" t="n">
        <v>82219</v>
      </c>
      <c r="G4762" s="7" t="n">
        <v>44398.26</v>
      </c>
      <c r="H4762" s="7" t="n">
        <v>37820.74</v>
      </c>
    </row>
    <row r="4763" customFormat="false" ht="12.75" hidden="false" customHeight="false" outlineLevel="0" collapsed="false">
      <c r="A4763" s="5" t="s">
        <v>20</v>
      </c>
      <c r="B4763" s="5" t="s">
        <v>36</v>
      </c>
      <c r="C4763" s="6" t="n">
        <v>38559</v>
      </c>
      <c r="D4763" s="5" t="s">
        <v>11</v>
      </c>
      <c r="E4763" s="7" t="n">
        <v>3000</v>
      </c>
      <c r="F4763" s="7" t="n">
        <v>61443</v>
      </c>
      <c r="G4763" s="7" t="n">
        <v>46082.25</v>
      </c>
      <c r="H4763" s="7" t="n">
        <v>15360.75</v>
      </c>
    </row>
    <row r="4764" customFormat="false" ht="12.75" hidden="false" customHeight="false" outlineLevel="0" collapsed="false">
      <c r="A4764" s="5" t="s">
        <v>20</v>
      </c>
      <c r="B4764" s="5" t="s">
        <v>57</v>
      </c>
      <c r="C4764" s="6" t="n">
        <v>38582</v>
      </c>
      <c r="D4764" s="5" t="s">
        <v>11</v>
      </c>
      <c r="E4764" s="7" t="n">
        <v>400</v>
      </c>
      <c r="F4764" s="7" t="n">
        <v>7335</v>
      </c>
      <c r="G4764" s="7" t="n">
        <v>4547.7</v>
      </c>
      <c r="H4764" s="7" t="n">
        <v>2787.3</v>
      </c>
    </row>
    <row r="4765" customFormat="false" ht="12.75" hidden="false" customHeight="false" outlineLevel="0" collapsed="false">
      <c r="A4765" s="5" t="s">
        <v>20</v>
      </c>
      <c r="B4765" s="5" t="s">
        <v>28</v>
      </c>
      <c r="C4765" s="6" t="n">
        <v>38610</v>
      </c>
      <c r="D4765" s="5" t="s">
        <v>11</v>
      </c>
      <c r="E4765" s="7" t="n">
        <v>1000</v>
      </c>
      <c r="F4765" s="7" t="n">
        <v>14546</v>
      </c>
      <c r="G4765" s="7" t="n">
        <v>13091.4</v>
      </c>
      <c r="H4765" s="7" t="n">
        <v>1454.6</v>
      </c>
    </row>
    <row r="4766" customFormat="false" ht="12.75" hidden="false" customHeight="false" outlineLevel="0" collapsed="false">
      <c r="A4766" s="5" t="s">
        <v>20</v>
      </c>
      <c r="B4766" s="5" t="s">
        <v>10</v>
      </c>
      <c r="C4766" s="6" t="n">
        <v>38625</v>
      </c>
      <c r="D4766" s="5" t="s">
        <v>11</v>
      </c>
      <c r="E4766" s="7" t="n">
        <v>3000</v>
      </c>
      <c r="F4766" s="7" t="n">
        <v>63226</v>
      </c>
      <c r="G4766" s="7" t="n">
        <v>39200.12</v>
      </c>
      <c r="H4766" s="7" t="n">
        <v>24025.88</v>
      </c>
    </row>
    <row r="4767" customFormat="false" ht="12.75" hidden="false" customHeight="false" outlineLevel="0" collapsed="false">
      <c r="A4767" s="5" t="s">
        <v>20</v>
      </c>
      <c r="B4767" s="5" t="s">
        <v>53</v>
      </c>
      <c r="C4767" s="6" t="n">
        <v>38628</v>
      </c>
      <c r="D4767" s="5" t="s">
        <v>11</v>
      </c>
      <c r="E4767" s="7" t="n">
        <v>400</v>
      </c>
      <c r="F4767" s="7" t="n">
        <v>6862</v>
      </c>
      <c r="G4767" s="7" t="n">
        <v>4666.16</v>
      </c>
      <c r="H4767" s="7" t="n">
        <v>2195.84</v>
      </c>
    </row>
    <row r="4768" customFormat="false" ht="12.75" hidden="false" customHeight="false" outlineLevel="0" collapsed="false">
      <c r="A4768" s="5" t="s">
        <v>20</v>
      </c>
      <c r="B4768" s="5" t="s">
        <v>64</v>
      </c>
      <c r="C4768" s="6" t="n">
        <v>38652</v>
      </c>
      <c r="D4768" s="5" t="s">
        <v>11</v>
      </c>
      <c r="E4768" s="7" t="n">
        <v>3000</v>
      </c>
      <c r="F4768" s="7" t="n">
        <v>61730</v>
      </c>
      <c r="G4768" s="7" t="n">
        <v>41976.4</v>
      </c>
      <c r="H4768" s="7" t="n">
        <v>19753.6</v>
      </c>
    </row>
    <row r="4769" customFormat="false" ht="12.75" hidden="false" customHeight="false" outlineLevel="0" collapsed="false">
      <c r="A4769" s="5" t="s">
        <v>20</v>
      </c>
      <c r="B4769" s="5" t="s">
        <v>22</v>
      </c>
      <c r="C4769" s="6" t="n">
        <v>38660</v>
      </c>
      <c r="D4769" s="5" t="s">
        <v>11</v>
      </c>
      <c r="E4769" s="7" t="n">
        <v>4000</v>
      </c>
      <c r="F4769" s="7" t="n">
        <v>89307</v>
      </c>
      <c r="G4769" s="7" t="n">
        <v>66980.25</v>
      </c>
      <c r="H4769" s="7" t="n">
        <v>22326.75</v>
      </c>
    </row>
    <row r="4770" customFormat="false" ht="12.75" hidden="false" customHeight="false" outlineLevel="0" collapsed="false">
      <c r="A4770" s="5" t="s">
        <v>20</v>
      </c>
      <c r="B4770" s="5" t="s">
        <v>67</v>
      </c>
      <c r="C4770" s="6" t="n">
        <v>38672</v>
      </c>
      <c r="D4770" s="5" t="s">
        <v>11</v>
      </c>
      <c r="E4770" s="7" t="n">
        <v>3000</v>
      </c>
      <c r="F4770" s="7" t="n">
        <v>64490</v>
      </c>
      <c r="G4770" s="7" t="n">
        <v>57396.1</v>
      </c>
      <c r="H4770" s="7" t="n">
        <v>7093.9</v>
      </c>
    </row>
    <row r="4771" customFormat="false" ht="12.75" hidden="false" customHeight="false" outlineLevel="0" collapsed="false">
      <c r="A4771" s="5" t="s">
        <v>20</v>
      </c>
      <c r="B4771" s="5" t="s">
        <v>18</v>
      </c>
      <c r="C4771" s="6" t="n">
        <v>38733</v>
      </c>
      <c r="D4771" s="5" t="s">
        <v>11</v>
      </c>
      <c r="E4771" s="7" t="n">
        <v>900</v>
      </c>
      <c r="F4771" s="7" t="n">
        <v>5977</v>
      </c>
      <c r="G4771" s="7" t="n">
        <v>4422.98</v>
      </c>
      <c r="H4771" s="7" t="n">
        <v>1554.02</v>
      </c>
    </row>
    <row r="4772" customFormat="false" ht="12.75" hidden="false" customHeight="false" outlineLevel="0" collapsed="false">
      <c r="A4772" s="5" t="s">
        <v>20</v>
      </c>
      <c r="B4772" s="5" t="s">
        <v>55</v>
      </c>
      <c r="C4772" s="6" t="n">
        <v>38741</v>
      </c>
      <c r="D4772" s="5" t="s">
        <v>11</v>
      </c>
      <c r="E4772" s="7" t="n">
        <v>4000</v>
      </c>
      <c r="F4772" s="7" t="n">
        <v>72824</v>
      </c>
      <c r="G4772" s="7" t="n">
        <v>63356.88</v>
      </c>
      <c r="H4772" s="7" t="n">
        <v>9467.12</v>
      </c>
    </row>
    <row r="4773" customFormat="false" ht="12.75" hidden="false" customHeight="false" outlineLevel="0" collapsed="false">
      <c r="A4773" s="5" t="s">
        <v>20</v>
      </c>
      <c r="B4773" s="5" t="s">
        <v>70</v>
      </c>
      <c r="C4773" s="6" t="n">
        <v>38762</v>
      </c>
      <c r="D4773" s="5" t="s">
        <v>11</v>
      </c>
      <c r="E4773" s="7" t="n">
        <v>2000</v>
      </c>
      <c r="F4773" s="7" t="n">
        <v>45030</v>
      </c>
      <c r="G4773" s="7" t="n">
        <v>33772.5</v>
      </c>
      <c r="H4773" s="7" t="n">
        <v>11257.5</v>
      </c>
    </row>
    <row r="4774" customFormat="false" ht="12.75" hidden="false" customHeight="false" outlineLevel="0" collapsed="false">
      <c r="A4774" s="5" t="s">
        <v>20</v>
      </c>
      <c r="B4774" s="5" t="s">
        <v>32</v>
      </c>
      <c r="C4774" s="6" t="n">
        <v>38769</v>
      </c>
      <c r="D4774" s="5" t="s">
        <v>11</v>
      </c>
      <c r="E4774" s="7" t="n">
        <v>4000</v>
      </c>
      <c r="F4774" s="7" t="n">
        <v>79401</v>
      </c>
      <c r="G4774" s="7" t="n">
        <v>61932.78</v>
      </c>
      <c r="H4774" s="7" t="n">
        <v>17468.22</v>
      </c>
    </row>
    <row r="4775" customFormat="false" ht="12.75" hidden="false" customHeight="false" outlineLevel="0" collapsed="false">
      <c r="A4775" s="5" t="s">
        <v>20</v>
      </c>
      <c r="B4775" s="5" t="s">
        <v>46</v>
      </c>
      <c r="C4775" s="6" t="n">
        <v>38777</v>
      </c>
      <c r="D4775" s="5" t="s">
        <v>11</v>
      </c>
      <c r="E4775" s="7" t="n">
        <v>3000</v>
      </c>
      <c r="F4775" s="7" t="n">
        <v>63506</v>
      </c>
      <c r="G4775" s="7" t="n">
        <v>45089.26</v>
      </c>
      <c r="H4775" s="7" t="n">
        <v>18416.74</v>
      </c>
    </row>
    <row r="4776" customFormat="false" ht="12.75" hidden="false" customHeight="false" outlineLevel="0" collapsed="false">
      <c r="A4776" s="5" t="s">
        <v>20</v>
      </c>
      <c r="B4776" s="5" t="s">
        <v>65</v>
      </c>
      <c r="C4776" s="6" t="n">
        <v>38841</v>
      </c>
      <c r="D4776" s="5" t="s">
        <v>11</v>
      </c>
      <c r="E4776" s="7" t="n">
        <v>2000</v>
      </c>
      <c r="F4776" s="7" t="n">
        <v>48211</v>
      </c>
      <c r="G4776" s="7" t="n">
        <v>40015.13</v>
      </c>
      <c r="H4776" s="7" t="n">
        <v>8195.87</v>
      </c>
    </row>
    <row r="4777" customFormat="false" ht="12.75" hidden="false" customHeight="false" outlineLevel="0" collapsed="false">
      <c r="A4777" s="5" t="s">
        <v>20</v>
      </c>
      <c r="B4777" s="5" t="s">
        <v>49</v>
      </c>
      <c r="C4777" s="6" t="n">
        <v>38848</v>
      </c>
      <c r="D4777" s="5" t="s">
        <v>11</v>
      </c>
      <c r="E4777" s="7" t="n">
        <v>2000</v>
      </c>
      <c r="F4777" s="7" t="n">
        <v>48335</v>
      </c>
      <c r="G4777" s="7" t="n">
        <v>37217.95</v>
      </c>
      <c r="H4777" s="7" t="n">
        <v>11117.05</v>
      </c>
    </row>
    <row r="4778" customFormat="false" ht="12.75" hidden="false" customHeight="false" outlineLevel="0" collapsed="false">
      <c r="A4778" s="5" t="s">
        <v>20</v>
      </c>
      <c r="B4778" s="5" t="s">
        <v>67</v>
      </c>
      <c r="C4778" s="6" t="n">
        <v>38873</v>
      </c>
      <c r="D4778" s="5" t="s">
        <v>11</v>
      </c>
      <c r="E4778" s="7" t="n">
        <v>5000</v>
      </c>
      <c r="F4778" s="7" t="n">
        <v>94310</v>
      </c>
      <c r="G4778" s="7" t="n">
        <v>55642.9</v>
      </c>
      <c r="H4778" s="7" t="n">
        <v>38667.1</v>
      </c>
    </row>
    <row r="4779" customFormat="false" ht="12.75" hidden="false" customHeight="false" outlineLevel="0" collapsed="false">
      <c r="A4779" s="5" t="s">
        <v>20</v>
      </c>
      <c r="B4779" s="5" t="s">
        <v>79</v>
      </c>
      <c r="C4779" s="6" t="n">
        <v>38895</v>
      </c>
      <c r="D4779" s="5" t="s">
        <v>11</v>
      </c>
      <c r="E4779" s="7" t="n">
        <v>1000</v>
      </c>
      <c r="F4779" s="7" t="n">
        <v>14005</v>
      </c>
      <c r="G4779" s="7" t="n">
        <v>8543.05</v>
      </c>
      <c r="H4779" s="7" t="n">
        <v>5461.95</v>
      </c>
    </row>
    <row r="4780" customFormat="false" ht="12.75" hidden="false" customHeight="false" outlineLevel="0" collapsed="false">
      <c r="A4780" s="5" t="s">
        <v>20</v>
      </c>
      <c r="B4780" s="5" t="s">
        <v>58</v>
      </c>
      <c r="C4780" s="6" t="n">
        <v>38932</v>
      </c>
      <c r="D4780" s="5" t="s">
        <v>11</v>
      </c>
      <c r="E4780" s="7" t="n">
        <v>1000</v>
      </c>
      <c r="F4780" s="7" t="n">
        <v>20248</v>
      </c>
      <c r="G4780" s="7" t="n">
        <v>15186</v>
      </c>
      <c r="H4780" s="7" t="n">
        <v>5062</v>
      </c>
    </row>
    <row r="4781" customFormat="false" ht="12.75" hidden="false" customHeight="false" outlineLevel="0" collapsed="false">
      <c r="A4781" s="5" t="s">
        <v>20</v>
      </c>
      <c r="B4781" s="5" t="s">
        <v>75</v>
      </c>
      <c r="C4781" s="6" t="n">
        <v>38978</v>
      </c>
      <c r="D4781" s="5" t="s">
        <v>11</v>
      </c>
      <c r="E4781" s="7" t="n">
        <v>4000</v>
      </c>
      <c r="F4781" s="7" t="n">
        <v>87151</v>
      </c>
      <c r="G4781" s="7" t="n">
        <v>58391.17</v>
      </c>
      <c r="H4781" s="7" t="n">
        <v>28759.83</v>
      </c>
    </row>
    <row r="4782" customFormat="false" ht="12.75" hidden="false" customHeight="false" outlineLevel="0" collapsed="false">
      <c r="A4782" s="5" t="s">
        <v>20</v>
      </c>
      <c r="B4782" s="5" t="s">
        <v>32</v>
      </c>
      <c r="C4782" s="6" t="n">
        <v>38979</v>
      </c>
      <c r="D4782" s="5" t="s">
        <v>11</v>
      </c>
      <c r="E4782" s="7" t="n">
        <v>1000</v>
      </c>
      <c r="F4782" s="7" t="n">
        <v>28051</v>
      </c>
      <c r="G4782" s="7" t="n">
        <v>18233.15</v>
      </c>
      <c r="H4782" s="7" t="n">
        <v>9817.85</v>
      </c>
    </row>
    <row r="4783" customFormat="false" ht="12.75" hidden="false" customHeight="false" outlineLevel="0" collapsed="false">
      <c r="A4783" s="5" t="s">
        <v>20</v>
      </c>
      <c r="B4783" s="5" t="s">
        <v>37</v>
      </c>
      <c r="C4783" s="6" t="n">
        <v>38985</v>
      </c>
      <c r="D4783" s="5" t="s">
        <v>11</v>
      </c>
      <c r="E4783" s="7" t="n">
        <v>100</v>
      </c>
      <c r="F4783" s="7" t="n">
        <v>2194</v>
      </c>
      <c r="G4783" s="7" t="n">
        <v>1601.62</v>
      </c>
      <c r="H4783" s="7" t="n">
        <v>592.38</v>
      </c>
    </row>
    <row r="4784" customFormat="false" ht="12.75" hidden="false" customHeight="false" outlineLevel="0" collapsed="false">
      <c r="A4784" s="5" t="s">
        <v>20</v>
      </c>
      <c r="B4784" s="5" t="s">
        <v>83</v>
      </c>
      <c r="C4784" s="6" t="n">
        <v>38992</v>
      </c>
      <c r="D4784" s="5" t="s">
        <v>11</v>
      </c>
      <c r="E4784" s="7" t="n">
        <v>2000</v>
      </c>
      <c r="F4784" s="7" t="n">
        <v>41186</v>
      </c>
      <c r="G4784" s="7" t="n">
        <v>30889.5</v>
      </c>
      <c r="H4784" s="7" t="n">
        <v>10296.5</v>
      </c>
    </row>
    <row r="4785" customFormat="false" ht="12.75" hidden="false" customHeight="false" outlineLevel="0" collapsed="false">
      <c r="A4785" s="5" t="s">
        <v>20</v>
      </c>
      <c r="B4785" s="5" t="s">
        <v>75</v>
      </c>
      <c r="C4785" s="6" t="n">
        <v>38995</v>
      </c>
      <c r="D4785" s="5" t="s">
        <v>11</v>
      </c>
      <c r="E4785" s="7" t="n">
        <v>5000</v>
      </c>
      <c r="F4785" s="7" t="n">
        <v>97433</v>
      </c>
      <c r="G4785" s="7" t="n">
        <v>52613.82</v>
      </c>
      <c r="H4785" s="7" t="n">
        <v>44819.18</v>
      </c>
    </row>
    <row r="4786" customFormat="false" ht="12.75" hidden="false" customHeight="false" outlineLevel="0" collapsed="false">
      <c r="A4786" s="5" t="s">
        <v>20</v>
      </c>
      <c r="B4786" s="5" t="s">
        <v>68</v>
      </c>
      <c r="C4786" s="6" t="n">
        <v>39006</v>
      </c>
      <c r="D4786" s="5" t="s">
        <v>11</v>
      </c>
      <c r="E4786" s="7" t="n">
        <v>4000</v>
      </c>
      <c r="F4786" s="7" t="n">
        <v>85858</v>
      </c>
      <c r="G4786" s="7" t="n">
        <v>54090.54</v>
      </c>
      <c r="H4786" s="7" t="n">
        <v>31767.46</v>
      </c>
    </row>
    <row r="4787" customFormat="false" ht="12.75" hidden="false" customHeight="false" outlineLevel="0" collapsed="false">
      <c r="A4787" s="5" t="s">
        <v>20</v>
      </c>
      <c r="B4787" s="5" t="s">
        <v>46</v>
      </c>
      <c r="C4787" s="6" t="n">
        <v>39031</v>
      </c>
      <c r="D4787" s="5" t="s">
        <v>11</v>
      </c>
      <c r="E4787" s="7" t="n">
        <v>1000</v>
      </c>
      <c r="F4787" s="7" t="n">
        <v>14964</v>
      </c>
      <c r="G4787" s="7" t="n">
        <v>11223</v>
      </c>
      <c r="H4787" s="7" t="n">
        <v>3741</v>
      </c>
    </row>
    <row r="4788" customFormat="false" ht="12.75" hidden="false" customHeight="false" outlineLevel="0" collapsed="false">
      <c r="A4788" s="5" t="s">
        <v>20</v>
      </c>
      <c r="B4788" s="5" t="s">
        <v>86</v>
      </c>
      <c r="C4788" s="6" t="n">
        <v>39048</v>
      </c>
      <c r="D4788" s="5" t="s">
        <v>11</v>
      </c>
      <c r="E4788" s="7" t="n">
        <v>1000</v>
      </c>
      <c r="F4788" s="7" t="n">
        <v>24435</v>
      </c>
      <c r="G4788" s="7" t="n">
        <v>18081.9</v>
      </c>
      <c r="H4788" s="7" t="n">
        <v>6353.1</v>
      </c>
    </row>
    <row r="4789" customFormat="false" ht="12.75" hidden="false" customHeight="false" outlineLevel="0" collapsed="false">
      <c r="A4789" s="5" t="s">
        <v>20</v>
      </c>
      <c r="B4789" s="5" t="s">
        <v>70</v>
      </c>
      <c r="C4789" s="6" t="n">
        <v>39071</v>
      </c>
      <c r="D4789" s="5" t="s">
        <v>11</v>
      </c>
      <c r="E4789" s="7" t="n">
        <v>3000</v>
      </c>
      <c r="F4789" s="7" t="n">
        <v>50781</v>
      </c>
      <c r="G4789" s="7" t="n">
        <v>27929.55</v>
      </c>
      <c r="H4789" s="7" t="n">
        <v>22851.45</v>
      </c>
    </row>
    <row r="4790" customFormat="false" ht="12.75" hidden="false" customHeight="false" outlineLevel="0" collapsed="false">
      <c r="A4790" s="5" t="s">
        <v>20</v>
      </c>
      <c r="B4790" s="5" t="s">
        <v>85</v>
      </c>
      <c r="C4790" s="6" t="n">
        <v>39073</v>
      </c>
      <c r="D4790" s="5" t="s">
        <v>11</v>
      </c>
      <c r="E4790" s="7" t="n">
        <v>600</v>
      </c>
      <c r="F4790" s="7" t="n">
        <v>8921</v>
      </c>
      <c r="G4790" s="7" t="n">
        <v>7047.59</v>
      </c>
      <c r="H4790" s="7" t="n">
        <v>1873.41</v>
      </c>
    </row>
    <row r="4791" customFormat="false" ht="12.75" hidden="false" customHeight="false" outlineLevel="0" collapsed="false">
      <c r="A4791" s="5" t="s">
        <v>20</v>
      </c>
      <c r="B4791" s="5" t="s">
        <v>13</v>
      </c>
      <c r="C4791" s="6" t="n">
        <v>39077</v>
      </c>
      <c r="D4791" s="5" t="s">
        <v>11</v>
      </c>
      <c r="E4791" s="7" t="n">
        <v>4000</v>
      </c>
      <c r="F4791" s="7" t="n">
        <v>72021</v>
      </c>
      <c r="G4791" s="7" t="n">
        <v>61217.85</v>
      </c>
      <c r="H4791" s="7" t="n">
        <v>10803.15</v>
      </c>
    </row>
    <row r="4792" customFormat="false" ht="12.75" hidden="false" customHeight="false" outlineLevel="0" collapsed="false">
      <c r="A4792" s="5" t="s">
        <v>20</v>
      </c>
      <c r="B4792" s="5" t="s">
        <v>36</v>
      </c>
      <c r="C4792" s="6" t="n">
        <v>35087</v>
      </c>
      <c r="D4792" s="5" t="s">
        <v>45</v>
      </c>
      <c r="E4792" s="7" t="n">
        <v>2000</v>
      </c>
      <c r="F4792" s="7" t="n">
        <v>45202</v>
      </c>
      <c r="G4792" s="7" t="n">
        <v>26669.18</v>
      </c>
      <c r="H4792" s="7" t="n">
        <v>18532.82</v>
      </c>
    </row>
    <row r="4793" customFormat="false" ht="12.75" hidden="false" customHeight="false" outlineLevel="0" collapsed="false">
      <c r="A4793" s="5" t="s">
        <v>20</v>
      </c>
      <c r="B4793" s="5" t="s">
        <v>51</v>
      </c>
      <c r="C4793" s="6" t="n">
        <v>35093</v>
      </c>
      <c r="D4793" s="5" t="s">
        <v>45</v>
      </c>
      <c r="E4793" s="7" t="n">
        <v>1000</v>
      </c>
      <c r="F4793" s="7" t="n">
        <v>14532</v>
      </c>
      <c r="G4793" s="7" t="n">
        <v>10899</v>
      </c>
      <c r="H4793" s="7" t="n">
        <v>3633</v>
      </c>
    </row>
    <row r="4794" customFormat="false" ht="12.75" hidden="false" customHeight="false" outlineLevel="0" collapsed="false">
      <c r="A4794" s="5" t="s">
        <v>20</v>
      </c>
      <c r="B4794" s="5" t="s">
        <v>52</v>
      </c>
      <c r="C4794" s="6" t="n">
        <v>35102</v>
      </c>
      <c r="D4794" s="5" t="s">
        <v>45</v>
      </c>
      <c r="E4794" s="7" t="n">
        <v>5000</v>
      </c>
      <c r="F4794" s="7" t="n">
        <v>96977</v>
      </c>
      <c r="G4794" s="7" t="n">
        <v>67883.9</v>
      </c>
      <c r="H4794" s="7" t="n">
        <v>29093.1</v>
      </c>
    </row>
    <row r="4795" customFormat="false" ht="12.75" hidden="false" customHeight="false" outlineLevel="0" collapsed="false">
      <c r="A4795" s="5" t="s">
        <v>20</v>
      </c>
      <c r="B4795" s="5" t="s">
        <v>42</v>
      </c>
      <c r="C4795" s="6" t="n">
        <v>35109</v>
      </c>
      <c r="D4795" s="5" t="s">
        <v>45</v>
      </c>
      <c r="E4795" s="7" t="n">
        <v>5000</v>
      </c>
      <c r="F4795" s="7" t="n">
        <v>96337</v>
      </c>
      <c r="G4795" s="7" t="n">
        <v>72252.75</v>
      </c>
      <c r="H4795" s="7" t="n">
        <v>24084.25</v>
      </c>
    </row>
    <row r="4796" customFormat="false" ht="12.75" hidden="false" customHeight="false" outlineLevel="0" collapsed="false">
      <c r="A4796" s="5" t="s">
        <v>20</v>
      </c>
      <c r="B4796" s="5" t="s">
        <v>47</v>
      </c>
      <c r="C4796" s="6" t="n">
        <v>35124</v>
      </c>
      <c r="D4796" s="5" t="s">
        <v>45</v>
      </c>
      <c r="E4796" s="7" t="n">
        <v>4000</v>
      </c>
      <c r="F4796" s="7" t="n">
        <v>70730</v>
      </c>
      <c r="G4796" s="7" t="n">
        <v>39608.8</v>
      </c>
      <c r="H4796" s="7" t="n">
        <v>31121.2</v>
      </c>
    </row>
    <row r="4797" customFormat="false" ht="12.75" hidden="false" customHeight="false" outlineLevel="0" collapsed="false">
      <c r="A4797" s="5" t="s">
        <v>20</v>
      </c>
      <c r="B4797" s="5" t="s">
        <v>37</v>
      </c>
      <c r="C4797" s="6" t="n">
        <v>35135</v>
      </c>
      <c r="D4797" s="5" t="s">
        <v>45</v>
      </c>
      <c r="E4797" s="7" t="n">
        <v>2000</v>
      </c>
      <c r="F4797" s="7" t="n">
        <v>30250</v>
      </c>
      <c r="G4797" s="7" t="n">
        <v>21780</v>
      </c>
      <c r="H4797" s="7" t="n">
        <v>8470</v>
      </c>
    </row>
    <row r="4798" customFormat="false" ht="12.75" hidden="false" customHeight="false" outlineLevel="0" collapsed="false">
      <c r="A4798" s="5" t="s">
        <v>20</v>
      </c>
      <c r="B4798" s="5" t="s">
        <v>55</v>
      </c>
      <c r="C4798" s="6" t="n">
        <v>35149</v>
      </c>
      <c r="D4798" s="5" t="s">
        <v>45</v>
      </c>
      <c r="E4798" s="7" t="n">
        <v>3000</v>
      </c>
      <c r="F4798" s="7" t="n">
        <v>59368</v>
      </c>
      <c r="G4798" s="7" t="n">
        <v>36214.48</v>
      </c>
      <c r="H4798" s="7" t="n">
        <v>23153.52</v>
      </c>
    </row>
    <row r="4799" customFormat="false" ht="12.75" hidden="false" customHeight="false" outlineLevel="0" collapsed="false">
      <c r="A4799" s="5" t="s">
        <v>20</v>
      </c>
      <c r="B4799" s="5" t="s">
        <v>78</v>
      </c>
      <c r="C4799" s="6" t="n">
        <v>35170</v>
      </c>
      <c r="D4799" s="5" t="s">
        <v>45</v>
      </c>
      <c r="E4799" s="7" t="n">
        <v>4000</v>
      </c>
      <c r="F4799" s="7" t="n">
        <v>86443</v>
      </c>
      <c r="G4799" s="7" t="n">
        <v>69154.4</v>
      </c>
      <c r="H4799" s="7" t="n">
        <v>17288.6</v>
      </c>
    </row>
    <row r="4800" customFormat="false" ht="12.75" hidden="false" customHeight="false" outlineLevel="0" collapsed="false">
      <c r="A4800" s="5" t="s">
        <v>20</v>
      </c>
      <c r="B4800" s="5" t="s">
        <v>35</v>
      </c>
      <c r="C4800" s="6" t="n">
        <v>35172</v>
      </c>
      <c r="D4800" s="5" t="s">
        <v>45</v>
      </c>
      <c r="E4800" s="7" t="n">
        <v>5000</v>
      </c>
      <c r="F4800" s="7" t="n">
        <v>92296</v>
      </c>
      <c r="G4800" s="7" t="n">
        <v>69222</v>
      </c>
      <c r="H4800" s="7" t="n">
        <v>23074</v>
      </c>
    </row>
    <row r="4801" customFormat="false" ht="12.75" hidden="false" customHeight="false" outlineLevel="0" collapsed="false">
      <c r="A4801" s="5" t="s">
        <v>20</v>
      </c>
      <c r="B4801" s="5" t="s">
        <v>39</v>
      </c>
      <c r="C4801" s="6" t="n">
        <v>35179</v>
      </c>
      <c r="D4801" s="5" t="s">
        <v>45</v>
      </c>
      <c r="E4801" s="7" t="n">
        <v>2000</v>
      </c>
      <c r="F4801" s="7" t="n">
        <v>42878</v>
      </c>
      <c r="G4801" s="7" t="n">
        <v>28299.48</v>
      </c>
      <c r="H4801" s="7" t="n">
        <v>14578.52</v>
      </c>
    </row>
    <row r="4802" customFormat="false" ht="12.75" hidden="false" customHeight="false" outlineLevel="0" collapsed="false">
      <c r="A4802" s="5" t="s">
        <v>20</v>
      </c>
      <c r="B4802" s="5" t="s">
        <v>68</v>
      </c>
      <c r="C4802" s="6" t="n">
        <v>35212</v>
      </c>
      <c r="D4802" s="5" t="s">
        <v>45</v>
      </c>
      <c r="E4802" s="7" t="n">
        <v>3000</v>
      </c>
      <c r="F4802" s="7" t="n">
        <v>67856</v>
      </c>
      <c r="G4802" s="7" t="n">
        <v>60391.84</v>
      </c>
      <c r="H4802" s="7" t="n">
        <v>7464.16</v>
      </c>
    </row>
    <row r="4803" customFormat="false" ht="12.75" hidden="false" customHeight="false" outlineLevel="0" collapsed="false">
      <c r="A4803" s="5" t="s">
        <v>20</v>
      </c>
      <c r="B4803" s="5" t="s">
        <v>42</v>
      </c>
      <c r="C4803" s="6" t="n">
        <v>35272</v>
      </c>
      <c r="D4803" s="5" t="s">
        <v>45</v>
      </c>
      <c r="E4803" s="7" t="n">
        <v>3000</v>
      </c>
      <c r="F4803" s="7" t="n">
        <v>62787</v>
      </c>
      <c r="G4803" s="7" t="n">
        <v>47090.25</v>
      </c>
      <c r="H4803" s="7" t="n">
        <v>15696.75</v>
      </c>
    </row>
    <row r="4804" customFormat="false" ht="12.75" hidden="false" customHeight="false" outlineLevel="0" collapsed="false">
      <c r="A4804" s="5" t="s">
        <v>20</v>
      </c>
      <c r="B4804" s="5" t="s">
        <v>76</v>
      </c>
      <c r="C4804" s="6" t="n">
        <v>35404</v>
      </c>
      <c r="D4804" s="5" t="s">
        <v>45</v>
      </c>
      <c r="E4804" s="7" t="n">
        <v>5000</v>
      </c>
      <c r="F4804" s="7" t="n">
        <v>97736</v>
      </c>
      <c r="G4804" s="7" t="n">
        <v>85030.32</v>
      </c>
      <c r="H4804" s="7" t="n">
        <v>12705.68</v>
      </c>
    </row>
    <row r="4805" customFormat="false" ht="12.75" hidden="false" customHeight="false" outlineLevel="0" collapsed="false">
      <c r="A4805" s="5" t="s">
        <v>20</v>
      </c>
      <c r="B4805" s="5" t="s">
        <v>16</v>
      </c>
      <c r="C4805" s="6" t="n">
        <v>35446</v>
      </c>
      <c r="D4805" s="5" t="s">
        <v>45</v>
      </c>
      <c r="E4805" s="7" t="n">
        <v>4000</v>
      </c>
      <c r="F4805" s="7" t="n">
        <v>77666</v>
      </c>
      <c r="G4805" s="7" t="n">
        <v>60579.48</v>
      </c>
      <c r="H4805" s="7" t="n">
        <v>17086.52</v>
      </c>
    </row>
    <row r="4806" customFormat="false" ht="12.75" hidden="false" customHeight="false" outlineLevel="0" collapsed="false">
      <c r="A4806" s="5" t="s">
        <v>20</v>
      </c>
      <c r="B4806" s="5" t="s">
        <v>76</v>
      </c>
      <c r="C4806" s="6" t="n">
        <v>35481</v>
      </c>
      <c r="D4806" s="5" t="s">
        <v>45</v>
      </c>
      <c r="E4806" s="7" t="n">
        <v>2000</v>
      </c>
      <c r="F4806" s="7" t="n">
        <v>49727</v>
      </c>
      <c r="G4806" s="7" t="n">
        <v>26852.58</v>
      </c>
      <c r="H4806" s="7" t="n">
        <v>22874.42</v>
      </c>
    </row>
    <row r="4807" customFormat="false" ht="12.75" hidden="false" customHeight="false" outlineLevel="0" collapsed="false">
      <c r="A4807" s="5" t="s">
        <v>20</v>
      </c>
      <c r="B4807" s="5" t="s">
        <v>18</v>
      </c>
      <c r="C4807" s="6" t="n">
        <v>35485</v>
      </c>
      <c r="D4807" s="5" t="s">
        <v>45</v>
      </c>
      <c r="E4807" s="7" t="n">
        <v>2000</v>
      </c>
      <c r="F4807" s="7" t="n">
        <v>41120</v>
      </c>
      <c r="G4807" s="7" t="n">
        <v>35363.2</v>
      </c>
      <c r="H4807" s="7" t="n">
        <v>5756.8</v>
      </c>
    </row>
    <row r="4808" customFormat="false" ht="12.75" hidden="false" customHeight="false" outlineLevel="0" collapsed="false">
      <c r="A4808" s="5" t="s">
        <v>20</v>
      </c>
      <c r="B4808" s="5" t="s">
        <v>36</v>
      </c>
      <c r="C4808" s="6" t="n">
        <v>35522</v>
      </c>
      <c r="D4808" s="5" t="s">
        <v>45</v>
      </c>
      <c r="E4808" s="7" t="n">
        <v>4000</v>
      </c>
      <c r="F4808" s="7" t="n">
        <v>70213</v>
      </c>
      <c r="G4808" s="7" t="n">
        <v>52659.75</v>
      </c>
      <c r="H4808" s="7" t="n">
        <v>17553.25</v>
      </c>
    </row>
    <row r="4809" customFormat="false" ht="12.75" hidden="false" customHeight="false" outlineLevel="0" collapsed="false">
      <c r="A4809" s="5" t="s">
        <v>20</v>
      </c>
      <c r="B4809" s="5" t="s">
        <v>82</v>
      </c>
      <c r="C4809" s="6" t="n">
        <v>35529</v>
      </c>
      <c r="D4809" s="5" t="s">
        <v>45</v>
      </c>
      <c r="E4809" s="7" t="n">
        <v>1000</v>
      </c>
      <c r="F4809" s="7" t="n">
        <v>24012</v>
      </c>
      <c r="G4809" s="7" t="n">
        <v>18009</v>
      </c>
      <c r="H4809" s="7" t="n">
        <v>6003</v>
      </c>
    </row>
    <row r="4810" customFormat="false" ht="12.75" hidden="false" customHeight="false" outlineLevel="0" collapsed="false">
      <c r="A4810" s="5" t="s">
        <v>20</v>
      </c>
      <c r="B4810" s="5" t="s">
        <v>53</v>
      </c>
      <c r="C4810" s="6" t="n">
        <v>35538</v>
      </c>
      <c r="D4810" s="5" t="s">
        <v>45</v>
      </c>
      <c r="E4810" s="7" t="n">
        <v>4000</v>
      </c>
      <c r="F4810" s="7" t="n">
        <v>84887</v>
      </c>
      <c r="G4810" s="7" t="n">
        <v>52629.94</v>
      </c>
      <c r="H4810" s="7" t="n">
        <v>32257.06</v>
      </c>
    </row>
    <row r="4811" customFormat="false" ht="12.75" hidden="false" customHeight="false" outlineLevel="0" collapsed="false">
      <c r="A4811" s="5" t="s">
        <v>20</v>
      </c>
      <c r="B4811" s="5" t="s">
        <v>47</v>
      </c>
      <c r="C4811" s="6" t="n">
        <v>35544</v>
      </c>
      <c r="D4811" s="5" t="s">
        <v>45</v>
      </c>
      <c r="E4811" s="7" t="n">
        <v>1000</v>
      </c>
      <c r="F4811" s="7" t="n">
        <v>19195</v>
      </c>
      <c r="G4811" s="7" t="n">
        <v>13436.5</v>
      </c>
      <c r="H4811" s="7" t="n">
        <v>5758.5</v>
      </c>
    </row>
    <row r="4812" customFormat="false" ht="12.75" hidden="false" customHeight="false" outlineLevel="0" collapsed="false">
      <c r="A4812" s="5" t="s">
        <v>20</v>
      </c>
      <c r="B4812" s="5" t="s">
        <v>28</v>
      </c>
      <c r="C4812" s="6" t="n">
        <v>35597</v>
      </c>
      <c r="D4812" s="5" t="s">
        <v>45</v>
      </c>
      <c r="E4812" s="7" t="n">
        <v>2000</v>
      </c>
      <c r="F4812" s="7" t="n">
        <v>31921</v>
      </c>
      <c r="G4812" s="7" t="n">
        <v>23940.75</v>
      </c>
      <c r="H4812" s="7" t="n">
        <v>7980.25</v>
      </c>
    </row>
    <row r="4813" customFormat="false" ht="12.75" hidden="false" customHeight="false" outlineLevel="0" collapsed="false">
      <c r="A4813" s="5" t="s">
        <v>20</v>
      </c>
      <c r="B4813" s="5" t="s">
        <v>35</v>
      </c>
      <c r="C4813" s="6" t="n">
        <v>35599</v>
      </c>
      <c r="D4813" s="5" t="s">
        <v>45</v>
      </c>
      <c r="E4813" s="7" t="n">
        <v>5000</v>
      </c>
      <c r="F4813" s="7" t="n">
        <v>95134</v>
      </c>
      <c r="G4813" s="7" t="n">
        <v>71350.5</v>
      </c>
      <c r="H4813" s="7" t="n">
        <v>23783.5</v>
      </c>
    </row>
    <row r="4814" customFormat="false" ht="12.75" hidden="false" customHeight="false" outlineLevel="0" collapsed="false">
      <c r="A4814" s="5" t="s">
        <v>20</v>
      </c>
      <c r="B4814" s="5" t="s">
        <v>85</v>
      </c>
      <c r="C4814" s="6" t="n">
        <v>35642</v>
      </c>
      <c r="D4814" s="5" t="s">
        <v>45</v>
      </c>
      <c r="E4814" s="7" t="n">
        <v>1000</v>
      </c>
      <c r="F4814" s="7" t="n">
        <v>11545</v>
      </c>
      <c r="G4814" s="7" t="n">
        <v>8658.75</v>
      </c>
      <c r="H4814" s="7" t="n">
        <v>2886.25</v>
      </c>
    </row>
    <row r="4815" customFormat="false" ht="12.75" hidden="false" customHeight="false" outlineLevel="0" collapsed="false">
      <c r="A4815" s="5" t="s">
        <v>20</v>
      </c>
      <c r="B4815" s="5" t="s">
        <v>69</v>
      </c>
      <c r="C4815" s="6" t="n">
        <v>35664</v>
      </c>
      <c r="D4815" s="5" t="s">
        <v>45</v>
      </c>
      <c r="E4815" s="7" t="n">
        <v>2000</v>
      </c>
      <c r="F4815" s="7" t="n">
        <v>30037</v>
      </c>
      <c r="G4815" s="7" t="n">
        <v>22527.75</v>
      </c>
      <c r="H4815" s="7" t="n">
        <v>7509.25</v>
      </c>
    </row>
    <row r="4816" customFormat="false" ht="12.75" hidden="false" customHeight="false" outlineLevel="0" collapsed="false">
      <c r="A4816" s="5" t="s">
        <v>20</v>
      </c>
      <c r="B4816" s="5" t="s">
        <v>87</v>
      </c>
      <c r="C4816" s="6" t="n">
        <v>35719</v>
      </c>
      <c r="D4816" s="5" t="s">
        <v>45</v>
      </c>
      <c r="E4816" s="7" t="n">
        <v>3000</v>
      </c>
      <c r="F4816" s="7" t="n">
        <v>50313</v>
      </c>
      <c r="G4816" s="7" t="n">
        <v>43269.18</v>
      </c>
      <c r="H4816" s="7" t="n">
        <v>7043.82</v>
      </c>
    </row>
    <row r="4817" customFormat="false" ht="12.75" hidden="false" customHeight="false" outlineLevel="0" collapsed="false">
      <c r="A4817" s="5" t="s">
        <v>20</v>
      </c>
      <c r="B4817" s="5" t="s">
        <v>69</v>
      </c>
      <c r="C4817" s="6" t="n">
        <v>35727</v>
      </c>
      <c r="D4817" s="5" t="s">
        <v>45</v>
      </c>
      <c r="E4817" s="7" t="n">
        <v>2000</v>
      </c>
      <c r="F4817" s="7" t="n">
        <v>45024</v>
      </c>
      <c r="G4817" s="7" t="n">
        <v>27914.88</v>
      </c>
      <c r="H4817" s="7" t="n">
        <v>17109.12</v>
      </c>
    </row>
    <row r="4818" customFormat="false" ht="12.75" hidden="false" customHeight="false" outlineLevel="0" collapsed="false">
      <c r="A4818" s="5" t="s">
        <v>20</v>
      </c>
      <c r="B4818" s="5" t="s">
        <v>49</v>
      </c>
      <c r="C4818" s="6" t="n">
        <v>35762</v>
      </c>
      <c r="D4818" s="5" t="s">
        <v>45</v>
      </c>
      <c r="E4818" s="7" t="n">
        <v>1000</v>
      </c>
      <c r="F4818" s="7" t="n">
        <v>13424</v>
      </c>
      <c r="G4818" s="7" t="n">
        <v>8591.36</v>
      </c>
      <c r="H4818" s="7" t="n">
        <v>4832.64</v>
      </c>
    </row>
    <row r="4819" customFormat="false" ht="12.75" hidden="false" customHeight="false" outlineLevel="0" collapsed="false">
      <c r="A4819" s="5" t="s">
        <v>20</v>
      </c>
      <c r="B4819" s="5" t="s">
        <v>40</v>
      </c>
      <c r="C4819" s="6" t="n">
        <v>35769</v>
      </c>
      <c r="D4819" s="5" t="s">
        <v>45</v>
      </c>
      <c r="E4819" s="7" t="n">
        <v>3000</v>
      </c>
      <c r="F4819" s="7" t="n">
        <v>64902</v>
      </c>
      <c r="G4819" s="7" t="n">
        <v>49974.54</v>
      </c>
      <c r="H4819" s="7" t="n">
        <v>14927.46</v>
      </c>
    </row>
    <row r="4820" customFormat="false" ht="12.75" hidden="false" customHeight="false" outlineLevel="0" collapsed="false">
      <c r="A4820" s="5" t="s">
        <v>20</v>
      </c>
      <c r="B4820" s="5" t="s">
        <v>36</v>
      </c>
      <c r="C4820" s="6" t="n">
        <v>35846</v>
      </c>
      <c r="D4820" s="5" t="s">
        <v>45</v>
      </c>
      <c r="E4820" s="7" t="n">
        <v>2000</v>
      </c>
      <c r="F4820" s="7" t="n">
        <v>31066</v>
      </c>
      <c r="G4820" s="7" t="n">
        <v>23299.5</v>
      </c>
      <c r="H4820" s="7" t="n">
        <v>7766.5</v>
      </c>
    </row>
    <row r="4821" customFormat="false" ht="12.75" hidden="false" customHeight="false" outlineLevel="0" collapsed="false">
      <c r="A4821" s="5" t="s">
        <v>20</v>
      </c>
      <c r="B4821" s="5" t="s">
        <v>64</v>
      </c>
      <c r="C4821" s="6" t="n">
        <v>35863</v>
      </c>
      <c r="D4821" s="5" t="s">
        <v>45</v>
      </c>
      <c r="E4821" s="7" t="n">
        <v>4000</v>
      </c>
      <c r="F4821" s="7" t="n">
        <v>81665</v>
      </c>
      <c r="G4821" s="7" t="n">
        <v>71048.55</v>
      </c>
      <c r="H4821" s="7" t="n">
        <v>10616.45</v>
      </c>
    </row>
    <row r="4822" customFormat="false" ht="12.75" hidden="false" customHeight="false" outlineLevel="0" collapsed="false">
      <c r="A4822" s="5" t="s">
        <v>20</v>
      </c>
      <c r="B4822" s="5" t="s">
        <v>86</v>
      </c>
      <c r="C4822" s="6" t="n">
        <v>35864</v>
      </c>
      <c r="D4822" s="5" t="s">
        <v>45</v>
      </c>
      <c r="E4822" s="7" t="n">
        <v>2000</v>
      </c>
      <c r="F4822" s="7" t="n">
        <v>48552</v>
      </c>
      <c r="G4822" s="7" t="n">
        <v>36414</v>
      </c>
      <c r="H4822" s="7" t="n">
        <v>12138</v>
      </c>
    </row>
    <row r="4823" customFormat="false" ht="12.75" hidden="false" customHeight="false" outlineLevel="0" collapsed="false">
      <c r="A4823" s="5" t="s">
        <v>20</v>
      </c>
      <c r="B4823" s="5" t="s">
        <v>86</v>
      </c>
      <c r="C4823" s="6" t="n">
        <v>35881</v>
      </c>
      <c r="D4823" s="5" t="s">
        <v>45</v>
      </c>
      <c r="E4823" s="7" t="n">
        <v>4000</v>
      </c>
      <c r="F4823" s="7" t="n">
        <v>80541</v>
      </c>
      <c r="G4823" s="7" t="n">
        <v>64432.8</v>
      </c>
      <c r="H4823" s="7" t="n">
        <v>16108.2</v>
      </c>
    </row>
    <row r="4824" customFormat="false" ht="12.75" hidden="false" customHeight="false" outlineLevel="0" collapsed="false">
      <c r="A4824" s="5" t="s">
        <v>20</v>
      </c>
      <c r="B4824" s="5" t="s">
        <v>51</v>
      </c>
      <c r="C4824" s="6" t="n">
        <v>35898</v>
      </c>
      <c r="D4824" s="5" t="s">
        <v>45</v>
      </c>
      <c r="E4824" s="7" t="n">
        <v>1000</v>
      </c>
      <c r="F4824" s="7" t="n">
        <v>12227</v>
      </c>
      <c r="G4824" s="7" t="n">
        <v>9047.98</v>
      </c>
      <c r="H4824" s="7" t="n">
        <v>3179.02</v>
      </c>
    </row>
    <row r="4825" customFormat="false" ht="12.75" hidden="false" customHeight="false" outlineLevel="0" collapsed="false">
      <c r="A4825" s="5" t="s">
        <v>20</v>
      </c>
      <c r="B4825" s="5" t="s">
        <v>75</v>
      </c>
      <c r="C4825" s="6" t="n">
        <v>35936</v>
      </c>
      <c r="D4825" s="5" t="s">
        <v>45</v>
      </c>
      <c r="E4825" s="7" t="n">
        <v>2000</v>
      </c>
      <c r="F4825" s="7" t="n">
        <v>33512</v>
      </c>
      <c r="G4825" s="7" t="n">
        <v>20107.2</v>
      </c>
      <c r="H4825" s="7" t="n">
        <v>13404.8</v>
      </c>
    </row>
    <row r="4826" customFormat="false" ht="12.75" hidden="false" customHeight="false" outlineLevel="0" collapsed="false">
      <c r="A4826" s="5" t="s">
        <v>20</v>
      </c>
      <c r="B4826" s="5" t="s">
        <v>58</v>
      </c>
      <c r="C4826" s="6" t="n">
        <v>35947</v>
      </c>
      <c r="D4826" s="5" t="s">
        <v>45</v>
      </c>
      <c r="E4826" s="7" t="n">
        <v>1000</v>
      </c>
      <c r="F4826" s="7" t="n">
        <v>13218</v>
      </c>
      <c r="G4826" s="7" t="n">
        <v>11764.02</v>
      </c>
      <c r="H4826" s="7" t="n">
        <v>1453.98</v>
      </c>
    </row>
    <row r="4827" customFormat="false" ht="12.75" hidden="false" customHeight="false" outlineLevel="0" collapsed="false">
      <c r="A4827" s="5" t="s">
        <v>20</v>
      </c>
      <c r="B4827" s="5" t="s">
        <v>78</v>
      </c>
      <c r="C4827" s="6" t="n">
        <v>35968</v>
      </c>
      <c r="D4827" s="5" t="s">
        <v>45</v>
      </c>
      <c r="E4827" s="7" t="n">
        <v>1000</v>
      </c>
      <c r="F4827" s="7" t="n">
        <v>28977</v>
      </c>
      <c r="G4827" s="7" t="n">
        <v>16806.66</v>
      </c>
      <c r="H4827" s="7" t="n">
        <v>12170.34</v>
      </c>
    </row>
    <row r="4828" customFormat="false" ht="12.75" hidden="false" customHeight="false" outlineLevel="0" collapsed="false">
      <c r="A4828" s="5" t="s">
        <v>20</v>
      </c>
      <c r="B4828" s="5" t="s">
        <v>46</v>
      </c>
      <c r="C4828" s="6" t="n">
        <v>35979</v>
      </c>
      <c r="D4828" s="5" t="s">
        <v>45</v>
      </c>
      <c r="E4828" s="7" t="n">
        <v>1000</v>
      </c>
      <c r="F4828" s="7" t="n">
        <v>21652</v>
      </c>
      <c r="G4828" s="7" t="n">
        <v>17971.16</v>
      </c>
      <c r="H4828" s="7" t="n">
        <v>3680.84</v>
      </c>
    </row>
    <row r="4829" customFormat="false" ht="12.75" hidden="false" customHeight="false" outlineLevel="0" collapsed="false">
      <c r="A4829" s="5" t="s">
        <v>20</v>
      </c>
      <c r="B4829" s="5" t="s">
        <v>30</v>
      </c>
      <c r="C4829" s="6" t="n">
        <v>35996</v>
      </c>
      <c r="D4829" s="5" t="s">
        <v>45</v>
      </c>
      <c r="E4829" s="7" t="n">
        <v>1000</v>
      </c>
      <c r="F4829" s="7" t="n">
        <v>22489</v>
      </c>
      <c r="G4829" s="7" t="n">
        <v>18890.76</v>
      </c>
      <c r="H4829" s="7" t="n">
        <v>3598.24</v>
      </c>
    </row>
    <row r="4830" customFormat="false" ht="12.75" hidden="false" customHeight="false" outlineLevel="0" collapsed="false">
      <c r="A4830" s="5" t="s">
        <v>20</v>
      </c>
      <c r="B4830" s="5" t="s">
        <v>60</v>
      </c>
      <c r="C4830" s="6" t="n">
        <v>36020</v>
      </c>
      <c r="D4830" s="5" t="s">
        <v>45</v>
      </c>
      <c r="E4830" s="7" t="n">
        <v>700</v>
      </c>
      <c r="F4830" s="7" t="n">
        <v>9971</v>
      </c>
      <c r="G4830" s="7" t="n">
        <v>8076.51</v>
      </c>
      <c r="H4830" s="7" t="n">
        <v>1894.49</v>
      </c>
    </row>
    <row r="4831" customFormat="false" ht="12.75" hidden="false" customHeight="false" outlineLevel="0" collapsed="false">
      <c r="A4831" s="5" t="s">
        <v>20</v>
      </c>
      <c r="B4831" s="5" t="s">
        <v>40</v>
      </c>
      <c r="C4831" s="6" t="n">
        <v>36053</v>
      </c>
      <c r="D4831" s="5" t="s">
        <v>45</v>
      </c>
      <c r="E4831" s="7" t="n">
        <v>3000</v>
      </c>
      <c r="F4831" s="7" t="n">
        <v>69817</v>
      </c>
      <c r="G4831" s="7" t="n">
        <v>38399.35</v>
      </c>
      <c r="H4831" s="7" t="n">
        <v>31417.65</v>
      </c>
    </row>
    <row r="4832" customFormat="false" ht="12.75" hidden="false" customHeight="false" outlineLevel="0" collapsed="false">
      <c r="A4832" s="5" t="s">
        <v>20</v>
      </c>
      <c r="B4832" s="5" t="s">
        <v>16</v>
      </c>
      <c r="C4832" s="6" t="n">
        <v>36054</v>
      </c>
      <c r="D4832" s="5" t="s">
        <v>45</v>
      </c>
      <c r="E4832" s="7" t="n">
        <v>1000</v>
      </c>
      <c r="F4832" s="7" t="n">
        <v>26401</v>
      </c>
      <c r="G4832" s="7" t="n">
        <v>21648.82</v>
      </c>
      <c r="H4832" s="7" t="n">
        <v>4752.18</v>
      </c>
    </row>
    <row r="4833" customFormat="false" ht="12.75" hidden="false" customHeight="false" outlineLevel="0" collapsed="false">
      <c r="A4833" s="5" t="s">
        <v>20</v>
      </c>
      <c r="B4833" s="5" t="s">
        <v>53</v>
      </c>
      <c r="C4833" s="6" t="n">
        <v>36082</v>
      </c>
      <c r="D4833" s="5" t="s">
        <v>45</v>
      </c>
      <c r="E4833" s="7" t="n">
        <v>3000</v>
      </c>
      <c r="F4833" s="7" t="n">
        <v>57327</v>
      </c>
      <c r="G4833" s="7" t="n">
        <v>32103.12</v>
      </c>
      <c r="H4833" s="7" t="n">
        <v>25223.88</v>
      </c>
    </row>
    <row r="4834" customFormat="false" ht="12.75" hidden="false" customHeight="false" outlineLevel="0" collapsed="false">
      <c r="A4834" s="5" t="s">
        <v>20</v>
      </c>
      <c r="B4834" s="5" t="s">
        <v>61</v>
      </c>
      <c r="C4834" s="6" t="n">
        <v>36095</v>
      </c>
      <c r="D4834" s="5" t="s">
        <v>45</v>
      </c>
      <c r="E4834" s="7" t="n">
        <v>5000</v>
      </c>
      <c r="F4834" s="7" t="n">
        <v>95445</v>
      </c>
      <c r="G4834" s="7" t="n">
        <v>56312.55</v>
      </c>
      <c r="H4834" s="7" t="n">
        <v>39132.45</v>
      </c>
    </row>
    <row r="4835" customFormat="false" ht="12.75" hidden="false" customHeight="false" outlineLevel="0" collapsed="false">
      <c r="A4835" s="5" t="s">
        <v>20</v>
      </c>
      <c r="B4835" s="5" t="s">
        <v>68</v>
      </c>
      <c r="C4835" s="6" t="n">
        <v>36105</v>
      </c>
      <c r="D4835" s="5" t="s">
        <v>45</v>
      </c>
      <c r="E4835" s="7" t="n">
        <v>5000</v>
      </c>
      <c r="F4835" s="7" t="n">
        <v>99456</v>
      </c>
      <c r="G4835" s="7" t="n">
        <v>81553.92</v>
      </c>
      <c r="H4835" s="7" t="n">
        <v>17902.08</v>
      </c>
    </row>
    <row r="4836" customFormat="false" ht="12.75" hidden="false" customHeight="false" outlineLevel="0" collapsed="false">
      <c r="A4836" s="5" t="s">
        <v>20</v>
      </c>
      <c r="B4836" s="5" t="s">
        <v>85</v>
      </c>
      <c r="C4836" s="6" t="n">
        <v>36132</v>
      </c>
      <c r="D4836" s="5" t="s">
        <v>45</v>
      </c>
      <c r="E4836" s="7" t="n">
        <v>5000</v>
      </c>
      <c r="F4836" s="7" t="n">
        <v>96109</v>
      </c>
      <c r="G4836" s="7" t="n">
        <v>63431.94</v>
      </c>
      <c r="H4836" s="7" t="n">
        <v>32677.06</v>
      </c>
    </row>
    <row r="4837" customFormat="false" ht="12.75" hidden="false" customHeight="false" outlineLevel="0" collapsed="false">
      <c r="A4837" s="5" t="s">
        <v>20</v>
      </c>
      <c r="B4837" s="5" t="s">
        <v>13</v>
      </c>
      <c r="C4837" s="6" t="n">
        <v>36144</v>
      </c>
      <c r="D4837" s="5" t="s">
        <v>45</v>
      </c>
      <c r="E4837" s="7" t="n">
        <v>1000</v>
      </c>
      <c r="F4837" s="7" t="n">
        <v>12803</v>
      </c>
      <c r="G4837" s="7" t="n">
        <v>8706.04</v>
      </c>
      <c r="H4837" s="7" t="n">
        <v>4096.96</v>
      </c>
    </row>
    <row r="4838" customFormat="false" ht="12.75" hidden="false" customHeight="false" outlineLevel="0" collapsed="false">
      <c r="A4838" s="5" t="s">
        <v>20</v>
      </c>
      <c r="B4838" s="5" t="s">
        <v>22</v>
      </c>
      <c r="C4838" s="6" t="n">
        <v>36160</v>
      </c>
      <c r="D4838" s="5" t="s">
        <v>45</v>
      </c>
      <c r="E4838" s="7" t="n">
        <v>3000</v>
      </c>
      <c r="F4838" s="7" t="n">
        <v>62687</v>
      </c>
      <c r="G4838" s="7" t="n">
        <v>47015.25</v>
      </c>
      <c r="H4838" s="7" t="n">
        <v>15671.75</v>
      </c>
    </row>
    <row r="4839" customFormat="false" ht="12.75" hidden="false" customHeight="false" outlineLevel="0" collapsed="false">
      <c r="A4839" s="5" t="s">
        <v>20</v>
      </c>
      <c r="B4839" s="5" t="s">
        <v>50</v>
      </c>
      <c r="C4839" s="6" t="n">
        <v>36164</v>
      </c>
      <c r="D4839" s="5" t="s">
        <v>45</v>
      </c>
      <c r="E4839" s="7" t="n">
        <v>3000</v>
      </c>
      <c r="F4839" s="7" t="n">
        <v>69771</v>
      </c>
      <c r="G4839" s="7" t="n">
        <v>60003.06</v>
      </c>
      <c r="H4839" s="7" t="n">
        <v>9767.94</v>
      </c>
    </row>
    <row r="4840" customFormat="false" ht="12.75" hidden="false" customHeight="false" outlineLevel="0" collapsed="false">
      <c r="A4840" s="5" t="s">
        <v>20</v>
      </c>
      <c r="B4840" s="5" t="s">
        <v>62</v>
      </c>
      <c r="C4840" s="6" t="n">
        <v>36181</v>
      </c>
      <c r="D4840" s="5" t="s">
        <v>45</v>
      </c>
      <c r="E4840" s="7" t="n">
        <v>5000</v>
      </c>
      <c r="F4840" s="7" t="n">
        <v>96094</v>
      </c>
      <c r="G4840" s="7" t="n">
        <v>72070.5</v>
      </c>
      <c r="H4840" s="7" t="n">
        <v>24023.5</v>
      </c>
    </row>
    <row r="4841" customFormat="false" ht="12.75" hidden="false" customHeight="false" outlineLevel="0" collapsed="false">
      <c r="A4841" s="5" t="s">
        <v>20</v>
      </c>
      <c r="B4841" s="5" t="s">
        <v>75</v>
      </c>
      <c r="C4841" s="6" t="n">
        <v>36182</v>
      </c>
      <c r="D4841" s="5" t="s">
        <v>45</v>
      </c>
      <c r="E4841" s="7" t="n">
        <v>2000</v>
      </c>
      <c r="F4841" s="7" t="n">
        <v>42072</v>
      </c>
      <c r="G4841" s="7" t="n">
        <v>31554</v>
      </c>
      <c r="H4841" s="7" t="n">
        <v>10518</v>
      </c>
    </row>
    <row r="4842" customFormat="false" ht="12.75" hidden="false" customHeight="false" outlineLevel="0" collapsed="false">
      <c r="A4842" s="5" t="s">
        <v>20</v>
      </c>
      <c r="B4842" s="5" t="s">
        <v>80</v>
      </c>
      <c r="C4842" s="6" t="n">
        <v>36203</v>
      </c>
      <c r="D4842" s="5" t="s">
        <v>45</v>
      </c>
      <c r="E4842" s="7" t="n">
        <v>4000</v>
      </c>
      <c r="F4842" s="7" t="n">
        <v>78750</v>
      </c>
      <c r="G4842" s="7" t="n">
        <v>67725</v>
      </c>
      <c r="H4842" s="7" t="n">
        <v>11025</v>
      </c>
    </row>
    <row r="4843" customFormat="false" ht="12.75" hidden="false" customHeight="false" outlineLevel="0" collapsed="false">
      <c r="A4843" s="5" t="s">
        <v>20</v>
      </c>
      <c r="B4843" s="5" t="s">
        <v>32</v>
      </c>
      <c r="C4843" s="6" t="n">
        <v>36243</v>
      </c>
      <c r="D4843" s="5" t="s">
        <v>45</v>
      </c>
      <c r="E4843" s="7" t="n">
        <v>1000</v>
      </c>
      <c r="F4843" s="7" t="n">
        <v>24952</v>
      </c>
      <c r="G4843" s="7" t="n">
        <v>14721.68</v>
      </c>
      <c r="H4843" s="7" t="n">
        <v>10230.32</v>
      </c>
    </row>
    <row r="4844" customFormat="false" ht="12.75" hidden="false" customHeight="false" outlineLevel="0" collapsed="false">
      <c r="A4844" s="5" t="s">
        <v>20</v>
      </c>
      <c r="B4844" s="5" t="s">
        <v>74</v>
      </c>
      <c r="C4844" s="6" t="n">
        <v>36257</v>
      </c>
      <c r="D4844" s="5" t="s">
        <v>45</v>
      </c>
      <c r="E4844" s="7" t="n">
        <v>4000</v>
      </c>
      <c r="F4844" s="7" t="n">
        <v>89363</v>
      </c>
      <c r="G4844" s="7" t="n">
        <v>67022.25</v>
      </c>
      <c r="H4844" s="7" t="n">
        <v>22340.75</v>
      </c>
    </row>
    <row r="4845" customFormat="false" ht="12.75" hidden="false" customHeight="false" outlineLevel="0" collapsed="false">
      <c r="A4845" s="5" t="s">
        <v>20</v>
      </c>
      <c r="B4845" s="5" t="s">
        <v>81</v>
      </c>
      <c r="C4845" s="6" t="n">
        <v>36266</v>
      </c>
      <c r="D4845" s="5" t="s">
        <v>45</v>
      </c>
      <c r="E4845" s="7" t="n">
        <v>1000</v>
      </c>
      <c r="F4845" s="7" t="n">
        <v>26626</v>
      </c>
      <c r="G4845" s="7" t="n">
        <v>18638.2</v>
      </c>
      <c r="H4845" s="7" t="n">
        <v>7987.8</v>
      </c>
    </row>
    <row r="4846" customFormat="false" ht="12.75" hidden="false" customHeight="false" outlineLevel="0" collapsed="false">
      <c r="A4846" s="5" t="s">
        <v>20</v>
      </c>
      <c r="B4846" s="5" t="s">
        <v>40</v>
      </c>
      <c r="C4846" s="6" t="n">
        <v>36270</v>
      </c>
      <c r="D4846" s="5" t="s">
        <v>45</v>
      </c>
      <c r="E4846" s="7" t="n">
        <v>1000</v>
      </c>
      <c r="F4846" s="7" t="n">
        <v>15617</v>
      </c>
      <c r="G4846" s="7" t="n">
        <v>13742.96</v>
      </c>
      <c r="H4846" s="7" t="n">
        <v>1874.04</v>
      </c>
    </row>
    <row r="4847" customFormat="false" ht="12.75" hidden="false" customHeight="false" outlineLevel="0" collapsed="false">
      <c r="A4847" s="5" t="s">
        <v>20</v>
      </c>
      <c r="B4847" s="5" t="s">
        <v>60</v>
      </c>
      <c r="C4847" s="6" t="n">
        <v>36283</v>
      </c>
      <c r="D4847" s="5" t="s">
        <v>45</v>
      </c>
      <c r="E4847" s="7" t="n">
        <v>3000</v>
      </c>
      <c r="F4847" s="7" t="n">
        <v>62524</v>
      </c>
      <c r="G4847" s="7" t="n">
        <v>42516.32</v>
      </c>
      <c r="H4847" s="7" t="n">
        <v>20007.68</v>
      </c>
    </row>
    <row r="4848" customFormat="false" ht="12.75" hidden="false" customHeight="false" outlineLevel="0" collapsed="false">
      <c r="A4848" s="5" t="s">
        <v>20</v>
      </c>
      <c r="B4848" s="5" t="s">
        <v>32</v>
      </c>
      <c r="C4848" s="6" t="n">
        <v>36287</v>
      </c>
      <c r="D4848" s="5" t="s">
        <v>45</v>
      </c>
      <c r="E4848" s="7" t="n">
        <v>2000</v>
      </c>
      <c r="F4848" s="7" t="n">
        <v>46794</v>
      </c>
      <c r="G4848" s="7" t="n">
        <v>32287.86</v>
      </c>
      <c r="H4848" s="7" t="n">
        <v>14506.14</v>
      </c>
    </row>
    <row r="4849" customFormat="false" ht="12.75" hidden="false" customHeight="false" outlineLevel="0" collapsed="false">
      <c r="A4849" s="5" t="s">
        <v>20</v>
      </c>
      <c r="B4849" s="5" t="s">
        <v>32</v>
      </c>
      <c r="C4849" s="6" t="n">
        <v>36348</v>
      </c>
      <c r="D4849" s="5" t="s">
        <v>45</v>
      </c>
      <c r="E4849" s="7" t="n">
        <v>2000</v>
      </c>
      <c r="F4849" s="7" t="n">
        <v>44395</v>
      </c>
      <c r="G4849" s="7" t="n">
        <v>33740.2</v>
      </c>
      <c r="H4849" s="7" t="n">
        <v>10654.8</v>
      </c>
    </row>
    <row r="4850" customFormat="false" ht="12.75" hidden="false" customHeight="false" outlineLevel="0" collapsed="false">
      <c r="A4850" s="5" t="s">
        <v>20</v>
      </c>
      <c r="B4850" s="5" t="s">
        <v>30</v>
      </c>
      <c r="C4850" s="6" t="n">
        <v>36388</v>
      </c>
      <c r="D4850" s="5" t="s">
        <v>45</v>
      </c>
      <c r="E4850" s="7" t="n">
        <v>1000</v>
      </c>
      <c r="F4850" s="7" t="n">
        <v>22546</v>
      </c>
      <c r="G4850" s="7" t="n">
        <v>13978.52</v>
      </c>
      <c r="H4850" s="7" t="n">
        <v>8567.48</v>
      </c>
    </row>
    <row r="4851" customFormat="false" ht="12.75" hidden="false" customHeight="false" outlineLevel="0" collapsed="false">
      <c r="A4851" s="5" t="s">
        <v>20</v>
      </c>
      <c r="B4851" s="5" t="s">
        <v>55</v>
      </c>
      <c r="C4851" s="6" t="n">
        <v>36392</v>
      </c>
      <c r="D4851" s="5" t="s">
        <v>45</v>
      </c>
      <c r="E4851" s="7" t="n">
        <v>1000</v>
      </c>
      <c r="F4851" s="7" t="n">
        <v>16471</v>
      </c>
      <c r="G4851" s="7" t="n">
        <v>12353.25</v>
      </c>
      <c r="H4851" s="7" t="n">
        <v>4117.75</v>
      </c>
    </row>
    <row r="4852" customFormat="false" ht="12.75" hidden="false" customHeight="false" outlineLevel="0" collapsed="false">
      <c r="A4852" s="5" t="s">
        <v>20</v>
      </c>
      <c r="B4852" s="5" t="s">
        <v>81</v>
      </c>
      <c r="C4852" s="6" t="n">
        <v>36413</v>
      </c>
      <c r="D4852" s="5" t="s">
        <v>45</v>
      </c>
      <c r="E4852" s="7" t="n">
        <v>4000</v>
      </c>
      <c r="F4852" s="7" t="n">
        <v>71613</v>
      </c>
      <c r="G4852" s="7" t="n">
        <v>58722.66</v>
      </c>
      <c r="H4852" s="7" t="n">
        <v>12890.34</v>
      </c>
    </row>
    <row r="4853" customFormat="false" ht="12.75" hidden="false" customHeight="false" outlineLevel="0" collapsed="false">
      <c r="A4853" s="5" t="s">
        <v>20</v>
      </c>
      <c r="B4853" s="5" t="s">
        <v>61</v>
      </c>
      <c r="C4853" s="6" t="n">
        <v>36424</v>
      </c>
      <c r="D4853" s="5" t="s">
        <v>45</v>
      </c>
      <c r="E4853" s="7" t="n">
        <v>800</v>
      </c>
      <c r="F4853" s="7" t="n">
        <v>7200</v>
      </c>
      <c r="G4853" s="7" t="n">
        <v>4248</v>
      </c>
      <c r="H4853" s="7" t="n">
        <v>2952</v>
      </c>
    </row>
    <row r="4854" customFormat="false" ht="12.75" hidden="false" customHeight="false" outlineLevel="0" collapsed="false">
      <c r="A4854" s="5" t="s">
        <v>20</v>
      </c>
      <c r="B4854" s="5" t="s">
        <v>55</v>
      </c>
      <c r="C4854" s="6" t="n">
        <v>36466</v>
      </c>
      <c r="D4854" s="5" t="s">
        <v>45</v>
      </c>
      <c r="E4854" s="7" t="n">
        <v>3000</v>
      </c>
      <c r="F4854" s="7" t="n">
        <v>52598</v>
      </c>
      <c r="G4854" s="7" t="n">
        <v>45234.28</v>
      </c>
      <c r="H4854" s="7" t="n">
        <v>7363.72</v>
      </c>
    </row>
    <row r="4855" customFormat="false" ht="12.75" hidden="false" customHeight="false" outlineLevel="0" collapsed="false">
      <c r="A4855" s="5" t="s">
        <v>20</v>
      </c>
      <c r="B4855" s="5" t="s">
        <v>56</v>
      </c>
      <c r="C4855" s="6" t="n">
        <v>36472</v>
      </c>
      <c r="D4855" s="5" t="s">
        <v>45</v>
      </c>
      <c r="E4855" s="7" t="n">
        <v>3000</v>
      </c>
      <c r="F4855" s="7" t="n">
        <v>64404</v>
      </c>
      <c r="G4855" s="7" t="n">
        <v>34778.16</v>
      </c>
      <c r="H4855" s="7" t="n">
        <v>29625.84</v>
      </c>
    </row>
    <row r="4856" customFormat="false" ht="12.75" hidden="false" customHeight="false" outlineLevel="0" collapsed="false">
      <c r="A4856" s="5" t="s">
        <v>20</v>
      </c>
      <c r="B4856" s="5" t="s">
        <v>18</v>
      </c>
      <c r="C4856" s="6" t="n">
        <v>36481</v>
      </c>
      <c r="D4856" s="5" t="s">
        <v>45</v>
      </c>
      <c r="E4856" s="7" t="n">
        <v>3000</v>
      </c>
      <c r="F4856" s="7" t="n">
        <v>60073</v>
      </c>
      <c r="G4856" s="7" t="n">
        <v>41450.37</v>
      </c>
      <c r="H4856" s="7" t="n">
        <v>18622.63</v>
      </c>
    </row>
    <row r="4857" customFormat="false" ht="12.75" hidden="false" customHeight="false" outlineLevel="0" collapsed="false">
      <c r="A4857" s="5" t="s">
        <v>20</v>
      </c>
      <c r="B4857" s="5" t="s">
        <v>62</v>
      </c>
      <c r="C4857" s="6" t="n">
        <v>36500</v>
      </c>
      <c r="D4857" s="5" t="s">
        <v>45</v>
      </c>
      <c r="E4857" s="7" t="n">
        <v>2000</v>
      </c>
      <c r="F4857" s="7" t="n">
        <v>49567</v>
      </c>
      <c r="G4857" s="7" t="n">
        <v>37175.25</v>
      </c>
      <c r="H4857" s="7" t="n">
        <v>12391.75</v>
      </c>
    </row>
    <row r="4858" customFormat="false" ht="12.75" hidden="false" customHeight="false" outlineLevel="0" collapsed="false">
      <c r="A4858" s="5" t="s">
        <v>20</v>
      </c>
      <c r="B4858" s="5" t="s">
        <v>86</v>
      </c>
      <c r="C4858" s="6" t="n">
        <v>36574</v>
      </c>
      <c r="D4858" s="5" t="s">
        <v>45</v>
      </c>
      <c r="E4858" s="7" t="n">
        <v>4000</v>
      </c>
      <c r="F4858" s="7" t="n">
        <v>81607</v>
      </c>
      <c r="G4858" s="7" t="n">
        <v>61205.25</v>
      </c>
      <c r="H4858" s="7" t="n">
        <v>20401.75</v>
      </c>
    </row>
    <row r="4859" customFormat="false" ht="12.75" hidden="false" customHeight="false" outlineLevel="0" collapsed="false">
      <c r="A4859" s="5" t="s">
        <v>20</v>
      </c>
      <c r="B4859" s="5" t="s">
        <v>75</v>
      </c>
      <c r="C4859" s="6" t="n">
        <v>36591</v>
      </c>
      <c r="D4859" s="5" t="s">
        <v>45</v>
      </c>
      <c r="E4859" s="7" t="n">
        <v>2000</v>
      </c>
      <c r="F4859" s="7" t="n">
        <v>47687</v>
      </c>
      <c r="G4859" s="7" t="n">
        <v>29089.07</v>
      </c>
      <c r="H4859" s="7" t="n">
        <v>18597.93</v>
      </c>
    </row>
    <row r="4860" customFormat="false" ht="12.75" hidden="false" customHeight="false" outlineLevel="0" collapsed="false">
      <c r="A4860" s="5" t="s">
        <v>20</v>
      </c>
      <c r="B4860" s="5" t="s">
        <v>68</v>
      </c>
      <c r="C4860" s="6" t="n">
        <v>36675</v>
      </c>
      <c r="D4860" s="5" t="s">
        <v>45</v>
      </c>
      <c r="E4860" s="7" t="n">
        <v>4000</v>
      </c>
      <c r="F4860" s="7" t="n">
        <v>71474</v>
      </c>
      <c r="G4860" s="7" t="n">
        <v>53605.5</v>
      </c>
      <c r="H4860" s="7" t="n">
        <v>17868.5</v>
      </c>
    </row>
    <row r="4861" customFormat="false" ht="12.75" hidden="false" customHeight="false" outlineLevel="0" collapsed="false">
      <c r="A4861" s="5" t="s">
        <v>20</v>
      </c>
      <c r="B4861" s="5" t="s">
        <v>63</v>
      </c>
      <c r="C4861" s="6" t="n">
        <v>36676</v>
      </c>
      <c r="D4861" s="5" t="s">
        <v>45</v>
      </c>
      <c r="E4861" s="7" t="n">
        <v>2000</v>
      </c>
      <c r="F4861" s="7" t="n">
        <v>42231</v>
      </c>
      <c r="G4861" s="7" t="n">
        <v>37585.59</v>
      </c>
      <c r="H4861" s="7" t="n">
        <v>4645.41</v>
      </c>
    </row>
    <row r="4862" customFormat="false" ht="12.75" hidden="false" customHeight="false" outlineLevel="0" collapsed="false">
      <c r="A4862" s="5" t="s">
        <v>20</v>
      </c>
      <c r="B4862" s="5" t="s">
        <v>58</v>
      </c>
      <c r="C4862" s="6" t="n">
        <v>36697</v>
      </c>
      <c r="D4862" s="5" t="s">
        <v>45</v>
      </c>
      <c r="E4862" s="7" t="n">
        <v>1000</v>
      </c>
      <c r="F4862" s="7" t="n">
        <v>19772</v>
      </c>
      <c r="G4862" s="7" t="n">
        <v>14829</v>
      </c>
      <c r="H4862" s="7" t="n">
        <v>4943</v>
      </c>
    </row>
    <row r="4863" customFormat="false" ht="12.75" hidden="false" customHeight="false" outlineLevel="0" collapsed="false">
      <c r="A4863" s="5" t="s">
        <v>20</v>
      </c>
      <c r="B4863" s="5" t="s">
        <v>82</v>
      </c>
      <c r="C4863" s="6" t="n">
        <v>36754</v>
      </c>
      <c r="D4863" s="5" t="s">
        <v>45</v>
      </c>
      <c r="E4863" s="7" t="n">
        <v>800</v>
      </c>
      <c r="F4863" s="7" t="n">
        <v>8795</v>
      </c>
      <c r="G4863" s="7" t="n">
        <v>5101.1</v>
      </c>
      <c r="H4863" s="7" t="n">
        <v>3693.9</v>
      </c>
    </row>
    <row r="4864" customFormat="false" ht="12.75" hidden="false" customHeight="false" outlineLevel="0" collapsed="false">
      <c r="A4864" s="5" t="s">
        <v>20</v>
      </c>
      <c r="B4864" s="5" t="s">
        <v>28</v>
      </c>
      <c r="C4864" s="6" t="n">
        <v>36768</v>
      </c>
      <c r="D4864" s="5" t="s">
        <v>45</v>
      </c>
      <c r="E4864" s="7" t="n">
        <v>1000</v>
      </c>
      <c r="F4864" s="7" t="n">
        <v>24068</v>
      </c>
      <c r="G4864" s="7" t="n">
        <v>18051</v>
      </c>
      <c r="H4864" s="7" t="n">
        <v>6017</v>
      </c>
    </row>
    <row r="4865" customFormat="false" ht="12.75" hidden="false" customHeight="false" outlineLevel="0" collapsed="false">
      <c r="A4865" s="5" t="s">
        <v>20</v>
      </c>
      <c r="B4865" s="5" t="s">
        <v>44</v>
      </c>
      <c r="C4865" s="6" t="n">
        <v>36769</v>
      </c>
      <c r="D4865" s="5" t="s">
        <v>45</v>
      </c>
      <c r="E4865" s="7" t="n">
        <v>4000</v>
      </c>
      <c r="F4865" s="7" t="n">
        <v>79693</v>
      </c>
      <c r="G4865" s="7" t="n">
        <v>59769.75</v>
      </c>
      <c r="H4865" s="7" t="n">
        <v>19923.25</v>
      </c>
    </row>
    <row r="4866" customFormat="false" ht="12.75" hidden="false" customHeight="false" outlineLevel="0" collapsed="false">
      <c r="A4866" s="5" t="s">
        <v>20</v>
      </c>
      <c r="B4866" s="5" t="s">
        <v>47</v>
      </c>
      <c r="C4866" s="6" t="n">
        <v>36776</v>
      </c>
      <c r="D4866" s="5" t="s">
        <v>45</v>
      </c>
      <c r="E4866" s="7" t="n">
        <v>5000</v>
      </c>
      <c r="F4866" s="7" t="n">
        <v>96521</v>
      </c>
      <c r="G4866" s="7" t="n">
        <v>72390.75</v>
      </c>
      <c r="H4866" s="7" t="n">
        <v>24130.25</v>
      </c>
    </row>
    <row r="4867" customFormat="false" ht="12.75" hidden="false" customHeight="false" outlineLevel="0" collapsed="false">
      <c r="A4867" s="5" t="s">
        <v>20</v>
      </c>
      <c r="B4867" s="5" t="s">
        <v>49</v>
      </c>
      <c r="C4867" s="6" t="n">
        <v>36784</v>
      </c>
      <c r="D4867" s="5" t="s">
        <v>45</v>
      </c>
      <c r="E4867" s="7" t="n">
        <v>4000</v>
      </c>
      <c r="F4867" s="7" t="n">
        <v>76623</v>
      </c>
      <c r="G4867" s="7" t="n">
        <v>60532.17</v>
      </c>
      <c r="H4867" s="7" t="n">
        <v>16090.83</v>
      </c>
    </row>
    <row r="4868" customFormat="false" ht="12.75" hidden="false" customHeight="false" outlineLevel="0" collapsed="false">
      <c r="A4868" s="5" t="s">
        <v>20</v>
      </c>
      <c r="B4868" s="5" t="s">
        <v>80</v>
      </c>
      <c r="C4868" s="6" t="n">
        <v>36850</v>
      </c>
      <c r="D4868" s="5" t="s">
        <v>45</v>
      </c>
      <c r="E4868" s="7" t="n">
        <v>4000</v>
      </c>
      <c r="F4868" s="7" t="n">
        <v>88741</v>
      </c>
      <c r="G4868" s="7" t="n">
        <v>55906.83</v>
      </c>
      <c r="H4868" s="7" t="n">
        <v>32834.17</v>
      </c>
    </row>
    <row r="4869" customFormat="false" ht="12.75" hidden="false" customHeight="false" outlineLevel="0" collapsed="false">
      <c r="A4869" s="5" t="s">
        <v>20</v>
      </c>
      <c r="B4869" s="5" t="s">
        <v>74</v>
      </c>
      <c r="C4869" s="6" t="n">
        <v>36853</v>
      </c>
      <c r="D4869" s="5" t="s">
        <v>45</v>
      </c>
      <c r="E4869" s="7" t="n">
        <v>1000</v>
      </c>
      <c r="F4869" s="7" t="n">
        <v>26499</v>
      </c>
      <c r="G4869" s="7" t="n">
        <v>23849.1</v>
      </c>
      <c r="H4869" s="7" t="n">
        <v>2649.9</v>
      </c>
    </row>
    <row r="4870" customFormat="false" ht="12.75" hidden="false" customHeight="false" outlineLevel="0" collapsed="false">
      <c r="A4870" s="5" t="s">
        <v>20</v>
      </c>
      <c r="B4870" s="5" t="s">
        <v>69</v>
      </c>
      <c r="C4870" s="6" t="n">
        <v>36867</v>
      </c>
      <c r="D4870" s="5" t="s">
        <v>45</v>
      </c>
      <c r="E4870" s="7" t="n">
        <v>4000</v>
      </c>
      <c r="F4870" s="7" t="n">
        <v>75185</v>
      </c>
      <c r="G4870" s="7" t="n">
        <v>44359.15</v>
      </c>
      <c r="H4870" s="7" t="n">
        <v>30825.85</v>
      </c>
    </row>
    <row r="4871" customFormat="false" ht="12.75" hidden="false" customHeight="false" outlineLevel="0" collapsed="false">
      <c r="A4871" s="5" t="s">
        <v>20</v>
      </c>
      <c r="B4871" s="5" t="s">
        <v>80</v>
      </c>
      <c r="C4871" s="6" t="n">
        <v>36914</v>
      </c>
      <c r="D4871" s="5" t="s">
        <v>45</v>
      </c>
      <c r="E4871" s="7" t="n">
        <v>2000</v>
      </c>
      <c r="F4871" s="7" t="n">
        <v>35796</v>
      </c>
      <c r="G4871" s="7" t="n">
        <v>20045.76</v>
      </c>
      <c r="H4871" s="7" t="n">
        <v>15750.24</v>
      </c>
    </row>
    <row r="4872" customFormat="false" ht="12.75" hidden="false" customHeight="false" outlineLevel="0" collapsed="false">
      <c r="A4872" s="5" t="s">
        <v>20</v>
      </c>
      <c r="B4872" s="5" t="s">
        <v>56</v>
      </c>
      <c r="C4872" s="6" t="n">
        <v>36924</v>
      </c>
      <c r="D4872" s="5" t="s">
        <v>45</v>
      </c>
      <c r="E4872" s="7" t="n">
        <v>2000</v>
      </c>
      <c r="F4872" s="7" t="n">
        <v>46364</v>
      </c>
      <c r="G4872" s="7" t="n">
        <v>38945.76</v>
      </c>
      <c r="H4872" s="7" t="n">
        <v>7418.24</v>
      </c>
    </row>
    <row r="4873" customFormat="false" ht="12.75" hidden="false" customHeight="false" outlineLevel="0" collapsed="false">
      <c r="A4873" s="5" t="s">
        <v>20</v>
      </c>
      <c r="B4873" s="5" t="s">
        <v>18</v>
      </c>
      <c r="C4873" s="6" t="n">
        <v>36935</v>
      </c>
      <c r="D4873" s="5" t="s">
        <v>45</v>
      </c>
      <c r="E4873" s="7" t="n">
        <v>1000</v>
      </c>
      <c r="F4873" s="7" t="n">
        <v>29569</v>
      </c>
      <c r="G4873" s="7" t="n">
        <v>18332.78</v>
      </c>
      <c r="H4873" s="7" t="n">
        <v>11236.22</v>
      </c>
    </row>
    <row r="4874" customFormat="false" ht="12.75" hidden="false" customHeight="false" outlineLevel="0" collapsed="false">
      <c r="A4874" s="5" t="s">
        <v>20</v>
      </c>
      <c r="B4874" s="5" t="s">
        <v>26</v>
      </c>
      <c r="C4874" s="6" t="n">
        <v>36937</v>
      </c>
      <c r="D4874" s="5" t="s">
        <v>45</v>
      </c>
      <c r="E4874" s="7" t="n">
        <v>4000</v>
      </c>
      <c r="F4874" s="7" t="n">
        <v>85206</v>
      </c>
      <c r="G4874" s="7" t="n">
        <v>57940.08</v>
      </c>
      <c r="H4874" s="7" t="n">
        <v>27265.92</v>
      </c>
    </row>
    <row r="4875" customFormat="false" ht="12.75" hidden="false" customHeight="false" outlineLevel="0" collapsed="false">
      <c r="A4875" s="5" t="s">
        <v>20</v>
      </c>
      <c r="B4875" s="5" t="s">
        <v>76</v>
      </c>
      <c r="C4875" s="6" t="n">
        <v>36958</v>
      </c>
      <c r="D4875" s="5" t="s">
        <v>45</v>
      </c>
      <c r="E4875" s="7" t="n">
        <v>200</v>
      </c>
      <c r="F4875" s="7" t="n">
        <v>5047</v>
      </c>
      <c r="G4875" s="7" t="n">
        <v>3532.9</v>
      </c>
      <c r="H4875" s="7" t="n">
        <v>1514.1</v>
      </c>
    </row>
    <row r="4876" customFormat="false" ht="12.75" hidden="false" customHeight="false" outlineLevel="0" collapsed="false">
      <c r="A4876" s="5" t="s">
        <v>20</v>
      </c>
      <c r="B4876" s="5" t="s">
        <v>10</v>
      </c>
      <c r="C4876" s="6" t="n">
        <v>36959</v>
      </c>
      <c r="D4876" s="5" t="s">
        <v>45</v>
      </c>
      <c r="E4876" s="7" t="n">
        <v>1000</v>
      </c>
      <c r="F4876" s="7" t="n">
        <v>13927</v>
      </c>
      <c r="G4876" s="7" t="n">
        <v>9470.36</v>
      </c>
      <c r="H4876" s="7" t="n">
        <v>4456.64</v>
      </c>
    </row>
    <row r="4877" customFormat="false" ht="12.75" hidden="false" customHeight="false" outlineLevel="0" collapsed="false">
      <c r="A4877" s="5" t="s">
        <v>20</v>
      </c>
      <c r="B4877" s="5" t="s">
        <v>87</v>
      </c>
      <c r="C4877" s="6" t="n">
        <v>36972</v>
      </c>
      <c r="D4877" s="5" t="s">
        <v>45</v>
      </c>
      <c r="E4877" s="7" t="n">
        <v>5000</v>
      </c>
      <c r="F4877" s="7" t="n">
        <v>91859</v>
      </c>
      <c r="G4877" s="7" t="n">
        <v>67975.66</v>
      </c>
      <c r="H4877" s="7" t="n">
        <v>23883.34</v>
      </c>
    </row>
    <row r="4878" customFormat="false" ht="12.75" hidden="false" customHeight="false" outlineLevel="0" collapsed="false">
      <c r="A4878" s="5" t="s">
        <v>20</v>
      </c>
      <c r="B4878" s="5" t="s">
        <v>52</v>
      </c>
      <c r="C4878" s="6" t="n">
        <v>36973</v>
      </c>
      <c r="D4878" s="5" t="s">
        <v>45</v>
      </c>
      <c r="E4878" s="7" t="n">
        <v>3000</v>
      </c>
      <c r="F4878" s="7" t="n">
        <v>50604</v>
      </c>
      <c r="G4878" s="7" t="n">
        <v>37953</v>
      </c>
      <c r="H4878" s="7" t="n">
        <v>12651</v>
      </c>
    </row>
    <row r="4879" customFormat="false" ht="12.75" hidden="false" customHeight="false" outlineLevel="0" collapsed="false">
      <c r="A4879" s="5" t="s">
        <v>20</v>
      </c>
      <c r="B4879" s="5" t="s">
        <v>63</v>
      </c>
      <c r="C4879" s="6" t="n">
        <v>36994</v>
      </c>
      <c r="D4879" s="5" t="s">
        <v>45</v>
      </c>
      <c r="E4879" s="7" t="n">
        <v>100</v>
      </c>
      <c r="F4879" s="7" t="n">
        <v>1358</v>
      </c>
      <c r="G4879" s="7" t="n">
        <v>1181.46</v>
      </c>
      <c r="H4879" s="7" t="n">
        <v>176.54</v>
      </c>
    </row>
    <row r="4880" customFormat="false" ht="12.75" hidden="false" customHeight="false" outlineLevel="0" collapsed="false">
      <c r="A4880" s="5" t="s">
        <v>20</v>
      </c>
      <c r="B4880" s="5" t="s">
        <v>77</v>
      </c>
      <c r="C4880" s="6" t="n">
        <v>37012</v>
      </c>
      <c r="D4880" s="5" t="s">
        <v>45</v>
      </c>
      <c r="E4880" s="7" t="n">
        <v>2000</v>
      </c>
      <c r="F4880" s="7" t="n">
        <v>48918</v>
      </c>
      <c r="G4880" s="7" t="n">
        <v>36688.5</v>
      </c>
      <c r="H4880" s="7" t="n">
        <v>12229.5</v>
      </c>
    </row>
    <row r="4881" customFormat="false" ht="12.75" hidden="false" customHeight="false" outlineLevel="0" collapsed="false">
      <c r="A4881" s="5" t="s">
        <v>20</v>
      </c>
      <c r="B4881" s="5" t="s">
        <v>80</v>
      </c>
      <c r="C4881" s="6" t="n">
        <v>37102</v>
      </c>
      <c r="D4881" s="5" t="s">
        <v>45</v>
      </c>
      <c r="E4881" s="7" t="n">
        <v>3000</v>
      </c>
      <c r="F4881" s="7" t="n">
        <v>63397</v>
      </c>
      <c r="G4881" s="7" t="n">
        <v>46913.78</v>
      </c>
      <c r="H4881" s="7" t="n">
        <v>16483.22</v>
      </c>
    </row>
    <row r="4882" customFormat="false" ht="12.75" hidden="false" customHeight="false" outlineLevel="0" collapsed="false">
      <c r="A4882" s="5" t="s">
        <v>20</v>
      </c>
      <c r="B4882" s="5" t="s">
        <v>67</v>
      </c>
      <c r="C4882" s="6" t="n">
        <v>37112</v>
      </c>
      <c r="D4882" s="5" t="s">
        <v>45</v>
      </c>
      <c r="E4882" s="7" t="n">
        <v>1000</v>
      </c>
      <c r="F4882" s="7" t="n">
        <v>14659</v>
      </c>
      <c r="G4882" s="7" t="n">
        <v>9674.94</v>
      </c>
      <c r="H4882" s="7" t="n">
        <v>4984.06</v>
      </c>
    </row>
    <row r="4883" customFormat="false" ht="12.75" hidden="false" customHeight="false" outlineLevel="0" collapsed="false">
      <c r="A4883" s="5" t="s">
        <v>20</v>
      </c>
      <c r="B4883" s="5" t="s">
        <v>85</v>
      </c>
      <c r="C4883" s="6" t="n">
        <v>37123</v>
      </c>
      <c r="D4883" s="5" t="s">
        <v>45</v>
      </c>
      <c r="E4883" s="7" t="n">
        <v>3000</v>
      </c>
      <c r="F4883" s="7" t="n">
        <v>54862</v>
      </c>
      <c r="G4883" s="7" t="n">
        <v>41146.5</v>
      </c>
      <c r="H4883" s="7" t="n">
        <v>13715.5</v>
      </c>
    </row>
    <row r="4884" customFormat="false" ht="12.75" hidden="false" customHeight="false" outlineLevel="0" collapsed="false">
      <c r="A4884" s="5" t="s">
        <v>20</v>
      </c>
      <c r="B4884" s="5" t="s">
        <v>28</v>
      </c>
      <c r="C4884" s="6" t="n">
        <v>37165</v>
      </c>
      <c r="D4884" s="5" t="s">
        <v>45</v>
      </c>
      <c r="E4884" s="7" t="n">
        <v>2000</v>
      </c>
      <c r="F4884" s="7" t="n">
        <v>31078</v>
      </c>
      <c r="G4884" s="7" t="n">
        <v>16782.12</v>
      </c>
      <c r="H4884" s="7" t="n">
        <v>14295.88</v>
      </c>
    </row>
    <row r="4885" customFormat="false" ht="12.75" hidden="false" customHeight="false" outlineLevel="0" collapsed="false">
      <c r="A4885" s="5" t="s">
        <v>20</v>
      </c>
      <c r="B4885" s="5" t="s">
        <v>28</v>
      </c>
      <c r="C4885" s="6" t="n">
        <v>37169</v>
      </c>
      <c r="D4885" s="5" t="s">
        <v>45</v>
      </c>
      <c r="E4885" s="7" t="n">
        <v>4000</v>
      </c>
      <c r="F4885" s="7" t="n">
        <v>78099</v>
      </c>
      <c r="G4885" s="7" t="n">
        <v>51545.34</v>
      </c>
      <c r="H4885" s="7" t="n">
        <v>26553.66</v>
      </c>
    </row>
    <row r="4886" customFormat="false" ht="12.75" hidden="false" customHeight="false" outlineLevel="0" collapsed="false">
      <c r="A4886" s="5" t="s">
        <v>20</v>
      </c>
      <c r="B4886" s="5" t="s">
        <v>34</v>
      </c>
      <c r="C4886" s="6" t="n">
        <v>37173</v>
      </c>
      <c r="D4886" s="5" t="s">
        <v>45</v>
      </c>
      <c r="E4886" s="7" t="n">
        <v>4000</v>
      </c>
      <c r="F4886" s="7" t="n">
        <v>88196</v>
      </c>
      <c r="G4886" s="7" t="n">
        <v>76730.52</v>
      </c>
      <c r="H4886" s="7" t="n">
        <v>11465.48</v>
      </c>
    </row>
    <row r="4887" customFormat="false" ht="12.75" hidden="false" customHeight="false" outlineLevel="0" collapsed="false">
      <c r="A4887" s="5" t="s">
        <v>20</v>
      </c>
      <c r="B4887" s="5" t="s">
        <v>64</v>
      </c>
      <c r="C4887" s="6" t="n">
        <v>37179</v>
      </c>
      <c r="D4887" s="5" t="s">
        <v>45</v>
      </c>
      <c r="E4887" s="7" t="n">
        <v>2000</v>
      </c>
      <c r="F4887" s="7" t="n">
        <v>40541</v>
      </c>
      <c r="G4887" s="7" t="n">
        <v>32027.39</v>
      </c>
      <c r="H4887" s="7" t="n">
        <v>8513.61</v>
      </c>
    </row>
    <row r="4888" customFormat="false" ht="12.75" hidden="false" customHeight="false" outlineLevel="0" collapsed="false">
      <c r="A4888" s="5" t="s">
        <v>20</v>
      </c>
      <c r="B4888" s="5" t="s">
        <v>66</v>
      </c>
      <c r="C4888" s="6" t="n">
        <v>37260</v>
      </c>
      <c r="D4888" s="5" t="s">
        <v>45</v>
      </c>
      <c r="E4888" s="7" t="n">
        <v>1000</v>
      </c>
      <c r="F4888" s="7" t="n">
        <v>28709</v>
      </c>
      <c r="G4888" s="7" t="n">
        <v>21531.75</v>
      </c>
      <c r="H4888" s="7" t="n">
        <v>7177.25</v>
      </c>
    </row>
    <row r="4889" customFormat="false" ht="12.75" hidden="false" customHeight="false" outlineLevel="0" collapsed="false">
      <c r="A4889" s="5" t="s">
        <v>20</v>
      </c>
      <c r="B4889" s="5" t="s">
        <v>47</v>
      </c>
      <c r="C4889" s="6" t="n">
        <v>37308</v>
      </c>
      <c r="D4889" s="5" t="s">
        <v>45</v>
      </c>
      <c r="E4889" s="7" t="n">
        <v>2000</v>
      </c>
      <c r="F4889" s="7" t="n">
        <v>45711</v>
      </c>
      <c r="G4889" s="7" t="n">
        <v>40225.68</v>
      </c>
      <c r="H4889" s="7" t="n">
        <v>5485.32</v>
      </c>
    </row>
    <row r="4890" customFormat="false" ht="12.75" hidden="false" customHeight="false" outlineLevel="0" collapsed="false">
      <c r="A4890" s="5" t="s">
        <v>20</v>
      </c>
      <c r="B4890" s="5" t="s">
        <v>30</v>
      </c>
      <c r="C4890" s="6" t="n">
        <v>37314</v>
      </c>
      <c r="D4890" s="5" t="s">
        <v>45</v>
      </c>
      <c r="E4890" s="7" t="n">
        <v>200</v>
      </c>
      <c r="F4890" s="7" t="n">
        <v>6521</v>
      </c>
      <c r="G4890" s="7" t="n">
        <v>5282.01</v>
      </c>
      <c r="H4890" s="7" t="n">
        <v>1238.99</v>
      </c>
    </row>
    <row r="4891" customFormat="false" ht="12.75" hidden="false" customHeight="false" outlineLevel="0" collapsed="false">
      <c r="A4891" s="5" t="s">
        <v>20</v>
      </c>
      <c r="B4891" s="5" t="s">
        <v>36</v>
      </c>
      <c r="C4891" s="6" t="n">
        <v>37315</v>
      </c>
      <c r="D4891" s="5" t="s">
        <v>45</v>
      </c>
      <c r="E4891" s="7" t="n">
        <v>1000</v>
      </c>
      <c r="F4891" s="7" t="n">
        <v>27340</v>
      </c>
      <c r="G4891" s="7" t="n">
        <v>24332.6</v>
      </c>
      <c r="H4891" s="7" t="n">
        <v>3007.4</v>
      </c>
    </row>
    <row r="4892" customFormat="false" ht="12.75" hidden="false" customHeight="false" outlineLevel="0" collapsed="false">
      <c r="A4892" s="5" t="s">
        <v>20</v>
      </c>
      <c r="B4892" s="5" t="s">
        <v>71</v>
      </c>
      <c r="C4892" s="6" t="n">
        <v>37334</v>
      </c>
      <c r="D4892" s="5" t="s">
        <v>45</v>
      </c>
      <c r="E4892" s="7" t="n">
        <v>3000</v>
      </c>
      <c r="F4892" s="7" t="n">
        <v>55668</v>
      </c>
      <c r="G4892" s="7" t="n">
        <v>30617.4</v>
      </c>
      <c r="H4892" s="7" t="n">
        <v>25050.6</v>
      </c>
    </row>
    <row r="4893" customFormat="false" ht="12.75" hidden="false" customHeight="false" outlineLevel="0" collapsed="false">
      <c r="A4893" s="5" t="s">
        <v>20</v>
      </c>
      <c r="B4893" s="5" t="s">
        <v>61</v>
      </c>
      <c r="C4893" s="6" t="n">
        <v>37376</v>
      </c>
      <c r="D4893" s="5" t="s">
        <v>45</v>
      </c>
      <c r="E4893" s="7" t="n">
        <v>1000</v>
      </c>
      <c r="F4893" s="7" t="n">
        <v>27726</v>
      </c>
      <c r="G4893" s="7" t="n">
        <v>18299.16</v>
      </c>
      <c r="H4893" s="7" t="n">
        <v>9426.84</v>
      </c>
    </row>
    <row r="4894" customFormat="false" ht="12.75" hidden="false" customHeight="false" outlineLevel="0" collapsed="false">
      <c r="A4894" s="5" t="s">
        <v>20</v>
      </c>
      <c r="B4894" s="5" t="s">
        <v>26</v>
      </c>
      <c r="C4894" s="6" t="n">
        <v>37399</v>
      </c>
      <c r="D4894" s="5" t="s">
        <v>45</v>
      </c>
      <c r="E4894" s="7" t="n">
        <v>2000</v>
      </c>
      <c r="F4894" s="7" t="n">
        <v>34584</v>
      </c>
      <c r="G4894" s="7" t="n">
        <v>25246.32</v>
      </c>
      <c r="H4894" s="7" t="n">
        <v>9337.68</v>
      </c>
    </row>
    <row r="4895" customFormat="false" ht="12.75" hidden="false" customHeight="false" outlineLevel="0" collapsed="false">
      <c r="A4895" s="5" t="s">
        <v>20</v>
      </c>
      <c r="B4895" s="5" t="s">
        <v>87</v>
      </c>
      <c r="C4895" s="6" t="n">
        <v>37432</v>
      </c>
      <c r="D4895" s="5" t="s">
        <v>45</v>
      </c>
      <c r="E4895" s="7" t="n">
        <v>1000</v>
      </c>
      <c r="F4895" s="7" t="n">
        <v>25941</v>
      </c>
      <c r="G4895" s="7" t="n">
        <v>23346.9</v>
      </c>
      <c r="H4895" s="7" t="n">
        <v>2594.1</v>
      </c>
    </row>
    <row r="4896" customFormat="false" ht="12.75" hidden="false" customHeight="false" outlineLevel="0" collapsed="false">
      <c r="A4896" s="5" t="s">
        <v>20</v>
      </c>
      <c r="B4896" s="5" t="s">
        <v>62</v>
      </c>
      <c r="C4896" s="6" t="n">
        <v>37466</v>
      </c>
      <c r="D4896" s="5" t="s">
        <v>45</v>
      </c>
      <c r="E4896" s="7" t="n">
        <v>4000</v>
      </c>
      <c r="F4896" s="7" t="n">
        <v>84637</v>
      </c>
      <c r="G4896" s="7" t="n">
        <v>71095.08</v>
      </c>
      <c r="H4896" s="7" t="n">
        <v>13541.92</v>
      </c>
    </row>
    <row r="4897" customFormat="false" ht="12.75" hidden="false" customHeight="false" outlineLevel="0" collapsed="false">
      <c r="A4897" s="5" t="s">
        <v>20</v>
      </c>
      <c r="B4897" s="5" t="s">
        <v>34</v>
      </c>
      <c r="C4897" s="6" t="n">
        <v>37489</v>
      </c>
      <c r="D4897" s="5" t="s">
        <v>45</v>
      </c>
      <c r="E4897" s="7" t="n">
        <v>3000</v>
      </c>
      <c r="F4897" s="7" t="n">
        <v>56524</v>
      </c>
      <c r="G4897" s="7" t="n">
        <v>49175.88</v>
      </c>
      <c r="H4897" s="7" t="n">
        <v>7348.12</v>
      </c>
    </row>
    <row r="4898" customFormat="false" ht="12.75" hidden="false" customHeight="false" outlineLevel="0" collapsed="false">
      <c r="A4898" s="5" t="s">
        <v>20</v>
      </c>
      <c r="B4898" s="5" t="s">
        <v>35</v>
      </c>
      <c r="C4898" s="6" t="n">
        <v>37490</v>
      </c>
      <c r="D4898" s="5" t="s">
        <v>45</v>
      </c>
      <c r="E4898" s="7" t="n">
        <v>5000</v>
      </c>
      <c r="F4898" s="7" t="n">
        <v>97603</v>
      </c>
      <c r="G4898" s="7" t="n">
        <v>61489.89</v>
      </c>
      <c r="H4898" s="7" t="n">
        <v>36113.11</v>
      </c>
    </row>
    <row r="4899" customFormat="false" ht="12.75" hidden="false" customHeight="false" outlineLevel="0" collapsed="false">
      <c r="A4899" s="5" t="s">
        <v>20</v>
      </c>
      <c r="B4899" s="5" t="s">
        <v>81</v>
      </c>
      <c r="C4899" s="6" t="n">
        <v>37510</v>
      </c>
      <c r="D4899" s="5" t="s">
        <v>45</v>
      </c>
      <c r="E4899" s="7" t="n">
        <v>3000</v>
      </c>
      <c r="F4899" s="7" t="n">
        <v>65192</v>
      </c>
      <c r="G4899" s="7" t="n">
        <v>48894</v>
      </c>
      <c r="H4899" s="7" t="n">
        <v>16298</v>
      </c>
    </row>
    <row r="4900" customFormat="false" ht="12.75" hidden="false" customHeight="false" outlineLevel="0" collapsed="false">
      <c r="A4900" s="5" t="s">
        <v>20</v>
      </c>
      <c r="B4900" s="5" t="s">
        <v>55</v>
      </c>
      <c r="C4900" s="6" t="n">
        <v>37566</v>
      </c>
      <c r="D4900" s="5" t="s">
        <v>45</v>
      </c>
      <c r="E4900" s="7" t="n">
        <v>2000</v>
      </c>
      <c r="F4900" s="7" t="n">
        <v>30657</v>
      </c>
      <c r="G4900" s="7" t="n">
        <v>19927.05</v>
      </c>
      <c r="H4900" s="7" t="n">
        <v>10729.95</v>
      </c>
    </row>
    <row r="4901" customFormat="false" ht="12.75" hidden="false" customHeight="false" outlineLevel="0" collapsed="false">
      <c r="A4901" s="5" t="s">
        <v>20</v>
      </c>
      <c r="B4901" s="5" t="s">
        <v>84</v>
      </c>
      <c r="C4901" s="6" t="n">
        <v>37578</v>
      </c>
      <c r="D4901" s="5" t="s">
        <v>45</v>
      </c>
      <c r="E4901" s="7" t="n">
        <v>200</v>
      </c>
      <c r="F4901" s="7" t="n">
        <v>4755</v>
      </c>
      <c r="G4901" s="7" t="n">
        <v>3518.7</v>
      </c>
      <c r="H4901" s="7" t="n">
        <v>1236.3</v>
      </c>
    </row>
    <row r="4902" customFormat="false" ht="12.75" hidden="false" customHeight="false" outlineLevel="0" collapsed="false">
      <c r="A4902" s="5" t="s">
        <v>20</v>
      </c>
      <c r="B4902" s="5" t="s">
        <v>10</v>
      </c>
      <c r="C4902" s="6" t="n">
        <v>37599</v>
      </c>
      <c r="D4902" s="5" t="s">
        <v>45</v>
      </c>
      <c r="E4902" s="7" t="n">
        <v>3000</v>
      </c>
      <c r="F4902" s="7" t="n">
        <v>62143</v>
      </c>
      <c r="G4902" s="7" t="n">
        <v>39771.52</v>
      </c>
      <c r="H4902" s="7" t="n">
        <v>22371.48</v>
      </c>
    </row>
    <row r="4903" customFormat="false" ht="12.75" hidden="false" customHeight="false" outlineLevel="0" collapsed="false">
      <c r="A4903" s="5" t="s">
        <v>20</v>
      </c>
      <c r="B4903" s="5" t="s">
        <v>62</v>
      </c>
      <c r="C4903" s="6" t="n">
        <v>37603</v>
      </c>
      <c r="D4903" s="5" t="s">
        <v>45</v>
      </c>
      <c r="E4903" s="7" t="n">
        <v>100</v>
      </c>
      <c r="F4903" s="7" t="n">
        <v>6821</v>
      </c>
      <c r="G4903" s="7" t="n">
        <v>5115.75</v>
      </c>
      <c r="H4903" s="7" t="n">
        <v>1705.25</v>
      </c>
    </row>
    <row r="4904" customFormat="false" ht="12.75" hidden="false" customHeight="false" outlineLevel="0" collapsed="false">
      <c r="A4904" s="5" t="s">
        <v>20</v>
      </c>
      <c r="B4904" s="5" t="s">
        <v>78</v>
      </c>
      <c r="C4904" s="6" t="n">
        <v>37620</v>
      </c>
      <c r="D4904" s="5" t="s">
        <v>45</v>
      </c>
      <c r="E4904" s="7" t="n">
        <v>5000</v>
      </c>
      <c r="F4904" s="7" t="n">
        <v>93959</v>
      </c>
      <c r="G4904" s="7" t="n">
        <v>72348.43</v>
      </c>
      <c r="H4904" s="7" t="n">
        <v>21610.57</v>
      </c>
    </row>
    <row r="4905" customFormat="false" ht="12.75" hidden="false" customHeight="false" outlineLevel="0" collapsed="false">
      <c r="A4905" s="5" t="s">
        <v>20</v>
      </c>
      <c r="B4905" s="5" t="s">
        <v>40</v>
      </c>
      <c r="C4905" s="6" t="n">
        <v>37666</v>
      </c>
      <c r="D4905" s="5" t="s">
        <v>45</v>
      </c>
      <c r="E4905" s="7" t="n">
        <v>400</v>
      </c>
      <c r="F4905" s="7" t="n">
        <v>2632</v>
      </c>
      <c r="G4905" s="7" t="n">
        <v>2342.48</v>
      </c>
      <c r="H4905" s="7" t="n">
        <v>289.52</v>
      </c>
    </row>
    <row r="4906" customFormat="false" ht="12.75" hidden="false" customHeight="false" outlineLevel="0" collapsed="false">
      <c r="A4906" s="5" t="s">
        <v>20</v>
      </c>
      <c r="B4906" s="5" t="s">
        <v>67</v>
      </c>
      <c r="C4906" s="6" t="n">
        <v>37672</v>
      </c>
      <c r="D4906" s="5" t="s">
        <v>45</v>
      </c>
      <c r="E4906" s="7" t="n">
        <v>2000</v>
      </c>
      <c r="F4906" s="7" t="n">
        <v>40756</v>
      </c>
      <c r="G4906" s="7" t="n">
        <v>30974.56</v>
      </c>
      <c r="H4906" s="7" t="n">
        <v>9781.44</v>
      </c>
    </row>
    <row r="4907" customFormat="false" ht="12.75" hidden="false" customHeight="false" outlineLevel="0" collapsed="false">
      <c r="A4907" s="5" t="s">
        <v>20</v>
      </c>
      <c r="B4907" s="5" t="s">
        <v>59</v>
      </c>
      <c r="C4907" s="6" t="n">
        <v>37677</v>
      </c>
      <c r="D4907" s="5" t="s">
        <v>45</v>
      </c>
      <c r="E4907" s="7" t="n">
        <v>4000</v>
      </c>
      <c r="F4907" s="7" t="n">
        <v>77242</v>
      </c>
      <c r="G4907" s="7" t="n">
        <v>52524.56</v>
      </c>
      <c r="H4907" s="7" t="n">
        <v>24717.44</v>
      </c>
    </row>
    <row r="4908" customFormat="false" ht="12.75" hidden="false" customHeight="false" outlineLevel="0" collapsed="false">
      <c r="A4908" s="5" t="s">
        <v>20</v>
      </c>
      <c r="B4908" s="5" t="s">
        <v>62</v>
      </c>
      <c r="C4908" s="6" t="n">
        <v>37685</v>
      </c>
      <c r="D4908" s="5" t="s">
        <v>45</v>
      </c>
      <c r="E4908" s="7" t="n">
        <v>800</v>
      </c>
      <c r="F4908" s="7" t="n">
        <v>5227</v>
      </c>
      <c r="G4908" s="7" t="n">
        <v>3188.47</v>
      </c>
      <c r="H4908" s="7" t="n">
        <v>2038.53</v>
      </c>
    </row>
    <row r="4909" customFormat="false" ht="12.75" hidden="false" customHeight="false" outlineLevel="0" collapsed="false">
      <c r="A4909" s="5" t="s">
        <v>20</v>
      </c>
      <c r="B4909" s="5" t="s">
        <v>37</v>
      </c>
      <c r="C4909" s="6" t="n">
        <v>37719</v>
      </c>
      <c r="D4909" s="5" t="s">
        <v>45</v>
      </c>
      <c r="E4909" s="7" t="n">
        <v>1000</v>
      </c>
      <c r="F4909" s="7" t="n">
        <v>23219</v>
      </c>
      <c r="G4909" s="7" t="n">
        <v>17414.25</v>
      </c>
      <c r="H4909" s="7" t="n">
        <v>5804.75</v>
      </c>
    </row>
    <row r="4910" customFormat="false" ht="12.75" hidden="false" customHeight="false" outlineLevel="0" collapsed="false">
      <c r="A4910" s="5" t="s">
        <v>20</v>
      </c>
      <c r="B4910" s="5" t="s">
        <v>72</v>
      </c>
      <c r="C4910" s="6" t="n">
        <v>37726</v>
      </c>
      <c r="D4910" s="5" t="s">
        <v>45</v>
      </c>
      <c r="E4910" s="7" t="n">
        <v>4000</v>
      </c>
      <c r="F4910" s="7" t="n">
        <v>76742</v>
      </c>
      <c r="G4910" s="7" t="n">
        <v>48347.46</v>
      </c>
      <c r="H4910" s="7" t="n">
        <v>28394.54</v>
      </c>
    </row>
    <row r="4911" customFormat="false" ht="12.75" hidden="false" customHeight="false" outlineLevel="0" collapsed="false">
      <c r="A4911" s="5" t="s">
        <v>20</v>
      </c>
      <c r="B4911" s="5" t="s">
        <v>69</v>
      </c>
      <c r="C4911" s="6" t="n">
        <v>37729</v>
      </c>
      <c r="D4911" s="5" t="s">
        <v>45</v>
      </c>
      <c r="E4911" s="7" t="n">
        <v>700</v>
      </c>
      <c r="F4911" s="7" t="n">
        <v>2594</v>
      </c>
      <c r="G4911" s="7" t="n">
        <v>1763.92</v>
      </c>
      <c r="H4911" s="7" t="n">
        <v>830.08</v>
      </c>
    </row>
    <row r="4912" customFormat="false" ht="12.75" hidden="false" customHeight="false" outlineLevel="0" collapsed="false">
      <c r="A4912" s="5" t="s">
        <v>20</v>
      </c>
      <c r="B4912" s="5" t="s">
        <v>72</v>
      </c>
      <c r="C4912" s="6" t="n">
        <v>37812</v>
      </c>
      <c r="D4912" s="5" t="s">
        <v>45</v>
      </c>
      <c r="E4912" s="7" t="n">
        <v>5000</v>
      </c>
      <c r="F4912" s="7" t="n">
        <v>90501</v>
      </c>
      <c r="G4912" s="7" t="n">
        <v>70590.78</v>
      </c>
      <c r="H4912" s="7" t="n">
        <v>19910.22</v>
      </c>
    </row>
    <row r="4913" customFormat="false" ht="12.75" hidden="false" customHeight="false" outlineLevel="0" collapsed="false">
      <c r="A4913" s="5" t="s">
        <v>20</v>
      </c>
      <c r="B4913" s="5" t="s">
        <v>74</v>
      </c>
      <c r="C4913" s="6" t="n">
        <v>37833</v>
      </c>
      <c r="D4913" s="5" t="s">
        <v>45</v>
      </c>
      <c r="E4913" s="7" t="n">
        <v>4000</v>
      </c>
      <c r="F4913" s="7" t="n">
        <v>87160</v>
      </c>
      <c r="G4913" s="7" t="n">
        <v>62755.2</v>
      </c>
      <c r="H4913" s="7" t="n">
        <v>24404.8</v>
      </c>
    </row>
    <row r="4914" customFormat="false" ht="12.75" hidden="false" customHeight="false" outlineLevel="0" collapsed="false">
      <c r="A4914" s="5" t="s">
        <v>20</v>
      </c>
      <c r="B4914" s="5" t="s">
        <v>57</v>
      </c>
      <c r="C4914" s="6" t="n">
        <v>37908</v>
      </c>
      <c r="D4914" s="5" t="s">
        <v>45</v>
      </c>
      <c r="E4914" s="7" t="n">
        <v>2000</v>
      </c>
      <c r="F4914" s="7" t="n">
        <v>38786</v>
      </c>
      <c r="G4914" s="7" t="n">
        <v>30253.08</v>
      </c>
      <c r="H4914" s="7" t="n">
        <v>8532.92</v>
      </c>
    </row>
    <row r="4915" customFormat="false" ht="12.75" hidden="false" customHeight="false" outlineLevel="0" collapsed="false">
      <c r="A4915" s="5" t="s">
        <v>20</v>
      </c>
      <c r="B4915" s="5" t="s">
        <v>37</v>
      </c>
      <c r="C4915" s="6" t="n">
        <v>37949</v>
      </c>
      <c r="D4915" s="5" t="s">
        <v>45</v>
      </c>
      <c r="E4915" s="7" t="n">
        <v>3000</v>
      </c>
      <c r="F4915" s="7" t="n">
        <v>52327</v>
      </c>
      <c r="G4915" s="7" t="n">
        <v>42908.14</v>
      </c>
      <c r="H4915" s="7" t="n">
        <v>9418.86</v>
      </c>
    </row>
    <row r="4916" customFormat="false" ht="12.75" hidden="false" customHeight="false" outlineLevel="0" collapsed="false">
      <c r="A4916" s="5" t="s">
        <v>20</v>
      </c>
      <c r="B4916" s="5" t="s">
        <v>76</v>
      </c>
      <c r="C4916" s="6" t="n">
        <v>37966</v>
      </c>
      <c r="D4916" s="5" t="s">
        <v>45</v>
      </c>
      <c r="E4916" s="7" t="n">
        <v>1000</v>
      </c>
      <c r="F4916" s="7" t="n">
        <v>25608</v>
      </c>
      <c r="G4916" s="7" t="n">
        <v>18437.76</v>
      </c>
      <c r="H4916" s="7" t="n">
        <v>7170.24</v>
      </c>
    </row>
    <row r="4917" customFormat="false" ht="12.75" hidden="false" customHeight="false" outlineLevel="0" collapsed="false">
      <c r="A4917" s="5" t="s">
        <v>20</v>
      </c>
      <c r="B4917" s="5" t="s">
        <v>76</v>
      </c>
      <c r="C4917" s="6" t="n">
        <v>38008</v>
      </c>
      <c r="D4917" s="5" t="s">
        <v>45</v>
      </c>
      <c r="E4917" s="7" t="n">
        <v>3000</v>
      </c>
      <c r="F4917" s="7" t="n">
        <v>66503</v>
      </c>
      <c r="G4917" s="7" t="n">
        <v>53867.43</v>
      </c>
      <c r="H4917" s="7" t="n">
        <v>12635.57</v>
      </c>
    </row>
    <row r="4918" customFormat="false" ht="12.75" hidden="false" customHeight="false" outlineLevel="0" collapsed="false">
      <c r="A4918" s="5" t="s">
        <v>20</v>
      </c>
      <c r="B4918" s="5" t="s">
        <v>83</v>
      </c>
      <c r="C4918" s="6" t="n">
        <v>38063</v>
      </c>
      <c r="D4918" s="5" t="s">
        <v>45</v>
      </c>
      <c r="E4918" s="7" t="n">
        <v>4000</v>
      </c>
      <c r="F4918" s="7" t="n">
        <v>85682</v>
      </c>
      <c r="G4918" s="7" t="n">
        <v>51409.2</v>
      </c>
      <c r="H4918" s="7" t="n">
        <v>34272.8</v>
      </c>
    </row>
    <row r="4919" customFormat="false" ht="12.75" hidden="false" customHeight="false" outlineLevel="0" collapsed="false">
      <c r="A4919" s="5" t="s">
        <v>20</v>
      </c>
      <c r="B4919" s="5" t="s">
        <v>59</v>
      </c>
      <c r="C4919" s="6" t="n">
        <v>38096</v>
      </c>
      <c r="D4919" s="5" t="s">
        <v>45</v>
      </c>
      <c r="E4919" s="7" t="n">
        <v>600</v>
      </c>
      <c r="F4919" s="7" t="n">
        <v>2822</v>
      </c>
      <c r="G4919" s="7" t="n">
        <v>2455.14</v>
      </c>
      <c r="H4919" s="7" t="n">
        <v>366.86</v>
      </c>
    </row>
    <row r="4920" customFormat="false" ht="12.75" hidden="false" customHeight="false" outlineLevel="0" collapsed="false">
      <c r="A4920" s="5" t="s">
        <v>20</v>
      </c>
      <c r="B4920" s="5" t="s">
        <v>50</v>
      </c>
      <c r="C4920" s="6" t="n">
        <v>38112</v>
      </c>
      <c r="D4920" s="5" t="s">
        <v>45</v>
      </c>
      <c r="E4920" s="7" t="n">
        <v>3000</v>
      </c>
      <c r="F4920" s="7" t="n">
        <v>60562</v>
      </c>
      <c r="G4920" s="7" t="n">
        <v>42999.02</v>
      </c>
      <c r="H4920" s="7" t="n">
        <v>17562.98</v>
      </c>
    </row>
    <row r="4921" customFormat="false" ht="12.75" hidden="false" customHeight="false" outlineLevel="0" collapsed="false">
      <c r="A4921" s="5" t="s">
        <v>20</v>
      </c>
      <c r="B4921" s="5" t="s">
        <v>55</v>
      </c>
      <c r="C4921" s="6" t="n">
        <v>38124</v>
      </c>
      <c r="D4921" s="5" t="s">
        <v>45</v>
      </c>
      <c r="E4921" s="7" t="n">
        <v>5000</v>
      </c>
      <c r="F4921" s="7" t="n">
        <v>93922</v>
      </c>
      <c r="G4921" s="7" t="n">
        <v>84529.8</v>
      </c>
      <c r="H4921" s="7" t="n">
        <v>9392.2</v>
      </c>
    </row>
    <row r="4922" customFormat="false" ht="12.75" hidden="false" customHeight="false" outlineLevel="0" collapsed="false">
      <c r="A4922" s="5" t="s">
        <v>20</v>
      </c>
      <c r="B4922" s="5" t="s">
        <v>67</v>
      </c>
      <c r="C4922" s="6" t="n">
        <v>38124</v>
      </c>
      <c r="D4922" s="5" t="s">
        <v>45</v>
      </c>
      <c r="E4922" s="7" t="n">
        <v>600</v>
      </c>
      <c r="F4922" s="7" t="n">
        <v>7543</v>
      </c>
      <c r="G4922" s="7" t="n">
        <v>4902.95</v>
      </c>
      <c r="H4922" s="7" t="n">
        <v>2640.05</v>
      </c>
    </row>
    <row r="4923" customFormat="false" ht="12.75" hidden="false" customHeight="false" outlineLevel="0" collapsed="false">
      <c r="A4923" s="5" t="s">
        <v>20</v>
      </c>
      <c r="B4923" s="5" t="s">
        <v>24</v>
      </c>
      <c r="C4923" s="6" t="n">
        <v>38132</v>
      </c>
      <c r="D4923" s="5" t="s">
        <v>45</v>
      </c>
      <c r="E4923" s="7" t="n">
        <v>1000</v>
      </c>
      <c r="F4923" s="7" t="n">
        <v>26225</v>
      </c>
      <c r="G4923" s="7" t="n">
        <v>14948.25</v>
      </c>
      <c r="H4923" s="7" t="n">
        <v>11276.75</v>
      </c>
    </row>
    <row r="4924" customFormat="false" ht="12.75" hidden="false" customHeight="false" outlineLevel="0" collapsed="false">
      <c r="A4924" s="5" t="s">
        <v>20</v>
      </c>
      <c r="B4924" s="5" t="s">
        <v>72</v>
      </c>
      <c r="C4924" s="6" t="n">
        <v>38188</v>
      </c>
      <c r="D4924" s="5" t="s">
        <v>45</v>
      </c>
      <c r="E4924" s="7" t="n">
        <v>5000</v>
      </c>
      <c r="F4924" s="7" t="n">
        <v>98673</v>
      </c>
      <c r="G4924" s="7" t="n">
        <v>74004.75</v>
      </c>
      <c r="H4924" s="7" t="n">
        <v>24668.25</v>
      </c>
    </row>
    <row r="4925" customFormat="false" ht="12.75" hidden="false" customHeight="false" outlineLevel="0" collapsed="false">
      <c r="A4925" s="5" t="s">
        <v>20</v>
      </c>
      <c r="B4925" s="5" t="s">
        <v>55</v>
      </c>
      <c r="C4925" s="6" t="n">
        <v>38196</v>
      </c>
      <c r="D4925" s="5" t="s">
        <v>45</v>
      </c>
      <c r="E4925" s="7" t="n">
        <v>1000</v>
      </c>
      <c r="F4925" s="7" t="n">
        <v>14530</v>
      </c>
      <c r="G4925" s="7" t="n">
        <v>11188.1</v>
      </c>
      <c r="H4925" s="7" t="n">
        <v>3341.9</v>
      </c>
    </row>
    <row r="4926" customFormat="false" ht="12.75" hidden="false" customHeight="false" outlineLevel="0" collapsed="false">
      <c r="A4926" s="5" t="s">
        <v>20</v>
      </c>
      <c r="B4926" s="5" t="s">
        <v>13</v>
      </c>
      <c r="C4926" s="6" t="n">
        <v>38223</v>
      </c>
      <c r="D4926" s="5" t="s">
        <v>45</v>
      </c>
      <c r="E4926" s="7" t="n">
        <v>1000</v>
      </c>
      <c r="F4926" s="7" t="n">
        <v>17333</v>
      </c>
      <c r="G4926" s="7" t="n">
        <v>10919.79</v>
      </c>
      <c r="H4926" s="7" t="n">
        <v>6413.21</v>
      </c>
    </row>
    <row r="4927" customFormat="false" ht="12.75" hidden="false" customHeight="false" outlineLevel="0" collapsed="false">
      <c r="A4927" s="5" t="s">
        <v>20</v>
      </c>
      <c r="B4927" s="5" t="s">
        <v>32</v>
      </c>
      <c r="C4927" s="6" t="n">
        <v>38229</v>
      </c>
      <c r="D4927" s="5" t="s">
        <v>45</v>
      </c>
      <c r="E4927" s="7" t="n">
        <v>3000</v>
      </c>
      <c r="F4927" s="7" t="n">
        <v>50181</v>
      </c>
      <c r="G4927" s="7" t="n">
        <v>32115.84</v>
      </c>
      <c r="H4927" s="7" t="n">
        <v>18065.16</v>
      </c>
    </row>
    <row r="4928" customFormat="false" ht="12.75" hidden="false" customHeight="false" outlineLevel="0" collapsed="false">
      <c r="A4928" s="5" t="s">
        <v>20</v>
      </c>
      <c r="B4928" s="5" t="s">
        <v>85</v>
      </c>
      <c r="C4928" s="6" t="n">
        <v>38281</v>
      </c>
      <c r="D4928" s="5" t="s">
        <v>45</v>
      </c>
      <c r="E4928" s="7" t="n">
        <v>3000</v>
      </c>
      <c r="F4928" s="7" t="n">
        <v>59327</v>
      </c>
      <c r="G4928" s="7" t="n">
        <v>37376.01</v>
      </c>
      <c r="H4928" s="7" t="n">
        <v>21950.99</v>
      </c>
    </row>
    <row r="4929" customFormat="false" ht="12.75" hidden="false" customHeight="false" outlineLevel="0" collapsed="false">
      <c r="A4929" s="5" t="s">
        <v>20</v>
      </c>
      <c r="B4929" s="5" t="s">
        <v>80</v>
      </c>
      <c r="C4929" s="6" t="n">
        <v>38286</v>
      </c>
      <c r="D4929" s="5" t="s">
        <v>45</v>
      </c>
      <c r="E4929" s="7" t="n">
        <v>3000</v>
      </c>
      <c r="F4929" s="7" t="n">
        <v>63598</v>
      </c>
      <c r="G4929" s="7" t="n">
        <v>48970.46</v>
      </c>
      <c r="H4929" s="7" t="n">
        <v>14627.54</v>
      </c>
    </row>
    <row r="4930" customFormat="false" ht="12.75" hidden="false" customHeight="false" outlineLevel="0" collapsed="false">
      <c r="A4930" s="5" t="s">
        <v>20</v>
      </c>
      <c r="B4930" s="5" t="s">
        <v>32</v>
      </c>
      <c r="C4930" s="6" t="n">
        <v>38338</v>
      </c>
      <c r="D4930" s="5" t="s">
        <v>45</v>
      </c>
      <c r="E4930" s="7" t="n">
        <v>1000</v>
      </c>
      <c r="F4930" s="7" t="n">
        <v>24326</v>
      </c>
      <c r="G4930" s="7" t="n">
        <v>20190.58</v>
      </c>
      <c r="H4930" s="7" t="n">
        <v>4135.42</v>
      </c>
    </row>
    <row r="4931" customFormat="false" ht="12.75" hidden="false" customHeight="false" outlineLevel="0" collapsed="false">
      <c r="A4931" s="5" t="s">
        <v>20</v>
      </c>
      <c r="B4931" s="5" t="s">
        <v>24</v>
      </c>
      <c r="C4931" s="6" t="n">
        <v>38356</v>
      </c>
      <c r="D4931" s="5" t="s">
        <v>45</v>
      </c>
      <c r="E4931" s="7" t="n">
        <v>3000</v>
      </c>
      <c r="F4931" s="7" t="n">
        <v>60596</v>
      </c>
      <c r="G4931" s="7" t="n">
        <v>43629.12</v>
      </c>
      <c r="H4931" s="7" t="n">
        <v>16966.88</v>
      </c>
    </row>
    <row r="4932" customFormat="false" ht="12.75" hidden="false" customHeight="false" outlineLevel="0" collapsed="false">
      <c r="A4932" s="5" t="s">
        <v>20</v>
      </c>
      <c r="B4932" s="5" t="s">
        <v>65</v>
      </c>
      <c r="C4932" s="6" t="n">
        <v>38387</v>
      </c>
      <c r="D4932" s="5" t="s">
        <v>45</v>
      </c>
      <c r="E4932" s="7" t="n">
        <v>1000</v>
      </c>
      <c r="F4932" s="7" t="n">
        <v>28929</v>
      </c>
      <c r="G4932" s="7" t="n">
        <v>18803.85</v>
      </c>
      <c r="H4932" s="7" t="n">
        <v>10125.15</v>
      </c>
    </row>
    <row r="4933" customFormat="false" ht="12.75" hidden="false" customHeight="false" outlineLevel="0" collapsed="false">
      <c r="A4933" s="5" t="s">
        <v>20</v>
      </c>
      <c r="B4933" s="5" t="s">
        <v>60</v>
      </c>
      <c r="C4933" s="6" t="n">
        <v>38394</v>
      </c>
      <c r="D4933" s="5" t="s">
        <v>45</v>
      </c>
      <c r="E4933" s="7" t="n">
        <v>3000</v>
      </c>
      <c r="F4933" s="7" t="n">
        <v>60462</v>
      </c>
      <c r="G4933" s="7" t="n">
        <v>45346.5</v>
      </c>
      <c r="H4933" s="7" t="n">
        <v>15115.5</v>
      </c>
    </row>
    <row r="4934" customFormat="false" ht="12.75" hidden="false" customHeight="false" outlineLevel="0" collapsed="false">
      <c r="A4934" s="5" t="s">
        <v>20</v>
      </c>
      <c r="B4934" s="5" t="s">
        <v>61</v>
      </c>
      <c r="C4934" s="6" t="n">
        <v>38415</v>
      </c>
      <c r="D4934" s="5" t="s">
        <v>45</v>
      </c>
      <c r="E4934" s="7" t="n">
        <v>1000</v>
      </c>
      <c r="F4934" s="7" t="n">
        <v>11219</v>
      </c>
      <c r="G4934" s="7" t="n">
        <v>9311.77</v>
      </c>
      <c r="H4934" s="7" t="n">
        <v>1907.23</v>
      </c>
    </row>
    <row r="4935" customFormat="false" ht="12.75" hidden="false" customHeight="false" outlineLevel="0" collapsed="false">
      <c r="A4935" s="5" t="s">
        <v>20</v>
      </c>
      <c r="B4935" s="5" t="s">
        <v>83</v>
      </c>
      <c r="C4935" s="6" t="n">
        <v>38541</v>
      </c>
      <c r="D4935" s="5" t="s">
        <v>45</v>
      </c>
      <c r="E4935" s="7" t="n">
        <v>5000</v>
      </c>
      <c r="F4935" s="7" t="n">
        <v>93131</v>
      </c>
      <c r="G4935" s="7" t="n">
        <v>64260.39</v>
      </c>
      <c r="H4935" s="7" t="n">
        <v>28870.61</v>
      </c>
    </row>
    <row r="4936" customFormat="false" ht="12.75" hidden="false" customHeight="false" outlineLevel="0" collapsed="false">
      <c r="A4936" s="5" t="s">
        <v>20</v>
      </c>
      <c r="B4936" s="5" t="s">
        <v>36</v>
      </c>
      <c r="C4936" s="6" t="n">
        <v>38552</v>
      </c>
      <c r="D4936" s="5" t="s">
        <v>45</v>
      </c>
      <c r="E4936" s="7" t="n">
        <v>3000</v>
      </c>
      <c r="F4936" s="7" t="n">
        <v>55042</v>
      </c>
      <c r="G4936" s="7" t="n">
        <v>33575.62</v>
      </c>
      <c r="H4936" s="7" t="n">
        <v>21466.38</v>
      </c>
    </row>
    <row r="4937" customFormat="false" ht="12.75" hidden="false" customHeight="false" outlineLevel="0" collapsed="false">
      <c r="A4937" s="5" t="s">
        <v>20</v>
      </c>
      <c r="B4937" s="5" t="s">
        <v>49</v>
      </c>
      <c r="C4937" s="6" t="n">
        <v>38588</v>
      </c>
      <c r="D4937" s="5" t="s">
        <v>45</v>
      </c>
      <c r="E4937" s="7" t="n">
        <v>2000</v>
      </c>
      <c r="F4937" s="7" t="n">
        <v>39662</v>
      </c>
      <c r="G4937" s="7" t="n">
        <v>29746.5</v>
      </c>
      <c r="H4937" s="7" t="n">
        <v>9915.5</v>
      </c>
    </row>
    <row r="4938" customFormat="false" ht="12.75" hidden="false" customHeight="false" outlineLevel="0" collapsed="false">
      <c r="A4938" s="5" t="s">
        <v>20</v>
      </c>
      <c r="B4938" s="5" t="s">
        <v>59</v>
      </c>
      <c r="C4938" s="6" t="n">
        <v>38651</v>
      </c>
      <c r="D4938" s="5" t="s">
        <v>45</v>
      </c>
      <c r="E4938" s="7" t="n">
        <v>500</v>
      </c>
      <c r="F4938" s="7" t="n">
        <v>4454</v>
      </c>
      <c r="G4938" s="7" t="n">
        <v>2494.24</v>
      </c>
      <c r="H4938" s="7" t="n">
        <v>1959.76</v>
      </c>
    </row>
    <row r="4939" customFormat="false" ht="12.75" hidden="false" customHeight="false" outlineLevel="0" collapsed="false">
      <c r="A4939" s="5" t="s">
        <v>20</v>
      </c>
      <c r="B4939" s="5" t="s">
        <v>71</v>
      </c>
      <c r="C4939" s="6" t="n">
        <v>38663</v>
      </c>
      <c r="D4939" s="5" t="s">
        <v>45</v>
      </c>
      <c r="E4939" s="7" t="n">
        <v>4000</v>
      </c>
      <c r="F4939" s="7" t="n">
        <v>87936</v>
      </c>
      <c r="G4939" s="7" t="n">
        <v>65952</v>
      </c>
      <c r="H4939" s="7" t="n">
        <v>21984</v>
      </c>
    </row>
    <row r="4940" customFormat="false" ht="12.75" hidden="false" customHeight="false" outlineLevel="0" collapsed="false">
      <c r="A4940" s="5" t="s">
        <v>20</v>
      </c>
      <c r="B4940" s="5" t="s">
        <v>77</v>
      </c>
      <c r="C4940" s="6" t="n">
        <v>38699</v>
      </c>
      <c r="D4940" s="5" t="s">
        <v>45</v>
      </c>
      <c r="E4940" s="7" t="n">
        <v>600</v>
      </c>
      <c r="F4940" s="7" t="n">
        <v>2299</v>
      </c>
      <c r="G4940" s="7" t="n">
        <v>1241.46</v>
      </c>
      <c r="H4940" s="7" t="n">
        <v>1057.54</v>
      </c>
    </row>
    <row r="4941" customFormat="false" ht="12.75" hidden="false" customHeight="false" outlineLevel="0" collapsed="false">
      <c r="A4941" s="5" t="s">
        <v>20</v>
      </c>
      <c r="B4941" s="5" t="s">
        <v>43</v>
      </c>
      <c r="C4941" s="6" t="n">
        <v>38713</v>
      </c>
      <c r="D4941" s="5" t="s">
        <v>45</v>
      </c>
      <c r="E4941" s="7" t="n">
        <v>700</v>
      </c>
      <c r="F4941" s="7" t="n">
        <v>3162</v>
      </c>
      <c r="G4941" s="7" t="n">
        <v>2371.5</v>
      </c>
      <c r="H4941" s="7" t="n">
        <v>790.5</v>
      </c>
    </row>
    <row r="4942" customFormat="false" ht="12.75" hidden="false" customHeight="false" outlineLevel="0" collapsed="false">
      <c r="A4942" s="5" t="s">
        <v>20</v>
      </c>
      <c r="B4942" s="5" t="s">
        <v>42</v>
      </c>
      <c r="C4942" s="6" t="n">
        <v>38734</v>
      </c>
      <c r="D4942" s="5" t="s">
        <v>45</v>
      </c>
      <c r="E4942" s="7" t="n">
        <v>400</v>
      </c>
      <c r="F4942" s="7" t="n">
        <v>5934</v>
      </c>
      <c r="G4942" s="7" t="n">
        <v>5281.26</v>
      </c>
      <c r="H4942" s="7" t="n">
        <v>652.74</v>
      </c>
    </row>
    <row r="4943" customFormat="false" ht="12.75" hidden="false" customHeight="false" outlineLevel="0" collapsed="false">
      <c r="A4943" s="5" t="s">
        <v>20</v>
      </c>
      <c r="B4943" s="5" t="s">
        <v>44</v>
      </c>
      <c r="C4943" s="6" t="n">
        <v>38751</v>
      </c>
      <c r="D4943" s="5" t="s">
        <v>45</v>
      </c>
      <c r="E4943" s="7" t="n">
        <v>4000</v>
      </c>
      <c r="F4943" s="7" t="n">
        <v>71131</v>
      </c>
      <c r="G4943" s="7" t="n">
        <v>49791.7</v>
      </c>
      <c r="H4943" s="7" t="n">
        <v>21339.3</v>
      </c>
    </row>
    <row r="4944" customFormat="false" ht="12.75" hidden="false" customHeight="false" outlineLevel="0" collapsed="false">
      <c r="A4944" s="5" t="s">
        <v>20</v>
      </c>
      <c r="B4944" s="5" t="s">
        <v>86</v>
      </c>
      <c r="C4944" s="6" t="n">
        <v>38758</v>
      </c>
      <c r="D4944" s="5" t="s">
        <v>45</v>
      </c>
      <c r="E4944" s="7" t="n">
        <v>2000</v>
      </c>
      <c r="F4944" s="7" t="n">
        <v>42566</v>
      </c>
      <c r="G4944" s="7" t="n">
        <v>28519.22</v>
      </c>
      <c r="H4944" s="7" t="n">
        <v>14046.78</v>
      </c>
    </row>
    <row r="4945" customFormat="false" ht="12.75" hidden="false" customHeight="false" outlineLevel="0" collapsed="false">
      <c r="A4945" s="5" t="s">
        <v>20</v>
      </c>
      <c r="B4945" s="5" t="s">
        <v>28</v>
      </c>
      <c r="C4945" s="6" t="n">
        <v>38782</v>
      </c>
      <c r="D4945" s="5" t="s">
        <v>45</v>
      </c>
      <c r="E4945" s="7" t="n">
        <v>3000</v>
      </c>
      <c r="F4945" s="7" t="n">
        <v>68197</v>
      </c>
      <c r="G4945" s="7" t="n">
        <v>51147.75</v>
      </c>
      <c r="H4945" s="7" t="n">
        <v>17049.25</v>
      </c>
    </row>
    <row r="4946" customFormat="false" ht="12.75" hidden="false" customHeight="false" outlineLevel="0" collapsed="false">
      <c r="A4946" s="5" t="s">
        <v>20</v>
      </c>
      <c r="B4946" s="5" t="s">
        <v>56</v>
      </c>
      <c r="C4946" s="6" t="n">
        <v>38798</v>
      </c>
      <c r="D4946" s="5" t="s">
        <v>45</v>
      </c>
      <c r="E4946" s="7" t="n">
        <v>1000</v>
      </c>
      <c r="F4946" s="7" t="n">
        <v>28910</v>
      </c>
      <c r="G4946" s="7" t="n">
        <v>19947.9</v>
      </c>
      <c r="H4946" s="7" t="n">
        <v>8962.1</v>
      </c>
    </row>
    <row r="4947" customFormat="false" ht="12.75" hidden="false" customHeight="false" outlineLevel="0" collapsed="false">
      <c r="A4947" s="5" t="s">
        <v>20</v>
      </c>
      <c r="B4947" s="5" t="s">
        <v>77</v>
      </c>
      <c r="C4947" s="6" t="n">
        <v>38924</v>
      </c>
      <c r="D4947" s="5" t="s">
        <v>45</v>
      </c>
      <c r="E4947" s="7" t="n">
        <v>5000</v>
      </c>
      <c r="F4947" s="7" t="n">
        <v>90552</v>
      </c>
      <c r="G4947" s="7" t="n">
        <v>51614.64</v>
      </c>
      <c r="H4947" s="7" t="n">
        <v>38937.36</v>
      </c>
    </row>
    <row r="4948" customFormat="false" ht="12.75" hidden="false" customHeight="false" outlineLevel="0" collapsed="false">
      <c r="A4948" s="5" t="s">
        <v>20</v>
      </c>
      <c r="B4948" s="5" t="s">
        <v>30</v>
      </c>
      <c r="C4948" s="6" t="n">
        <v>38925</v>
      </c>
      <c r="D4948" s="5" t="s">
        <v>45</v>
      </c>
      <c r="E4948" s="7" t="n">
        <v>5000</v>
      </c>
      <c r="F4948" s="7" t="n">
        <v>99091</v>
      </c>
      <c r="G4948" s="7" t="n">
        <v>76300.07</v>
      </c>
      <c r="H4948" s="7" t="n">
        <v>22790.93</v>
      </c>
    </row>
    <row r="4949" customFormat="false" ht="12.75" hidden="false" customHeight="false" outlineLevel="0" collapsed="false">
      <c r="A4949" s="5" t="s">
        <v>20</v>
      </c>
      <c r="B4949" s="5" t="s">
        <v>78</v>
      </c>
      <c r="C4949" s="6" t="n">
        <v>38929</v>
      </c>
      <c r="D4949" s="5" t="s">
        <v>45</v>
      </c>
      <c r="E4949" s="7" t="n">
        <v>4000</v>
      </c>
      <c r="F4949" s="7" t="n">
        <v>70164</v>
      </c>
      <c r="G4949" s="7" t="n">
        <v>61042.68</v>
      </c>
      <c r="H4949" s="7" t="n">
        <v>9121.32</v>
      </c>
    </row>
    <row r="4950" customFormat="false" ht="12.75" hidden="false" customHeight="false" outlineLevel="0" collapsed="false">
      <c r="A4950" s="5" t="s">
        <v>20</v>
      </c>
      <c r="B4950" s="5" t="s">
        <v>54</v>
      </c>
      <c r="C4950" s="6" t="n">
        <v>38932</v>
      </c>
      <c r="D4950" s="5" t="s">
        <v>45</v>
      </c>
      <c r="E4950" s="7" t="n">
        <v>1000</v>
      </c>
      <c r="F4950" s="7" t="n">
        <v>27527</v>
      </c>
      <c r="G4950" s="7" t="n">
        <v>18167.82</v>
      </c>
      <c r="H4950" s="7" t="n">
        <v>9359.18</v>
      </c>
    </row>
    <row r="4951" customFormat="false" ht="12.75" hidden="false" customHeight="false" outlineLevel="0" collapsed="false">
      <c r="A4951" s="5" t="s">
        <v>20</v>
      </c>
      <c r="B4951" s="5" t="s">
        <v>60</v>
      </c>
      <c r="C4951" s="6" t="n">
        <v>38947</v>
      </c>
      <c r="D4951" s="5" t="s">
        <v>45</v>
      </c>
      <c r="E4951" s="7" t="n">
        <v>2000</v>
      </c>
      <c r="F4951" s="7" t="n">
        <v>35706</v>
      </c>
      <c r="G4951" s="7" t="n">
        <v>26065.38</v>
      </c>
      <c r="H4951" s="7" t="n">
        <v>9640.62</v>
      </c>
    </row>
    <row r="4952" customFormat="false" ht="12.75" hidden="false" customHeight="false" outlineLevel="0" collapsed="false">
      <c r="A4952" s="5" t="s">
        <v>20</v>
      </c>
      <c r="B4952" s="5" t="s">
        <v>80</v>
      </c>
      <c r="C4952" s="6" t="n">
        <v>38957</v>
      </c>
      <c r="D4952" s="5" t="s">
        <v>45</v>
      </c>
      <c r="E4952" s="7" t="n">
        <v>400</v>
      </c>
      <c r="F4952" s="7" t="n">
        <v>4559</v>
      </c>
      <c r="G4952" s="7" t="n">
        <v>3419.25</v>
      </c>
      <c r="H4952" s="7" t="n">
        <v>1139.75</v>
      </c>
    </row>
    <row r="4953" customFormat="false" ht="12.75" hidden="false" customHeight="false" outlineLevel="0" collapsed="false">
      <c r="A4953" s="5" t="s">
        <v>20</v>
      </c>
      <c r="B4953" s="5" t="s">
        <v>37</v>
      </c>
      <c r="C4953" s="6" t="n">
        <v>38982</v>
      </c>
      <c r="D4953" s="5" t="s">
        <v>45</v>
      </c>
      <c r="E4953" s="7" t="n">
        <v>1000</v>
      </c>
      <c r="F4953" s="7" t="n">
        <v>29320</v>
      </c>
      <c r="G4953" s="7" t="n">
        <v>18764.8</v>
      </c>
      <c r="H4953" s="7" t="n">
        <v>10555.2</v>
      </c>
    </row>
    <row r="4954" customFormat="false" ht="12.75" hidden="false" customHeight="false" outlineLevel="0" collapsed="false">
      <c r="A4954" s="5" t="s">
        <v>20</v>
      </c>
      <c r="B4954" s="5" t="s">
        <v>50</v>
      </c>
      <c r="C4954" s="6" t="n">
        <v>39021</v>
      </c>
      <c r="D4954" s="5" t="s">
        <v>45</v>
      </c>
      <c r="E4954" s="7" t="n">
        <v>3000</v>
      </c>
      <c r="F4954" s="7" t="n">
        <v>54793</v>
      </c>
      <c r="G4954" s="7" t="n">
        <v>39998.89</v>
      </c>
      <c r="H4954" s="7" t="n">
        <v>14794.11</v>
      </c>
    </row>
    <row r="4955" customFormat="false" ht="12.75" hidden="false" customHeight="false" outlineLevel="0" collapsed="false">
      <c r="A4955" s="5" t="s">
        <v>20</v>
      </c>
      <c r="B4955" s="5" t="s">
        <v>77</v>
      </c>
      <c r="C4955" s="6" t="n">
        <v>39042</v>
      </c>
      <c r="D4955" s="5" t="s">
        <v>45</v>
      </c>
      <c r="E4955" s="7" t="n">
        <v>200</v>
      </c>
      <c r="F4955" s="7" t="n">
        <v>6122</v>
      </c>
      <c r="G4955" s="7" t="n">
        <v>4591.5</v>
      </c>
      <c r="H4955" s="7" t="n">
        <v>1530.5</v>
      </c>
    </row>
    <row r="4956" customFormat="false" ht="12.75" hidden="false" customHeight="false" outlineLevel="0" collapsed="false">
      <c r="A4956" s="5" t="s">
        <v>20</v>
      </c>
      <c r="B4956" s="5" t="s">
        <v>18</v>
      </c>
      <c r="C4956" s="6" t="n">
        <v>39072</v>
      </c>
      <c r="D4956" s="5" t="s">
        <v>45</v>
      </c>
      <c r="E4956" s="7" t="n">
        <v>2000</v>
      </c>
      <c r="F4956" s="7" t="n">
        <v>48906</v>
      </c>
      <c r="G4956" s="7" t="n">
        <v>26409.24</v>
      </c>
      <c r="H4956" s="7" t="n">
        <v>22496.76</v>
      </c>
    </row>
    <row r="4957" customFormat="false" ht="12.75" hidden="false" customHeight="false" outlineLevel="0" collapsed="false">
      <c r="A4957" s="5" t="s">
        <v>20</v>
      </c>
      <c r="B4957" s="5" t="s">
        <v>22</v>
      </c>
      <c r="C4957" s="6" t="n">
        <v>35068</v>
      </c>
      <c r="D4957" s="5" t="s">
        <v>23</v>
      </c>
      <c r="E4957" s="7" t="n">
        <v>2000</v>
      </c>
      <c r="F4957" s="7" t="n">
        <v>49364</v>
      </c>
      <c r="G4957" s="7" t="n">
        <v>37023</v>
      </c>
      <c r="H4957" s="7" t="n">
        <v>12341</v>
      </c>
    </row>
    <row r="4958" customFormat="false" ht="12.75" hidden="false" customHeight="false" outlineLevel="0" collapsed="false">
      <c r="A4958" s="5" t="s">
        <v>20</v>
      </c>
      <c r="B4958" s="5" t="s">
        <v>34</v>
      </c>
      <c r="C4958" s="6" t="n">
        <v>35074</v>
      </c>
      <c r="D4958" s="5" t="s">
        <v>23</v>
      </c>
      <c r="E4958" s="7" t="n">
        <v>4000</v>
      </c>
      <c r="F4958" s="7" t="n">
        <v>70015</v>
      </c>
      <c r="G4958" s="7" t="n">
        <v>53211.4</v>
      </c>
      <c r="H4958" s="7" t="n">
        <v>16803.6</v>
      </c>
    </row>
    <row r="4959" customFormat="false" ht="12.75" hidden="false" customHeight="false" outlineLevel="0" collapsed="false">
      <c r="A4959" s="5" t="s">
        <v>20</v>
      </c>
      <c r="B4959" s="5" t="s">
        <v>54</v>
      </c>
      <c r="C4959" s="6" t="n">
        <v>35095</v>
      </c>
      <c r="D4959" s="5" t="s">
        <v>23</v>
      </c>
      <c r="E4959" s="7" t="n">
        <v>5000</v>
      </c>
      <c r="F4959" s="7" t="n">
        <v>99700</v>
      </c>
      <c r="G4959" s="7" t="n">
        <v>74775</v>
      </c>
      <c r="H4959" s="7" t="n">
        <v>24925</v>
      </c>
    </row>
    <row r="4960" customFormat="false" ht="12.75" hidden="false" customHeight="false" outlineLevel="0" collapsed="false">
      <c r="A4960" s="5" t="s">
        <v>20</v>
      </c>
      <c r="B4960" s="5" t="s">
        <v>62</v>
      </c>
      <c r="C4960" s="6" t="n">
        <v>35116</v>
      </c>
      <c r="D4960" s="5" t="s">
        <v>23</v>
      </c>
      <c r="E4960" s="7" t="n">
        <v>3000</v>
      </c>
      <c r="F4960" s="7" t="n">
        <v>53043</v>
      </c>
      <c r="G4960" s="7" t="n">
        <v>41373.54</v>
      </c>
      <c r="H4960" s="7" t="n">
        <v>11669.46</v>
      </c>
    </row>
    <row r="4961" customFormat="false" ht="12.75" hidden="false" customHeight="false" outlineLevel="0" collapsed="false">
      <c r="A4961" s="5" t="s">
        <v>20</v>
      </c>
      <c r="B4961" s="5" t="s">
        <v>30</v>
      </c>
      <c r="C4961" s="6" t="n">
        <v>35123</v>
      </c>
      <c r="D4961" s="5" t="s">
        <v>23</v>
      </c>
      <c r="E4961" s="7" t="n">
        <v>1100</v>
      </c>
      <c r="F4961" s="7" t="n">
        <v>5820</v>
      </c>
      <c r="G4961" s="7" t="n">
        <v>5179.8</v>
      </c>
      <c r="H4961" s="7" t="n">
        <v>640.2</v>
      </c>
    </row>
    <row r="4962" customFormat="false" ht="12.75" hidden="false" customHeight="false" outlineLevel="0" collapsed="false">
      <c r="A4962" s="5" t="s">
        <v>20</v>
      </c>
      <c r="B4962" s="5" t="s">
        <v>82</v>
      </c>
      <c r="C4962" s="6" t="n">
        <v>35207</v>
      </c>
      <c r="D4962" s="5" t="s">
        <v>23</v>
      </c>
      <c r="E4962" s="7" t="n">
        <v>4000</v>
      </c>
      <c r="F4962" s="7" t="n">
        <v>81805</v>
      </c>
      <c r="G4962" s="7" t="n">
        <v>56445.45</v>
      </c>
      <c r="H4962" s="7" t="n">
        <v>25359.55</v>
      </c>
    </row>
    <row r="4963" customFormat="false" ht="12.75" hidden="false" customHeight="false" outlineLevel="0" collapsed="false">
      <c r="A4963" s="5" t="s">
        <v>20</v>
      </c>
      <c r="B4963" s="5" t="s">
        <v>46</v>
      </c>
      <c r="C4963" s="6" t="n">
        <v>35254</v>
      </c>
      <c r="D4963" s="5" t="s">
        <v>23</v>
      </c>
      <c r="E4963" s="7" t="n">
        <v>4000</v>
      </c>
      <c r="F4963" s="7" t="n">
        <v>77605</v>
      </c>
      <c r="G4963" s="7" t="n">
        <v>52771.4</v>
      </c>
      <c r="H4963" s="7" t="n">
        <v>24833.6</v>
      </c>
    </row>
    <row r="4964" customFormat="false" ht="12.75" hidden="false" customHeight="false" outlineLevel="0" collapsed="false">
      <c r="A4964" s="5" t="s">
        <v>20</v>
      </c>
      <c r="B4964" s="5" t="s">
        <v>71</v>
      </c>
      <c r="C4964" s="6" t="n">
        <v>35312</v>
      </c>
      <c r="D4964" s="5" t="s">
        <v>23</v>
      </c>
      <c r="E4964" s="7" t="n">
        <v>3000</v>
      </c>
      <c r="F4964" s="7" t="n">
        <v>50919</v>
      </c>
      <c r="G4964" s="7" t="n">
        <v>41244.39</v>
      </c>
      <c r="H4964" s="7" t="n">
        <v>9674.61</v>
      </c>
    </row>
    <row r="4965" customFormat="false" ht="12.75" hidden="false" customHeight="false" outlineLevel="0" collapsed="false">
      <c r="A4965" s="5" t="s">
        <v>20</v>
      </c>
      <c r="B4965" s="5" t="s">
        <v>32</v>
      </c>
      <c r="C4965" s="6" t="n">
        <v>35360</v>
      </c>
      <c r="D4965" s="5" t="s">
        <v>23</v>
      </c>
      <c r="E4965" s="7" t="n">
        <v>2000</v>
      </c>
      <c r="F4965" s="7" t="n">
        <v>38951</v>
      </c>
      <c r="G4965" s="7" t="n">
        <v>33887.37</v>
      </c>
      <c r="H4965" s="7" t="n">
        <v>5063.63</v>
      </c>
    </row>
    <row r="4966" customFormat="false" ht="12.75" hidden="false" customHeight="false" outlineLevel="0" collapsed="false">
      <c r="A4966" s="5" t="s">
        <v>20</v>
      </c>
      <c r="B4966" s="5" t="s">
        <v>24</v>
      </c>
      <c r="C4966" s="6" t="n">
        <v>35675</v>
      </c>
      <c r="D4966" s="5" t="s">
        <v>23</v>
      </c>
      <c r="E4966" s="7" t="n">
        <v>1000</v>
      </c>
      <c r="F4966" s="7" t="n">
        <v>20303</v>
      </c>
      <c r="G4966" s="7" t="n">
        <v>15227.25</v>
      </c>
      <c r="H4966" s="7" t="n">
        <v>5075.75</v>
      </c>
    </row>
    <row r="4967" customFormat="false" ht="12.75" hidden="false" customHeight="false" outlineLevel="0" collapsed="false">
      <c r="A4967" s="5" t="s">
        <v>20</v>
      </c>
      <c r="B4967" s="5" t="s">
        <v>52</v>
      </c>
      <c r="C4967" s="6" t="n">
        <v>35867</v>
      </c>
      <c r="D4967" s="5" t="s">
        <v>23</v>
      </c>
      <c r="E4967" s="7" t="n">
        <v>1000</v>
      </c>
      <c r="F4967" s="7" t="n">
        <v>21663</v>
      </c>
      <c r="G4967" s="7" t="n">
        <v>11914.65</v>
      </c>
      <c r="H4967" s="7" t="n">
        <v>9748.35</v>
      </c>
    </row>
    <row r="4968" customFormat="false" ht="12.75" hidden="false" customHeight="false" outlineLevel="0" collapsed="false">
      <c r="A4968" s="5" t="s">
        <v>20</v>
      </c>
      <c r="B4968" s="5" t="s">
        <v>77</v>
      </c>
      <c r="C4968" s="6" t="n">
        <v>35907</v>
      </c>
      <c r="D4968" s="5" t="s">
        <v>23</v>
      </c>
      <c r="E4968" s="7" t="n">
        <v>4000</v>
      </c>
      <c r="F4968" s="7" t="n">
        <v>70706</v>
      </c>
      <c r="G4968" s="7" t="n">
        <v>50201.26</v>
      </c>
      <c r="H4968" s="7" t="n">
        <v>20504.74</v>
      </c>
    </row>
    <row r="4969" customFormat="false" ht="12.75" hidden="false" customHeight="false" outlineLevel="0" collapsed="false">
      <c r="A4969" s="5" t="s">
        <v>20</v>
      </c>
      <c r="B4969" s="5" t="s">
        <v>43</v>
      </c>
      <c r="C4969" s="6" t="n">
        <v>35949</v>
      </c>
      <c r="D4969" s="5" t="s">
        <v>23</v>
      </c>
      <c r="E4969" s="7" t="n">
        <v>2000</v>
      </c>
      <c r="F4969" s="7" t="n">
        <v>40893</v>
      </c>
      <c r="G4969" s="7" t="n">
        <v>30669.75</v>
      </c>
      <c r="H4969" s="7" t="n">
        <v>10223.25</v>
      </c>
    </row>
    <row r="4970" customFormat="false" ht="12.75" hidden="false" customHeight="false" outlineLevel="0" collapsed="false">
      <c r="A4970" s="5" t="s">
        <v>20</v>
      </c>
      <c r="B4970" s="5" t="s">
        <v>54</v>
      </c>
      <c r="C4970" s="6" t="n">
        <v>36046</v>
      </c>
      <c r="D4970" s="5" t="s">
        <v>23</v>
      </c>
      <c r="E4970" s="7" t="n">
        <v>4000</v>
      </c>
      <c r="F4970" s="7" t="n">
        <v>70786</v>
      </c>
      <c r="G4970" s="7" t="n">
        <v>43179.46</v>
      </c>
      <c r="H4970" s="7" t="n">
        <v>27606.54</v>
      </c>
    </row>
    <row r="4971" customFormat="false" ht="12.75" hidden="false" customHeight="false" outlineLevel="0" collapsed="false">
      <c r="A4971" s="5" t="s">
        <v>20</v>
      </c>
      <c r="B4971" s="5" t="s">
        <v>34</v>
      </c>
      <c r="C4971" s="6" t="n">
        <v>36294</v>
      </c>
      <c r="D4971" s="5" t="s">
        <v>23</v>
      </c>
      <c r="E4971" s="7" t="n">
        <v>100</v>
      </c>
      <c r="F4971" s="7" t="n">
        <v>6647</v>
      </c>
      <c r="G4971" s="7" t="n">
        <v>4985.25</v>
      </c>
      <c r="H4971" s="7" t="n">
        <v>1661.75</v>
      </c>
    </row>
    <row r="4972" customFormat="false" ht="12.75" hidden="false" customHeight="false" outlineLevel="0" collapsed="false">
      <c r="A4972" s="5" t="s">
        <v>20</v>
      </c>
      <c r="B4972" s="5" t="s">
        <v>79</v>
      </c>
      <c r="C4972" s="6" t="n">
        <v>36300</v>
      </c>
      <c r="D4972" s="5" t="s">
        <v>23</v>
      </c>
      <c r="E4972" s="7" t="n">
        <v>3000</v>
      </c>
      <c r="F4972" s="7" t="n">
        <v>67906</v>
      </c>
      <c r="G4972" s="7" t="n">
        <v>42780.78</v>
      </c>
      <c r="H4972" s="7" t="n">
        <v>25125.22</v>
      </c>
    </row>
    <row r="4973" customFormat="false" ht="12.75" hidden="false" customHeight="false" outlineLevel="0" collapsed="false">
      <c r="A4973" s="5" t="s">
        <v>20</v>
      </c>
      <c r="B4973" s="5" t="s">
        <v>34</v>
      </c>
      <c r="C4973" s="6" t="n">
        <v>36375</v>
      </c>
      <c r="D4973" s="5" t="s">
        <v>23</v>
      </c>
      <c r="E4973" s="7" t="n">
        <v>600</v>
      </c>
      <c r="F4973" s="7" t="n">
        <v>4893</v>
      </c>
      <c r="G4973" s="7" t="n">
        <v>3865.47</v>
      </c>
      <c r="H4973" s="7" t="n">
        <v>1027.53</v>
      </c>
    </row>
    <row r="4974" customFormat="false" ht="12.75" hidden="false" customHeight="false" outlineLevel="0" collapsed="false">
      <c r="A4974" s="5" t="s">
        <v>20</v>
      </c>
      <c r="B4974" s="5" t="s">
        <v>10</v>
      </c>
      <c r="C4974" s="6" t="n">
        <v>36482</v>
      </c>
      <c r="D4974" s="5" t="s">
        <v>23</v>
      </c>
      <c r="E4974" s="7" t="n">
        <v>2000</v>
      </c>
      <c r="F4974" s="7" t="n">
        <v>47732</v>
      </c>
      <c r="G4974" s="7" t="n">
        <v>30548.48</v>
      </c>
      <c r="H4974" s="7" t="n">
        <v>17183.52</v>
      </c>
    </row>
    <row r="4975" customFormat="false" ht="12.75" hidden="false" customHeight="false" outlineLevel="0" collapsed="false">
      <c r="A4975" s="5" t="s">
        <v>20</v>
      </c>
      <c r="B4975" s="5" t="s">
        <v>49</v>
      </c>
      <c r="C4975" s="6" t="n">
        <v>36587</v>
      </c>
      <c r="D4975" s="5" t="s">
        <v>23</v>
      </c>
      <c r="E4975" s="7" t="n">
        <v>1000</v>
      </c>
      <c r="F4975" s="7" t="n">
        <v>12247</v>
      </c>
      <c r="G4975" s="7" t="n">
        <v>10165.01</v>
      </c>
      <c r="H4975" s="7" t="n">
        <v>2081.99</v>
      </c>
    </row>
    <row r="4976" customFormat="false" ht="12.75" hidden="false" customHeight="false" outlineLevel="0" collapsed="false">
      <c r="A4976" s="5" t="s">
        <v>20</v>
      </c>
      <c r="B4976" s="5" t="s">
        <v>83</v>
      </c>
      <c r="C4976" s="6" t="n">
        <v>36677</v>
      </c>
      <c r="D4976" s="5" t="s">
        <v>23</v>
      </c>
      <c r="E4976" s="7" t="n">
        <v>3000</v>
      </c>
      <c r="F4976" s="7" t="n">
        <v>58789</v>
      </c>
      <c r="G4976" s="7" t="n">
        <v>32333.95</v>
      </c>
      <c r="H4976" s="7" t="n">
        <v>26455.05</v>
      </c>
    </row>
    <row r="4977" customFormat="false" ht="12.75" hidden="false" customHeight="false" outlineLevel="0" collapsed="false">
      <c r="A4977" s="5" t="s">
        <v>20</v>
      </c>
      <c r="B4977" s="5" t="s">
        <v>81</v>
      </c>
      <c r="C4977" s="6" t="n">
        <v>36993</v>
      </c>
      <c r="D4977" s="5" t="s">
        <v>23</v>
      </c>
      <c r="E4977" s="7" t="n">
        <v>5000</v>
      </c>
      <c r="F4977" s="7" t="n">
        <v>97152</v>
      </c>
      <c r="G4977" s="7" t="n">
        <v>52462.08</v>
      </c>
      <c r="H4977" s="7" t="n">
        <v>44689.92</v>
      </c>
    </row>
    <row r="4978" customFormat="false" ht="12.75" hidden="false" customHeight="false" outlineLevel="0" collapsed="false">
      <c r="A4978" s="5" t="s">
        <v>20</v>
      </c>
      <c r="B4978" s="5" t="s">
        <v>65</v>
      </c>
      <c r="C4978" s="6" t="n">
        <v>37015</v>
      </c>
      <c r="D4978" s="5" t="s">
        <v>23</v>
      </c>
      <c r="E4978" s="7" t="n">
        <v>5000</v>
      </c>
      <c r="F4978" s="7" t="n">
        <v>90698</v>
      </c>
      <c r="G4978" s="7" t="n">
        <v>68023.5</v>
      </c>
      <c r="H4978" s="7" t="n">
        <v>22674.5</v>
      </c>
    </row>
    <row r="4979" customFormat="false" ht="12.75" hidden="false" customHeight="false" outlineLevel="0" collapsed="false">
      <c r="A4979" s="5" t="s">
        <v>20</v>
      </c>
      <c r="B4979" s="5" t="s">
        <v>16</v>
      </c>
      <c r="C4979" s="6" t="n">
        <v>37320</v>
      </c>
      <c r="D4979" s="5" t="s">
        <v>23</v>
      </c>
      <c r="E4979" s="7" t="n">
        <v>2000</v>
      </c>
      <c r="F4979" s="7" t="n">
        <v>45838</v>
      </c>
      <c r="G4979" s="7" t="n">
        <v>38962.3</v>
      </c>
      <c r="H4979" s="7" t="n">
        <v>6875.7</v>
      </c>
    </row>
    <row r="4980" customFormat="false" ht="12.75" hidden="false" customHeight="false" outlineLevel="0" collapsed="false">
      <c r="A4980" s="5" t="s">
        <v>20</v>
      </c>
      <c r="B4980" s="5" t="s">
        <v>77</v>
      </c>
      <c r="C4980" s="6" t="n">
        <v>37344</v>
      </c>
      <c r="D4980" s="5" t="s">
        <v>23</v>
      </c>
      <c r="E4980" s="7" t="n">
        <v>1000</v>
      </c>
      <c r="F4980" s="7" t="n">
        <v>29035</v>
      </c>
      <c r="G4980" s="7" t="n">
        <v>19743.8</v>
      </c>
      <c r="H4980" s="7" t="n">
        <v>9291.2</v>
      </c>
    </row>
    <row r="4981" customFormat="false" ht="12.75" hidden="false" customHeight="false" outlineLevel="0" collapsed="false">
      <c r="A4981" s="5" t="s">
        <v>20</v>
      </c>
      <c r="B4981" s="5" t="s">
        <v>78</v>
      </c>
      <c r="C4981" s="6" t="n">
        <v>37419</v>
      </c>
      <c r="D4981" s="5" t="s">
        <v>23</v>
      </c>
      <c r="E4981" s="7" t="n">
        <v>1000</v>
      </c>
      <c r="F4981" s="7" t="n">
        <v>28327</v>
      </c>
      <c r="G4981" s="7" t="n">
        <v>21245.25</v>
      </c>
      <c r="H4981" s="7" t="n">
        <v>7081.75</v>
      </c>
    </row>
    <row r="4982" customFormat="false" ht="12.75" hidden="false" customHeight="false" outlineLevel="0" collapsed="false">
      <c r="A4982" s="5" t="s">
        <v>20</v>
      </c>
      <c r="B4982" s="5" t="s">
        <v>76</v>
      </c>
      <c r="C4982" s="6" t="n">
        <v>37473</v>
      </c>
      <c r="D4982" s="5" t="s">
        <v>23</v>
      </c>
      <c r="E4982" s="7" t="n">
        <v>3000</v>
      </c>
      <c r="F4982" s="7" t="n">
        <v>65108</v>
      </c>
      <c r="G4982" s="7" t="n">
        <v>40366.96</v>
      </c>
      <c r="H4982" s="7" t="n">
        <v>24741.04</v>
      </c>
    </row>
    <row r="4983" customFormat="false" ht="12.75" hidden="false" customHeight="false" outlineLevel="0" collapsed="false">
      <c r="A4983" s="5" t="s">
        <v>20</v>
      </c>
      <c r="B4983" s="5" t="s">
        <v>66</v>
      </c>
      <c r="C4983" s="6" t="n">
        <v>37524</v>
      </c>
      <c r="D4983" s="5" t="s">
        <v>23</v>
      </c>
      <c r="E4983" s="7" t="n">
        <v>4000</v>
      </c>
      <c r="F4983" s="7" t="n">
        <v>74979</v>
      </c>
      <c r="G4983" s="7" t="n">
        <v>49486.14</v>
      </c>
      <c r="H4983" s="7" t="n">
        <v>25492.86</v>
      </c>
    </row>
    <row r="4984" customFormat="false" ht="12.75" hidden="false" customHeight="false" outlineLevel="0" collapsed="false">
      <c r="A4984" s="5" t="s">
        <v>20</v>
      </c>
      <c r="B4984" s="5" t="s">
        <v>60</v>
      </c>
      <c r="C4984" s="6" t="n">
        <v>37547</v>
      </c>
      <c r="D4984" s="5" t="s">
        <v>23</v>
      </c>
      <c r="E4984" s="7" t="n">
        <v>2000</v>
      </c>
      <c r="F4984" s="7" t="n">
        <v>30942</v>
      </c>
      <c r="G4984" s="7" t="n">
        <v>23206.5</v>
      </c>
      <c r="H4984" s="7" t="n">
        <v>7735.5</v>
      </c>
    </row>
    <row r="4985" customFormat="false" ht="12.75" hidden="false" customHeight="false" outlineLevel="0" collapsed="false">
      <c r="A4985" s="5" t="s">
        <v>20</v>
      </c>
      <c r="B4985" s="5" t="s">
        <v>13</v>
      </c>
      <c r="C4985" s="6" t="n">
        <v>37579</v>
      </c>
      <c r="D4985" s="5" t="s">
        <v>23</v>
      </c>
      <c r="E4985" s="7" t="n">
        <v>2000</v>
      </c>
      <c r="F4985" s="7" t="n">
        <v>32059</v>
      </c>
      <c r="G4985" s="7" t="n">
        <v>22120.71</v>
      </c>
      <c r="H4985" s="7" t="n">
        <v>9938.29</v>
      </c>
    </row>
    <row r="4986" customFormat="false" ht="12.75" hidden="false" customHeight="false" outlineLevel="0" collapsed="false">
      <c r="A4986" s="5" t="s">
        <v>20</v>
      </c>
      <c r="B4986" s="5" t="s">
        <v>63</v>
      </c>
      <c r="C4986" s="6" t="n">
        <v>37809</v>
      </c>
      <c r="D4986" s="5" t="s">
        <v>23</v>
      </c>
      <c r="E4986" s="7" t="n">
        <v>1000</v>
      </c>
      <c r="F4986" s="7" t="n">
        <v>14747</v>
      </c>
      <c r="G4986" s="7" t="n">
        <v>12387.48</v>
      </c>
      <c r="H4986" s="7" t="n">
        <v>2359.52</v>
      </c>
    </row>
    <row r="4987" customFormat="false" ht="12.75" hidden="false" customHeight="false" outlineLevel="0" collapsed="false">
      <c r="A4987" s="5" t="s">
        <v>20</v>
      </c>
      <c r="B4987" s="5" t="s">
        <v>73</v>
      </c>
      <c r="C4987" s="6" t="n">
        <v>37854</v>
      </c>
      <c r="D4987" s="5" t="s">
        <v>23</v>
      </c>
      <c r="E4987" s="7" t="n">
        <v>3000</v>
      </c>
      <c r="F4987" s="7" t="n">
        <v>56498</v>
      </c>
      <c r="G4987" s="7" t="n">
        <v>34463.78</v>
      </c>
      <c r="H4987" s="7" t="n">
        <v>22034.22</v>
      </c>
    </row>
    <row r="4988" customFormat="false" ht="12.75" hidden="false" customHeight="false" outlineLevel="0" collapsed="false">
      <c r="A4988" s="5" t="s">
        <v>20</v>
      </c>
      <c r="B4988" s="5" t="s">
        <v>70</v>
      </c>
      <c r="C4988" s="6" t="n">
        <v>37930</v>
      </c>
      <c r="D4988" s="5" t="s">
        <v>23</v>
      </c>
      <c r="E4988" s="7" t="n">
        <v>3000</v>
      </c>
      <c r="F4988" s="7" t="n">
        <v>55459</v>
      </c>
      <c r="G4988" s="7" t="n">
        <v>31611.63</v>
      </c>
      <c r="H4988" s="7" t="n">
        <v>23847.37</v>
      </c>
    </row>
    <row r="4989" customFormat="false" ht="12.75" hidden="false" customHeight="false" outlineLevel="0" collapsed="false">
      <c r="A4989" s="5" t="s">
        <v>20</v>
      </c>
      <c r="B4989" s="5" t="s">
        <v>74</v>
      </c>
      <c r="C4989" s="6" t="n">
        <v>38005</v>
      </c>
      <c r="D4989" s="5" t="s">
        <v>23</v>
      </c>
      <c r="E4989" s="7" t="n">
        <v>2000</v>
      </c>
      <c r="F4989" s="7" t="n">
        <v>30623</v>
      </c>
      <c r="G4989" s="7" t="n">
        <v>18067.57</v>
      </c>
      <c r="H4989" s="7" t="n">
        <v>12555.43</v>
      </c>
    </row>
    <row r="4990" customFormat="false" ht="12.75" hidden="false" customHeight="false" outlineLevel="0" collapsed="false">
      <c r="A4990" s="5" t="s">
        <v>20</v>
      </c>
      <c r="B4990" s="5" t="s">
        <v>78</v>
      </c>
      <c r="C4990" s="6" t="n">
        <v>38022</v>
      </c>
      <c r="D4990" s="5" t="s">
        <v>23</v>
      </c>
      <c r="E4990" s="7" t="n">
        <v>1000</v>
      </c>
      <c r="F4990" s="7" t="n">
        <v>10430</v>
      </c>
      <c r="G4990" s="7" t="n">
        <v>7822.5</v>
      </c>
      <c r="H4990" s="7" t="n">
        <v>2607.5</v>
      </c>
    </row>
    <row r="4991" customFormat="false" ht="12.75" hidden="false" customHeight="false" outlineLevel="0" collapsed="false">
      <c r="A4991" s="5" t="s">
        <v>20</v>
      </c>
      <c r="B4991" s="5" t="s">
        <v>28</v>
      </c>
      <c r="C4991" s="6" t="n">
        <v>38098</v>
      </c>
      <c r="D4991" s="5" t="s">
        <v>23</v>
      </c>
      <c r="E4991" s="7" t="n">
        <v>4000</v>
      </c>
      <c r="F4991" s="7" t="n">
        <v>85430</v>
      </c>
      <c r="G4991" s="7" t="n">
        <v>64072.5</v>
      </c>
      <c r="H4991" s="7" t="n">
        <v>21357.5</v>
      </c>
    </row>
    <row r="4992" customFormat="false" ht="12.75" hidden="false" customHeight="false" outlineLevel="0" collapsed="false">
      <c r="A4992" s="5" t="s">
        <v>20</v>
      </c>
      <c r="B4992" s="5" t="s">
        <v>36</v>
      </c>
      <c r="C4992" s="6" t="n">
        <v>38307</v>
      </c>
      <c r="D4992" s="5" t="s">
        <v>23</v>
      </c>
      <c r="E4992" s="7" t="n">
        <v>3000</v>
      </c>
      <c r="F4992" s="7" t="n">
        <v>50760</v>
      </c>
      <c r="G4992" s="7" t="n">
        <v>30456</v>
      </c>
      <c r="H4992" s="7" t="n">
        <v>20304</v>
      </c>
    </row>
    <row r="4993" customFormat="false" ht="12.75" hidden="false" customHeight="false" outlineLevel="0" collapsed="false">
      <c r="A4993" s="5" t="s">
        <v>20</v>
      </c>
      <c r="B4993" s="5" t="s">
        <v>28</v>
      </c>
      <c r="C4993" s="6" t="n">
        <v>38386</v>
      </c>
      <c r="D4993" s="5" t="s">
        <v>23</v>
      </c>
      <c r="E4993" s="7" t="n">
        <v>1000</v>
      </c>
      <c r="F4993" s="7" t="n">
        <v>25641</v>
      </c>
      <c r="G4993" s="7" t="n">
        <v>19230.75</v>
      </c>
      <c r="H4993" s="7" t="n">
        <v>6410.25</v>
      </c>
    </row>
    <row r="4994" customFormat="false" ht="12.75" hidden="false" customHeight="false" outlineLevel="0" collapsed="false">
      <c r="A4994" s="5" t="s">
        <v>20</v>
      </c>
      <c r="B4994" s="5" t="s">
        <v>42</v>
      </c>
      <c r="C4994" s="6" t="n">
        <v>38495</v>
      </c>
      <c r="D4994" s="5" t="s">
        <v>23</v>
      </c>
      <c r="E4994" s="7" t="n">
        <v>5000</v>
      </c>
      <c r="F4994" s="7" t="n">
        <v>91834</v>
      </c>
      <c r="G4994" s="7" t="n">
        <v>79895.58</v>
      </c>
      <c r="H4994" s="7" t="n">
        <v>11938.42</v>
      </c>
    </row>
    <row r="4995" customFormat="false" ht="12.75" hidden="false" customHeight="false" outlineLevel="0" collapsed="false">
      <c r="A4995" s="5" t="s">
        <v>20</v>
      </c>
      <c r="B4995" s="5" t="s">
        <v>73</v>
      </c>
      <c r="C4995" s="6" t="n">
        <v>38544</v>
      </c>
      <c r="D4995" s="5" t="s">
        <v>23</v>
      </c>
      <c r="E4995" s="7" t="n">
        <v>3000</v>
      </c>
      <c r="F4995" s="7" t="n">
        <v>61919</v>
      </c>
      <c r="G4995" s="7" t="n">
        <v>42724.11</v>
      </c>
      <c r="H4995" s="7" t="n">
        <v>19194.89</v>
      </c>
    </row>
    <row r="4996" customFormat="false" ht="12.75" hidden="false" customHeight="false" outlineLevel="0" collapsed="false">
      <c r="A4996" s="5" t="s">
        <v>20</v>
      </c>
      <c r="B4996" s="5" t="s">
        <v>60</v>
      </c>
      <c r="C4996" s="6" t="n">
        <v>38593</v>
      </c>
      <c r="D4996" s="5" t="s">
        <v>23</v>
      </c>
      <c r="E4996" s="7" t="n">
        <v>3000</v>
      </c>
      <c r="F4996" s="7" t="n">
        <v>54317</v>
      </c>
      <c r="G4996" s="7" t="n">
        <v>44539.94</v>
      </c>
      <c r="H4996" s="7" t="n">
        <v>9777.06</v>
      </c>
    </row>
    <row r="4997" customFormat="false" ht="12.75" hidden="false" customHeight="false" outlineLevel="0" collapsed="false">
      <c r="A4997" s="5" t="s">
        <v>20</v>
      </c>
      <c r="B4997" s="5" t="s">
        <v>28</v>
      </c>
      <c r="C4997" s="6" t="n">
        <v>38664</v>
      </c>
      <c r="D4997" s="5" t="s">
        <v>23</v>
      </c>
      <c r="E4997" s="7" t="n">
        <v>800</v>
      </c>
      <c r="F4997" s="7" t="n">
        <v>4861</v>
      </c>
      <c r="G4997" s="7" t="n">
        <v>2722.16</v>
      </c>
      <c r="H4997" s="7" t="n">
        <v>2138.84</v>
      </c>
    </row>
    <row r="4998" customFormat="false" ht="12.75" hidden="false" customHeight="false" outlineLevel="0" collapsed="false">
      <c r="A4998" s="5" t="s">
        <v>20</v>
      </c>
      <c r="B4998" s="5" t="s">
        <v>72</v>
      </c>
      <c r="C4998" s="6" t="n">
        <v>38805</v>
      </c>
      <c r="D4998" s="5" t="s">
        <v>23</v>
      </c>
      <c r="E4998" s="7" t="n">
        <v>2000</v>
      </c>
      <c r="F4998" s="7" t="n">
        <v>42903</v>
      </c>
      <c r="G4998" s="7" t="n">
        <v>36038.52</v>
      </c>
      <c r="H4998" s="7" t="n">
        <v>6864.48</v>
      </c>
    </row>
    <row r="4999" customFormat="false" ht="12.75" hidden="false" customHeight="false" outlineLevel="0" collapsed="false">
      <c r="A4999" s="5" t="s">
        <v>20</v>
      </c>
      <c r="B4999" s="5" t="s">
        <v>72</v>
      </c>
      <c r="C4999" s="6" t="n">
        <v>38905</v>
      </c>
      <c r="D4999" s="5" t="s">
        <v>23</v>
      </c>
      <c r="E4999" s="7" t="n">
        <v>3000</v>
      </c>
      <c r="F4999" s="7" t="n">
        <v>58598</v>
      </c>
      <c r="G4999" s="7" t="n">
        <v>45706.44</v>
      </c>
      <c r="H4999" s="7" t="n">
        <v>12891.56</v>
      </c>
    </row>
    <row r="5000" customFormat="false" ht="12.75" hidden="false" customHeight="false" outlineLevel="0" collapsed="false">
      <c r="A5000" s="5" t="s">
        <v>20</v>
      </c>
      <c r="B5000" s="5" t="s">
        <v>62</v>
      </c>
      <c r="C5000" s="6" t="n">
        <v>38919</v>
      </c>
      <c r="D5000" s="5" t="s">
        <v>23</v>
      </c>
      <c r="E5000" s="7" t="n">
        <v>4000</v>
      </c>
      <c r="F5000" s="7" t="n">
        <v>76765</v>
      </c>
      <c r="G5000" s="7" t="n">
        <v>54503.15</v>
      </c>
      <c r="H5000" s="7" t="n">
        <v>22261.85</v>
      </c>
    </row>
    <row r="5001" customFormat="false" ht="12.75" hidden="false" customHeight="false" outlineLevel="0" collapsed="false">
      <c r="A5001" s="18" t="s">
        <v>20</v>
      </c>
      <c r="B5001" s="18" t="s">
        <v>85</v>
      </c>
      <c r="C5001" s="19" t="n">
        <v>38975</v>
      </c>
      <c r="D5001" s="18" t="s">
        <v>23</v>
      </c>
      <c r="E5001" s="11" t="n">
        <v>2000</v>
      </c>
      <c r="F5001" s="11" t="n">
        <v>46009</v>
      </c>
      <c r="G5001" s="11" t="n">
        <v>40948.01</v>
      </c>
      <c r="H5001" s="11" t="n">
        <v>5060.99</v>
      </c>
    </row>
    <row r="5003" customFormat="false" ht="12.75" hidden="false" customHeight="false" outlineLevel="0" collapsed="false">
      <c r="F5003" s="13"/>
      <c r="G5003" s="13"/>
      <c r="H5003" s="13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4T20:22:04Z</dcterms:created>
  <dc:creator>Nathalie</dc:creator>
  <dc:description/>
  <dc:language>en-US</dc:language>
  <cp:lastModifiedBy>Nathalie</cp:lastModifiedBy>
  <dcterms:modified xsi:type="dcterms:W3CDTF">2007-11-22T10:31:55Z</dcterms:modified>
  <cp:revision>0</cp:revision>
  <dc:subject/>
  <dc:title/>
</cp:coreProperties>
</file>