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67">
  <si>
    <t xml:space="preserve">Rep</t>
  </si>
  <si>
    <t xml:space="preserve">Date</t>
  </si>
  <si>
    <t xml:space="preserve">Compte</t>
  </si>
  <si>
    <t xml:space="preserve">Quantité</t>
  </si>
  <si>
    <t xml:space="preserve">Chiffres d'affaires</t>
  </si>
  <si>
    <t xml:space="preserve">Total coûts</t>
  </si>
  <si>
    <t xml:space="preserve">Marge nette</t>
  </si>
  <si>
    <t xml:space="preserve">Nom Rep</t>
  </si>
  <si>
    <t xml:space="preserve">Région</t>
  </si>
  <si>
    <t xml:space="preserve">Département</t>
  </si>
  <si>
    <t xml:space="preserve">Nom</t>
  </si>
  <si>
    <t xml:space="preserve">A1780</t>
  </si>
  <si>
    <t xml:space="preserve">ANE</t>
  </si>
  <si>
    <t xml:space="preserve">Rhône-Alpes</t>
  </si>
  <si>
    <t xml:space="preserve">Ain</t>
  </si>
  <si>
    <t xml:space="preserve">A9550</t>
  </si>
  <si>
    <t xml:space="preserve">BANDO</t>
  </si>
  <si>
    <t xml:space="preserve">Picardie</t>
  </si>
  <si>
    <t xml:space="preserve">Aisne</t>
  </si>
  <si>
    <t xml:space="preserve">C3418</t>
  </si>
  <si>
    <t xml:space="preserve">BANDORY</t>
  </si>
  <si>
    <t xml:space="preserve">Auvergne</t>
  </si>
  <si>
    <t xml:space="preserve">Allier</t>
  </si>
  <si>
    <t xml:space="preserve">C8711</t>
  </si>
  <si>
    <t xml:space="preserve">BIEN</t>
  </si>
  <si>
    <t xml:space="preserve">Provence-Alpes-Côte d'Azur</t>
  </si>
  <si>
    <t xml:space="preserve">Alpes-Hte-Provence</t>
  </si>
  <si>
    <t xml:space="preserve">H3165</t>
  </si>
  <si>
    <t xml:space="preserve">BLANC</t>
  </si>
  <si>
    <t xml:space="preserve">Hautes-Alpes</t>
  </si>
  <si>
    <t xml:space="preserve">H5372</t>
  </si>
  <si>
    <t xml:space="preserve">BOMPU</t>
  </si>
  <si>
    <t xml:space="preserve">Alpes-Maritimes</t>
  </si>
  <si>
    <t xml:space="preserve">K9335</t>
  </si>
  <si>
    <t xml:space="preserve">BOMPUUR</t>
  </si>
  <si>
    <t xml:space="preserve">Ardèche</t>
  </si>
  <si>
    <t xml:space="preserve">L9036</t>
  </si>
  <si>
    <t xml:space="preserve">BOSC</t>
  </si>
  <si>
    <t xml:space="preserve">Champagne-Ardenne</t>
  </si>
  <si>
    <t xml:space="preserve">Ardennes</t>
  </si>
  <si>
    <t xml:space="preserve">T1470</t>
  </si>
  <si>
    <t xml:space="preserve">BUIR</t>
  </si>
  <si>
    <t xml:space="preserve">Midi-Pyrénées</t>
  </si>
  <si>
    <t xml:space="preserve">Ariège</t>
  </si>
  <si>
    <t xml:space="preserve">T7539</t>
  </si>
  <si>
    <t xml:space="preserve">BUIRAN</t>
  </si>
  <si>
    <t xml:space="preserve">Aube</t>
  </si>
  <si>
    <t xml:space="preserve">T4596</t>
  </si>
  <si>
    <t xml:space="preserve">DANUIS</t>
  </si>
  <si>
    <t xml:space="preserve">Languedoc-Roussillon</t>
  </si>
  <si>
    <t xml:space="preserve">Aude</t>
  </si>
  <si>
    <t xml:space="preserve">DANUISOU</t>
  </si>
  <si>
    <t xml:space="preserve">Aveyron</t>
  </si>
  <si>
    <t xml:space="preserve">V3507</t>
  </si>
  <si>
    <t xml:space="preserve">DELMOQ</t>
  </si>
  <si>
    <t xml:space="preserve">Bouches-du-Rhône</t>
  </si>
  <si>
    <t xml:space="preserve">DELMOQUI</t>
  </si>
  <si>
    <t xml:space="preserve">Basse-Normandie</t>
  </si>
  <si>
    <t xml:space="preserve">Calvados</t>
  </si>
  <si>
    <t xml:space="preserve">DUBO</t>
  </si>
  <si>
    <t xml:space="preserve">Cantal</t>
  </si>
  <si>
    <t xml:space="preserve">DUBOSC</t>
  </si>
  <si>
    <t xml:space="preserve">Poitou-Charentes</t>
  </si>
  <si>
    <t xml:space="preserve">Charente</t>
  </si>
  <si>
    <t xml:space="preserve">ELUO</t>
  </si>
  <si>
    <t xml:space="preserve">Charente-Maritime</t>
  </si>
  <si>
    <t xml:space="preserve">B7437</t>
  </si>
  <si>
    <t xml:space="preserve">G5643</t>
  </si>
  <si>
    <t xml:space="preserve">EMPTA</t>
  </si>
  <si>
    <t xml:space="preserve">Limousin</t>
  </si>
  <si>
    <t xml:space="preserve">Corrèze</t>
  </si>
  <si>
    <t xml:space="preserve">EMPTAND</t>
  </si>
  <si>
    <t xml:space="preserve">Corse</t>
  </si>
  <si>
    <t xml:space="preserve">Haute-Corse</t>
  </si>
  <si>
    <t xml:space="preserve">ENCOURT</t>
  </si>
  <si>
    <t xml:space="preserve">Corse-Sud</t>
  </si>
  <si>
    <t xml:space="preserve">EZUMI</t>
  </si>
  <si>
    <t xml:space="preserve">Bourgogne</t>
  </si>
  <si>
    <t xml:space="preserve">Côte-d'Or</t>
  </si>
  <si>
    <t xml:space="preserve">EZUMIAG</t>
  </si>
  <si>
    <t xml:space="preserve">Bretagne</t>
  </si>
  <si>
    <t xml:space="preserve">Côtes-d'Armor</t>
  </si>
  <si>
    <t xml:space="preserve">FIUROU</t>
  </si>
  <si>
    <t xml:space="preserve">Creuse</t>
  </si>
  <si>
    <t xml:space="preserve">77</t>
  </si>
  <si>
    <t xml:space="preserve">FIUROUGE</t>
  </si>
  <si>
    <t xml:space="preserve">Aquitaine</t>
  </si>
  <si>
    <t xml:space="preserve">Dordogne</t>
  </si>
  <si>
    <t xml:space="preserve">FOURD</t>
  </si>
  <si>
    <t xml:space="preserve">Franche-Comté</t>
  </si>
  <si>
    <t xml:space="preserve">Doubs</t>
  </si>
  <si>
    <t xml:space="preserve">FOURNI</t>
  </si>
  <si>
    <t xml:space="preserve">Drôme</t>
  </si>
  <si>
    <t xml:space="preserve">FOURNIES</t>
  </si>
  <si>
    <t xml:space="preserve">Haute-Normandie</t>
  </si>
  <si>
    <t xml:space="preserve">Eure</t>
  </si>
  <si>
    <t xml:space="preserve">GIPU</t>
  </si>
  <si>
    <t xml:space="preserve">Centre</t>
  </si>
  <si>
    <t xml:space="preserve">Eure-et-Loir</t>
  </si>
  <si>
    <t xml:space="preserve">GIPUZA</t>
  </si>
  <si>
    <t xml:space="preserve">Finistère</t>
  </si>
  <si>
    <t xml:space="preserve">GOU</t>
  </si>
  <si>
    <t xml:space="preserve">Gard</t>
  </si>
  <si>
    <t xml:space="preserve">GRENCOU</t>
  </si>
  <si>
    <t xml:space="preserve">Haute-Garonne</t>
  </si>
  <si>
    <t xml:space="preserve">GRENCOURT</t>
  </si>
  <si>
    <t xml:space="preserve">Gers</t>
  </si>
  <si>
    <t xml:space="preserve">GRO</t>
  </si>
  <si>
    <t xml:space="preserve">Gironde</t>
  </si>
  <si>
    <t xml:space="preserve">GROPY</t>
  </si>
  <si>
    <t xml:space="preserve">Hérault</t>
  </si>
  <si>
    <t xml:space="preserve">HAUTQ</t>
  </si>
  <si>
    <t xml:space="preserve">Ile-et-Vilaine</t>
  </si>
  <si>
    <t xml:space="preserve">IRAN</t>
  </si>
  <si>
    <t xml:space="preserve">Indre</t>
  </si>
  <si>
    <t xml:space="preserve">JOFOU</t>
  </si>
  <si>
    <t xml:space="preserve">Indre-et-Loire</t>
  </si>
  <si>
    <t xml:space="preserve">JOFOURD</t>
  </si>
  <si>
    <t xml:space="preserve">Isère</t>
  </si>
  <si>
    <t xml:space="preserve">KOUSK</t>
  </si>
  <si>
    <t xml:space="preserve">Jura</t>
  </si>
  <si>
    <t xml:space="preserve">KRA</t>
  </si>
  <si>
    <t xml:space="preserve">Landes</t>
  </si>
  <si>
    <t xml:space="preserve">KRANE</t>
  </si>
  <si>
    <t xml:space="preserve">Loir-et-Cher</t>
  </si>
  <si>
    <t xml:space="preserve">KRAZ</t>
  </si>
  <si>
    <t xml:space="preserve">Loire</t>
  </si>
  <si>
    <t xml:space="preserve">LAO</t>
  </si>
  <si>
    <t xml:space="preserve">Haute-Loire</t>
  </si>
  <si>
    <t xml:space="preserve">LAS</t>
  </si>
  <si>
    <t xml:space="preserve">Pays-de-la-Loire</t>
  </si>
  <si>
    <t xml:space="preserve">Loire-Atlantique</t>
  </si>
  <si>
    <t xml:space="preserve">LASUN</t>
  </si>
  <si>
    <t xml:space="preserve">Loiret</t>
  </si>
  <si>
    <t xml:space="preserve">LEBLA</t>
  </si>
  <si>
    <t xml:space="preserve">Lot</t>
  </si>
  <si>
    <t xml:space="preserve">LEBLANC</t>
  </si>
  <si>
    <t xml:space="preserve">Lot-et-Garonne</t>
  </si>
  <si>
    <t xml:space="preserve">LENSI</t>
  </si>
  <si>
    <t xml:space="preserve">Lozère</t>
  </si>
  <si>
    <t xml:space="preserve">LMOQUI</t>
  </si>
  <si>
    <t xml:space="preserve">Maine-et-Loire</t>
  </si>
  <si>
    <t xml:space="preserve">LOIN</t>
  </si>
  <si>
    <t xml:space="preserve">Manche</t>
  </si>
  <si>
    <t xml:space="preserve">LYLM</t>
  </si>
  <si>
    <t xml:space="preserve">Marne</t>
  </si>
  <si>
    <t xml:space="preserve">MAU</t>
  </si>
  <si>
    <t xml:space="preserve">Haute-Marne</t>
  </si>
  <si>
    <t xml:space="preserve">MAURE</t>
  </si>
  <si>
    <t xml:space="preserve">Mayenne</t>
  </si>
  <si>
    <t xml:space="preserve">MOSSI</t>
  </si>
  <si>
    <t xml:space="preserve">Lorraine</t>
  </si>
  <si>
    <t xml:space="preserve">Meurthe-et-Moselle</t>
  </si>
  <si>
    <t xml:space="preserve">MOSSIDE</t>
  </si>
  <si>
    <t xml:space="preserve">Meuse</t>
  </si>
  <si>
    <t xml:space="preserve">MPUUR</t>
  </si>
  <si>
    <t xml:space="preserve">Morbihan</t>
  </si>
  <si>
    <t xml:space="preserve">NDORY</t>
  </si>
  <si>
    <t xml:space="preserve">Moselle</t>
  </si>
  <si>
    <t xml:space="preserve">NUI</t>
  </si>
  <si>
    <t xml:space="preserve">Nièvre</t>
  </si>
  <si>
    <t xml:space="preserve">NUISOU</t>
  </si>
  <si>
    <t xml:space="preserve">Nord-Pas-de-Calais</t>
  </si>
  <si>
    <t xml:space="preserve">Nord</t>
  </si>
  <si>
    <t xml:space="preserve">OPY</t>
  </si>
  <si>
    <t xml:space="preserve">Oise</t>
  </si>
  <si>
    <t xml:space="preserve">PTAND</t>
  </si>
  <si>
    <t xml:space="preserve">Orne</t>
  </si>
  <si>
    <t xml:space="preserve">PUZA</t>
  </si>
  <si>
    <t xml:space="preserve">Pas-de-Calais</t>
  </si>
  <si>
    <t xml:space="preserve">RAG</t>
  </si>
  <si>
    <t xml:space="preserve">Puy-de-Dôme</t>
  </si>
  <si>
    <t xml:space="preserve">RAGOU</t>
  </si>
  <si>
    <t xml:space="preserve">Pyrénées-Atlantiques</t>
  </si>
  <si>
    <t xml:space="preserve">RIBI</t>
  </si>
  <si>
    <t xml:space="preserve">Hautes-Pyrénées</t>
  </si>
  <si>
    <t xml:space="preserve">RIBIEN</t>
  </si>
  <si>
    <t xml:space="preserve">Pyrénées-Orientales</t>
  </si>
  <si>
    <t xml:space="preserve">RZIN</t>
  </si>
  <si>
    <t xml:space="preserve">Alsace</t>
  </si>
  <si>
    <t xml:space="preserve">Bas-Rhin</t>
  </si>
  <si>
    <t xml:space="preserve">SALO</t>
  </si>
  <si>
    <t xml:space="preserve">Haut-Rhin</t>
  </si>
  <si>
    <t xml:space="preserve">SALOIN</t>
  </si>
  <si>
    <t xml:space="preserve">Rhône</t>
  </si>
  <si>
    <t xml:space="preserve">SAUVE</t>
  </si>
  <si>
    <t xml:space="preserve">Haute-Saône</t>
  </si>
  <si>
    <t xml:space="preserve">SAUVEUR</t>
  </si>
  <si>
    <t xml:space="preserve">Saône-et-Loire</t>
  </si>
  <si>
    <t xml:space="preserve">SIHAU</t>
  </si>
  <si>
    <t xml:space="preserve">Sarthe</t>
  </si>
  <si>
    <t xml:space="preserve">SIHAUTQ</t>
  </si>
  <si>
    <t xml:space="preserve">Savoie</t>
  </si>
  <si>
    <t xml:space="preserve">SSIDE</t>
  </si>
  <si>
    <t xml:space="preserve">Haute-Savoie</t>
  </si>
  <si>
    <t xml:space="preserve">SUN</t>
  </si>
  <si>
    <t xml:space="preserve">Seine-Maritime</t>
  </si>
  <si>
    <t xml:space="preserve">TAN</t>
  </si>
  <si>
    <t xml:space="preserve">Deux-Sèvres</t>
  </si>
  <si>
    <t xml:space="preserve">TANUI</t>
  </si>
  <si>
    <t xml:space="preserve">Somme</t>
  </si>
  <si>
    <t xml:space="preserve">TH</t>
  </si>
  <si>
    <t xml:space="preserve">Tarn</t>
  </si>
  <si>
    <t xml:space="preserve">THUY</t>
  </si>
  <si>
    <t xml:space="preserve">Tarn-et-Garonne</t>
  </si>
  <si>
    <t xml:space="preserve">TIKR</t>
  </si>
  <si>
    <t xml:space="preserve">Var</t>
  </si>
  <si>
    <t xml:space="preserve">TIKRAZ</t>
  </si>
  <si>
    <t xml:space="preserve">Vaucluse</t>
  </si>
  <si>
    <t xml:space="preserve">TULY</t>
  </si>
  <si>
    <t xml:space="preserve">Vendée</t>
  </si>
  <si>
    <t xml:space="preserve">TULYLM</t>
  </si>
  <si>
    <t xml:space="preserve">Vienne</t>
  </si>
  <si>
    <t xml:space="preserve">ULHANG</t>
  </si>
  <si>
    <t xml:space="preserve">Haute-Vienne</t>
  </si>
  <si>
    <t xml:space="preserve">UMIAG</t>
  </si>
  <si>
    <t xml:space="preserve">Vosges</t>
  </si>
  <si>
    <t xml:space="preserve">UOBE</t>
  </si>
  <si>
    <t xml:space="preserve">Yonne</t>
  </si>
  <si>
    <t xml:space="preserve">URE</t>
  </si>
  <si>
    <t xml:space="preserve">Belfort (territoire)</t>
  </si>
  <si>
    <t xml:space="preserve">URNIES</t>
  </si>
  <si>
    <t xml:space="preserve">Ile de France</t>
  </si>
  <si>
    <t xml:space="preserve">Paris</t>
  </si>
  <si>
    <t xml:space="preserve">UROUGE</t>
  </si>
  <si>
    <t xml:space="preserve">Seine-et-Marne</t>
  </si>
  <si>
    <t xml:space="preserve">UVEUR</t>
  </si>
  <si>
    <t xml:space="preserve">Yvelines</t>
  </si>
  <si>
    <t xml:space="preserve">UY</t>
  </si>
  <si>
    <t xml:space="preserve">Essonne</t>
  </si>
  <si>
    <t xml:space="preserve">VALEN</t>
  </si>
  <si>
    <t xml:space="preserve">Hauts-de-Seine</t>
  </si>
  <si>
    <t xml:space="preserve">VALENSI</t>
  </si>
  <si>
    <t xml:space="preserve">Seine-Saint-Denis</t>
  </si>
  <si>
    <t xml:space="preserve">WARZ</t>
  </si>
  <si>
    <t xml:space="preserve">Val-de-Marne</t>
  </si>
  <si>
    <t xml:space="preserve">WARZIN</t>
  </si>
  <si>
    <t xml:space="preserve">Val-d'Oise</t>
  </si>
  <si>
    <t xml:space="preserve">ELUOBE</t>
  </si>
  <si>
    <t xml:space="preserve">Cher</t>
  </si>
  <si>
    <t xml:space="preserve">Client</t>
  </si>
  <si>
    <t xml:space="preserve">PSA</t>
  </si>
  <si>
    <t xml:space="preserve">Air Canada</t>
  </si>
  <si>
    <t xml:space="preserve">France Télécom</t>
  </si>
  <si>
    <t xml:space="preserve">Exxon</t>
  </si>
  <si>
    <t xml:space="preserve">Bell Canada</t>
  </si>
  <si>
    <t xml:space="preserve">Shell Canada</t>
  </si>
  <si>
    <t xml:space="preserve">Air France</t>
  </si>
  <si>
    <t xml:space="preserve">Ford</t>
  </si>
  <si>
    <t xml:space="preserve">Chevron</t>
  </si>
  <si>
    <t xml:space="preserve">General motors</t>
  </si>
  <si>
    <t xml:space="preserve">Compaq</t>
  </si>
  <si>
    <t xml:space="preserve">Renault</t>
  </si>
  <si>
    <t xml:space="preserve">Kroger</t>
  </si>
  <si>
    <t xml:space="preserve">Nortel</t>
  </si>
  <si>
    <t xml:space="preserve">Nouveau nom</t>
  </si>
  <si>
    <t xml:space="preserve">B2345</t>
  </si>
  <si>
    <t xml:space="preserve">CBS-Viacom</t>
  </si>
  <si>
    <t xml:space="preserve">C6543</t>
  </si>
  <si>
    <t xml:space="preserve">Host Marriott Corporation</t>
  </si>
  <si>
    <t xml:space="preserve">A1234</t>
  </si>
  <si>
    <t xml:space="preserve">AOL Time Warner</t>
  </si>
  <si>
    <t xml:space="preserve">D5427</t>
  </si>
  <si>
    <t xml:space="preserve">Cardinal</t>
  </si>
  <si>
    <t xml:space="preserve">AOL</t>
  </si>
  <si>
    <t xml:space="preserve">Viacom</t>
  </si>
  <si>
    <t xml:space="preserve">Lig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[$-409]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.28"/>
    <col collapsed="false" customWidth="true" hidden="false" outlineLevel="0" max="3" min="3" style="1" width="8.7"/>
    <col collapsed="false" customWidth="true" hidden="true" outlineLevel="0" max="5" min="4" style="2" width="9.99"/>
    <col collapsed="false" customWidth="true" hidden="tru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0.85"/>
    <col collapsed="false" customWidth="true" hidden="false" outlineLevel="0" max="9" min="9" style="2" width="26.56"/>
    <col collapsed="false" customWidth="true" hidden="false" outlineLevel="0" max="10" min="10" style="2" width="23.14"/>
    <col collapsed="false" customWidth="true" hidden="false" outlineLevel="0" max="11" min="11" style="2" width="2.56"/>
    <col collapsed="false" customWidth="true" hidden="false" outlineLevel="0" max="12" min="12" style="2" width="6.13"/>
    <col collapsed="false" customWidth="false" hidden="false" outlineLevel="0" max="13" min="13" style="2" width="11.42"/>
    <col collapsed="false" customWidth="true" hidden="false" outlineLevel="0" max="14" min="14" style="2" width="26.7"/>
    <col collapsed="false" customWidth="true" hidden="false" outlineLevel="0" max="15" min="15" style="2" width="18.99"/>
    <col collapsed="false" customWidth="false" hidden="false" outlineLevel="0" max="257" min="16" style="2" width="11.42"/>
  </cols>
  <sheetData>
    <row r="1" customFormat="false" ht="3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L1" s="4" t="s">
        <v>0</v>
      </c>
      <c r="M1" s="4" t="s">
        <v>10</v>
      </c>
      <c r="N1" s="4" t="s">
        <v>8</v>
      </c>
      <c r="O1" s="4" t="s">
        <v>9</v>
      </c>
    </row>
    <row r="2" customFormat="false" ht="15" hidden="false" customHeight="false" outlineLevel="0" collapsed="false">
      <c r="A2" s="5" t="n">
        <v>43</v>
      </c>
      <c r="B2" s="6" t="n">
        <v>38719</v>
      </c>
      <c r="C2" s="5" t="s">
        <v>11</v>
      </c>
      <c r="D2" s="7" t="n">
        <v>747</v>
      </c>
      <c r="E2" s="7" t="n">
        <v>18369</v>
      </c>
      <c r="F2" s="7" t="n">
        <v>10656</v>
      </c>
      <c r="G2" s="7" t="n">
        <v>7713</v>
      </c>
      <c r="H2" s="8" t="str">
        <f aca="false">IFERROR(VLOOKUP($A2,$L$2:$O$97,2,FALSE()),"")</f>
        <v>BIEN</v>
      </c>
      <c r="I2" s="8" t="str">
        <f aca="false">IF(ISNA(VLOOKUP($A2,$L$2:$O$97,3,FALSE())),"",VLOOKUP($A2,$L$2:$O$97,3,FALSE()))</f>
        <v>Provence-Alpes-Côte d'Azur</v>
      </c>
      <c r="J2" s="8" t="str">
        <f aca="false">IF(ISNA(VLOOKUP($A2,$L$2:$O$97,4,FALSE())),"",VLOOKUP($A2,$L$2:$O$97,4,FALSE()))</f>
        <v>Alpes-Hte-Provence</v>
      </c>
      <c r="L2" s="5" t="n">
        <v>23</v>
      </c>
      <c r="M2" s="8" t="s">
        <v>12</v>
      </c>
      <c r="N2" s="8" t="s">
        <v>13</v>
      </c>
      <c r="O2" s="8" t="s">
        <v>14</v>
      </c>
    </row>
    <row r="3" customFormat="false" ht="15" hidden="false" customHeight="false" outlineLevel="0" collapsed="false">
      <c r="A3" s="9" t="n">
        <v>57</v>
      </c>
      <c r="B3" s="10" t="n">
        <v>38719</v>
      </c>
      <c r="C3" s="9" t="s">
        <v>15</v>
      </c>
      <c r="D3" s="11" t="n">
        <v>1003</v>
      </c>
      <c r="E3" s="11" t="n">
        <v>23908</v>
      </c>
      <c r="F3" s="11" t="n">
        <v>14179</v>
      </c>
      <c r="G3" s="11" t="n">
        <v>9729</v>
      </c>
      <c r="H3" s="12" t="str">
        <f aca="false">IFERROR(VLOOKUP($A3,$L$2:$O$97,2,FALSE()),"")</f>
        <v>TIKR</v>
      </c>
      <c r="I3" s="12" t="str">
        <f aca="false">IF(ISNA(VLOOKUP($A3,$L$2:$O$97,3,FALSE())),"",VLOOKUP($A3,$L$2:$O$97,3,FALSE()))</f>
        <v>Provence-Alpes-Côte d'Azur</v>
      </c>
      <c r="J3" s="12" t="str">
        <f aca="false">IF(ISNA(VLOOKUP($A3,$L$2:$O$97,4,FALSE())),"",VLOOKUP($A3,$L$2:$O$97,4,FALSE()))</f>
        <v>Var</v>
      </c>
      <c r="L3" s="9" t="n">
        <v>25</v>
      </c>
      <c r="M3" s="12" t="s">
        <v>16</v>
      </c>
      <c r="N3" s="12" t="s">
        <v>17</v>
      </c>
      <c r="O3" s="12" t="s">
        <v>18</v>
      </c>
    </row>
    <row r="4" customFormat="false" ht="15" hidden="false" customHeight="false" outlineLevel="0" collapsed="false">
      <c r="A4" s="9" t="n">
        <v>87</v>
      </c>
      <c r="B4" s="10" t="n">
        <v>38719</v>
      </c>
      <c r="C4" s="9" t="s">
        <v>19</v>
      </c>
      <c r="D4" s="11" t="n">
        <v>118</v>
      </c>
      <c r="E4" s="11" t="n">
        <v>2943</v>
      </c>
      <c r="F4" s="11" t="n">
        <v>1739</v>
      </c>
      <c r="G4" s="11" t="n">
        <v>1204</v>
      </c>
      <c r="H4" s="12" t="str">
        <f aca="false">IFERROR(VLOOKUP($A4,$L$2:$O$97,2,FALSE()),"")</f>
        <v>DANUISOU</v>
      </c>
      <c r="I4" s="12" t="str">
        <f aca="false">IF(ISNA(VLOOKUP($A4,$L$2:$O$97,3,FALSE())),"",VLOOKUP($A4,$L$2:$O$97,3,FALSE()))</f>
        <v>Midi-Pyrénées</v>
      </c>
      <c r="J4" s="12" t="str">
        <f aca="false">IF(ISNA(VLOOKUP($A4,$L$2:$O$97,4,FALSE())),"",VLOOKUP($A4,$L$2:$O$97,4,FALSE()))</f>
        <v>Aveyron</v>
      </c>
      <c r="L4" s="9" t="n">
        <v>26</v>
      </c>
      <c r="M4" s="12" t="s">
        <v>20</v>
      </c>
      <c r="N4" s="12" t="s">
        <v>21</v>
      </c>
      <c r="O4" s="12" t="s">
        <v>22</v>
      </c>
    </row>
    <row r="5" customFormat="false" ht="15" hidden="false" customHeight="false" outlineLevel="0" collapsed="false">
      <c r="A5" s="9" t="n">
        <v>97</v>
      </c>
      <c r="B5" s="10" t="n">
        <v>38719</v>
      </c>
      <c r="C5" s="9" t="s">
        <v>23</v>
      </c>
      <c r="D5" s="11" t="n">
        <v>447</v>
      </c>
      <c r="E5" s="11" t="n">
        <v>9091</v>
      </c>
      <c r="F5" s="11" t="n">
        <v>5425</v>
      </c>
      <c r="G5" s="11" t="n">
        <v>3666</v>
      </c>
      <c r="H5" s="12" t="str">
        <f aca="false">IFERROR(VLOOKUP($A5,$L$2:$O$97,2,FALSE()),"")</f>
        <v>ENCOURT</v>
      </c>
      <c r="I5" s="12" t="str">
        <f aca="false">IF(ISNA(VLOOKUP($A5,$L$2:$O$97,3,FALSE())),"",VLOOKUP($A5,$L$2:$O$97,3,FALSE()))</f>
        <v>Corse</v>
      </c>
      <c r="J5" s="12" t="str">
        <f aca="false">IF(ISNA(VLOOKUP($A5,$L$2:$O$97,4,FALSE())),"",VLOOKUP($A5,$L$2:$O$97,4,FALSE()))</f>
        <v>Corse-Sud</v>
      </c>
      <c r="L5" s="9" t="n">
        <v>43</v>
      </c>
      <c r="M5" s="12" t="s">
        <v>24</v>
      </c>
      <c r="N5" s="12" t="s">
        <v>25</v>
      </c>
      <c r="O5" s="12" t="s">
        <v>26</v>
      </c>
    </row>
    <row r="6" customFormat="false" ht="15" hidden="false" customHeight="false" outlineLevel="0" collapsed="false">
      <c r="A6" s="9" t="n">
        <v>57</v>
      </c>
      <c r="B6" s="10" t="n">
        <v>38719</v>
      </c>
      <c r="C6" s="9" t="s">
        <v>27</v>
      </c>
      <c r="D6" s="11" t="n">
        <v>401</v>
      </c>
      <c r="E6" s="11" t="n">
        <v>8233</v>
      </c>
      <c r="F6" s="11" t="n">
        <v>5432</v>
      </c>
      <c r="G6" s="11" t="n">
        <v>2801</v>
      </c>
      <c r="H6" s="12" t="str">
        <f aca="false">IFERROR(VLOOKUP($A6,$L$2:$O$97,2,FALSE()),"")</f>
        <v>TIKR</v>
      </c>
      <c r="I6" s="12" t="str">
        <f aca="false">IF(ISNA(VLOOKUP($A6,$L$2:$O$97,3,FALSE())),"",VLOOKUP($A6,$L$2:$O$97,3,FALSE()))</f>
        <v>Provence-Alpes-Côte d'Azur</v>
      </c>
      <c r="J6" s="12" t="str">
        <f aca="false">IF(ISNA(VLOOKUP($A6,$L$2:$O$97,4,FALSE())),"",VLOOKUP($A6,$L$2:$O$97,4,FALSE()))</f>
        <v>Var</v>
      </c>
      <c r="L6" s="9" t="n">
        <v>44</v>
      </c>
      <c r="M6" s="12" t="s">
        <v>28</v>
      </c>
      <c r="N6" s="12" t="s">
        <v>25</v>
      </c>
      <c r="O6" s="12" t="s">
        <v>29</v>
      </c>
    </row>
    <row r="7" customFormat="false" ht="15" hidden="false" customHeight="false" outlineLevel="0" collapsed="false">
      <c r="A7" s="9" t="n">
        <v>78</v>
      </c>
      <c r="B7" s="10" t="n">
        <v>38719</v>
      </c>
      <c r="C7" s="9" t="s">
        <v>30</v>
      </c>
      <c r="D7" s="11" t="n">
        <v>620</v>
      </c>
      <c r="E7" s="11" t="n">
        <v>12444</v>
      </c>
      <c r="F7" s="11" t="n">
        <v>8347</v>
      </c>
      <c r="G7" s="11" t="n">
        <v>4097</v>
      </c>
      <c r="H7" s="12" t="str">
        <f aca="false">IFERROR(VLOOKUP($A7,$L$2:$O$97,2,FALSE()),"")</f>
        <v>BUIRAN</v>
      </c>
      <c r="I7" s="12" t="str">
        <f aca="false">IF(ISNA(VLOOKUP($A7,$L$2:$O$97,3,FALSE())),"",VLOOKUP($A7,$L$2:$O$97,3,FALSE()))</f>
        <v>Champagne-Ardenne</v>
      </c>
      <c r="J7" s="12" t="str">
        <f aca="false">IF(ISNA(VLOOKUP($A7,$L$2:$O$97,4,FALSE())),"",VLOOKUP($A7,$L$2:$O$97,4,FALSE()))</f>
        <v>Aube</v>
      </c>
      <c r="L7" s="9" t="n">
        <v>52</v>
      </c>
      <c r="M7" s="12" t="s">
        <v>31</v>
      </c>
      <c r="N7" s="12" t="s">
        <v>25</v>
      </c>
      <c r="O7" s="12" t="s">
        <v>32</v>
      </c>
    </row>
    <row r="8" customFormat="false" ht="15" hidden="false" customHeight="false" outlineLevel="0" collapsed="false">
      <c r="A8" s="9" t="n">
        <v>66</v>
      </c>
      <c r="B8" s="10" t="n">
        <v>38719</v>
      </c>
      <c r="C8" s="9" t="s">
        <v>33</v>
      </c>
      <c r="D8" s="11" t="n">
        <v>114</v>
      </c>
      <c r="E8" s="11" t="n">
        <v>2901</v>
      </c>
      <c r="F8" s="11" t="n">
        <v>1690</v>
      </c>
      <c r="G8" s="11" t="n">
        <v>1211</v>
      </c>
      <c r="H8" s="12" t="str">
        <f aca="false">IFERROR(VLOOKUP($A8,$L$2:$O$97,2,FALSE()),"")</f>
        <v>BOMPUUR</v>
      </c>
      <c r="I8" s="12" t="str">
        <f aca="false">IF(ISNA(VLOOKUP($A8,$L$2:$O$97,3,FALSE())),"",VLOOKUP($A8,$L$2:$O$97,3,FALSE()))</f>
        <v>Rhône-Alpes</v>
      </c>
      <c r="J8" s="12" t="str">
        <f aca="false">IF(ISNA(VLOOKUP($A8,$L$2:$O$97,4,FALSE())),"",VLOOKUP($A8,$L$2:$O$97,4,FALSE()))</f>
        <v>Ardèche</v>
      </c>
      <c r="L8" s="9" t="n">
        <v>66</v>
      </c>
      <c r="M8" s="12" t="s">
        <v>34</v>
      </c>
      <c r="N8" s="12" t="s">
        <v>13</v>
      </c>
      <c r="O8" s="12" t="s">
        <v>35</v>
      </c>
    </row>
    <row r="9" customFormat="false" ht="15" hidden="false" customHeight="false" outlineLevel="0" collapsed="false">
      <c r="A9" s="9" t="n">
        <v>66</v>
      </c>
      <c r="B9" s="10" t="n">
        <v>38719</v>
      </c>
      <c r="C9" s="9" t="s">
        <v>36</v>
      </c>
      <c r="D9" s="11" t="n">
        <v>237</v>
      </c>
      <c r="E9" s="11" t="n">
        <v>5944</v>
      </c>
      <c r="F9" s="11" t="n">
        <v>3498</v>
      </c>
      <c r="G9" s="11" t="n">
        <v>2446</v>
      </c>
      <c r="H9" s="12" t="str">
        <f aca="false">IFERROR(VLOOKUP($A9,$L$2:$O$97,2,FALSE()),"")</f>
        <v>BOMPUUR</v>
      </c>
      <c r="I9" s="12" t="str">
        <f aca="false">IF(ISNA(VLOOKUP($A9,$L$2:$O$97,3,FALSE())),"",VLOOKUP($A9,$L$2:$O$97,3,FALSE()))</f>
        <v>Rhône-Alpes</v>
      </c>
      <c r="J9" s="12" t="str">
        <f aca="false">IF(ISNA(VLOOKUP($A9,$L$2:$O$97,4,FALSE())),"",VLOOKUP($A9,$L$2:$O$97,4,FALSE()))</f>
        <v>Ardèche</v>
      </c>
      <c r="L9" s="9" t="n">
        <v>61</v>
      </c>
      <c r="M9" s="12" t="s">
        <v>37</v>
      </c>
      <c r="N9" s="12" t="s">
        <v>38</v>
      </c>
      <c r="O9" s="12" t="s">
        <v>39</v>
      </c>
    </row>
    <row r="10" customFormat="false" ht="15" hidden="false" customHeight="false" outlineLevel="0" collapsed="false">
      <c r="A10" s="9" t="n">
        <v>80</v>
      </c>
      <c r="B10" s="10" t="n">
        <v>38719</v>
      </c>
      <c r="C10" s="9" t="s">
        <v>40</v>
      </c>
      <c r="D10" s="11" t="n">
        <v>452</v>
      </c>
      <c r="E10" s="11" t="n">
        <v>8128</v>
      </c>
      <c r="F10" s="11" t="n">
        <v>5298</v>
      </c>
      <c r="G10" s="11" t="n">
        <v>2830</v>
      </c>
      <c r="H10" s="12" t="str">
        <f aca="false">IFERROR(VLOOKUP($A10,$L$2:$O$97,2,FALSE()),"")</f>
        <v>LAO</v>
      </c>
      <c r="I10" s="12" t="str">
        <f aca="false">IF(ISNA(VLOOKUP($A10,$L$2:$O$97,3,FALSE())),"",VLOOKUP($A10,$L$2:$O$97,3,FALSE()))</f>
        <v>Auvergne</v>
      </c>
      <c r="J10" s="12" t="str">
        <f aca="false">IF(ISNA(VLOOKUP($A10,$L$2:$O$97,4,FALSE())),"",VLOOKUP($A10,$L$2:$O$97,4,FALSE()))</f>
        <v>Haute-Loire</v>
      </c>
      <c r="L10" s="9" t="n">
        <v>89</v>
      </c>
      <c r="M10" s="12" t="s">
        <v>41</v>
      </c>
      <c r="N10" s="12" t="s">
        <v>42</v>
      </c>
      <c r="O10" s="12" t="s">
        <v>43</v>
      </c>
    </row>
    <row r="11" customFormat="false" ht="15" hidden="false" customHeight="false" outlineLevel="0" collapsed="false">
      <c r="A11" s="9" t="n">
        <v>96</v>
      </c>
      <c r="B11" s="10" t="n">
        <v>38719</v>
      </c>
      <c r="C11" s="9" t="s">
        <v>44</v>
      </c>
      <c r="D11" s="11" t="n">
        <v>220</v>
      </c>
      <c r="E11" s="11" t="n">
        <v>4257</v>
      </c>
      <c r="F11" s="11" t="n">
        <v>2636</v>
      </c>
      <c r="G11" s="11" t="n">
        <v>1621</v>
      </c>
      <c r="H11" s="12" t="str">
        <f aca="false">IFERROR(VLOOKUP($A11,$L$2:$O$97,2,FALSE()),"")</f>
        <v>DELMOQ</v>
      </c>
      <c r="I11" s="12" t="str">
        <f aca="false">IF(ISNA(VLOOKUP($A11,$L$2:$O$97,3,FALSE())),"",VLOOKUP($A11,$L$2:$O$97,3,FALSE()))</f>
        <v>Provence-Alpes-Côte d'Azur</v>
      </c>
      <c r="J11" s="12" t="str">
        <f aca="false">IF(ISNA(VLOOKUP($A11,$L$2:$O$97,4,FALSE())),"",VLOOKUP($A11,$L$2:$O$97,4,FALSE()))</f>
        <v>Bouches-du-Rhône</v>
      </c>
      <c r="L11" s="9" t="n">
        <v>78</v>
      </c>
      <c r="M11" s="12" t="s">
        <v>45</v>
      </c>
      <c r="N11" s="12" t="s">
        <v>38</v>
      </c>
      <c r="O11" s="12" t="s">
        <v>46</v>
      </c>
    </row>
    <row r="12" customFormat="false" ht="15" hidden="false" customHeight="false" outlineLevel="0" collapsed="false">
      <c r="A12" s="9" t="n">
        <v>77</v>
      </c>
      <c r="B12" s="10" t="n">
        <v>38719</v>
      </c>
      <c r="C12" s="9" t="s">
        <v>47</v>
      </c>
      <c r="D12" s="11" t="n">
        <v>653</v>
      </c>
      <c r="E12" s="11" t="n">
        <v>9312</v>
      </c>
      <c r="F12" s="11" t="n">
        <v>1147</v>
      </c>
      <c r="G12" s="11" t="n">
        <v>8165</v>
      </c>
      <c r="H12" s="12" t="str">
        <f aca="false">IFERROR(VLOOKUP($A12,$L$2:$O$97,2,FALSE()),"")</f>
        <v/>
      </c>
      <c r="I12" s="12" t="str">
        <f aca="false">IF(ISNA(VLOOKUP($A12,$L$2:$O$97,3,FALSE())),"",VLOOKUP($A12,$L$2:$O$97,3,FALSE()))</f>
        <v/>
      </c>
      <c r="J12" s="12" t="str">
        <f aca="false">IF(ISNA(VLOOKUP($A12,$L$2:$O$97,4,FALSE())),"",VLOOKUP($A12,$L$2:$O$97,4,FALSE()))</f>
        <v/>
      </c>
      <c r="L12" s="9" t="n">
        <v>84</v>
      </c>
      <c r="M12" s="12" t="s">
        <v>48</v>
      </c>
      <c r="N12" s="12" t="s">
        <v>49</v>
      </c>
      <c r="O12" s="12" t="s">
        <v>50</v>
      </c>
    </row>
    <row r="13" customFormat="false" ht="15" hidden="false" customHeight="false" outlineLevel="0" collapsed="false">
      <c r="A13" s="9" t="n">
        <v>77</v>
      </c>
      <c r="B13" s="10" t="n">
        <v>38719</v>
      </c>
      <c r="C13" s="9" t="s">
        <v>47</v>
      </c>
      <c r="D13" s="11" t="n">
        <v>599</v>
      </c>
      <c r="E13" s="11" t="n">
        <v>3218</v>
      </c>
      <c r="F13" s="11" t="n">
        <v>2558</v>
      </c>
      <c r="G13" s="11" t="n">
        <v>660</v>
      </c>
      <c r="H13" s="12" t="str">
        <f aca="false">IFERROR(VLOOKUP(TEXT($A13,"00"),$L$2:$O$97,2,FALSE()),"")</f>
        <v>FIUROUGE</v>
      </c>
      <c r="I13" s="12" t="str">
        <f aca="false">IF(ISNA(VLOOKUP($A13,$L$2:$O$97,3,FALSE())),"",VLOOKUP($A13,$L$2:$O$97,3,FALSE()))</f>
        <v/>
      </c>
      <c r="J13" s="12" t="str">
        <f aca="false">IF(ISNA(VLOOKUP($A13,$L$2:$O$97,4,FALSE())),"",VLOOKUP($A13,$L$2:$O$97,4,FALSE()))</f>
        <v/>
      </c>
      <c r="L13" s="9" t="n">
        <v>87</v>
      </c>
      <c r="M13" s="12" t="s">
        <v>51</v>
      </c>
      <c r="N13" s="12" t="s">
        <v>42</v>
      </c>
      <c r="O13" s="12" t="s">
        <v>52</v>
      </c>
    </row>
    <row r="14" customFormat="false" ht="15" hidden="false" customHeight="false" outlineLevel="0" collapsed="false">
      <c r="A14" s="9" t="n">
        <v>77</v>
      </c>
      <c r="B14" s="10" t="n">
        <v>38719</v>
      </c>
      <c r="C14" s="9" t="s">
        <v>53</v>
      </c>
      <c r="D14" s="11" t="n">
        <v>432</v>
      </c>
      <c r="E14" s="11" t="n">
        <v>4379</v>
      </c>
      <c r="F14" s="11" t="n">
        <v>1840</v>
      </c>
      <c r="G14" s="11" t="n">
        <v>2539</v>
      </c>
      <c r="H14" s="12" t="str">
        <f aca="false">IFERROR(VLOOKUP($A14,$L$2:$O$97,2,FALSE()),"")</f>
        <v/>
      </c>
      <c r="I14" s="12" t="str">
        <f aca="false">IF(ISNA(VLOOKUP($A14,$L$2:$O$97,3,FALSE())),"",VLOOKUP($A14,$L$2:$O$97,3,FALSE()))</f>
        <v/>
      </c>
      <c r="J14" s="12" t="str">
        <f aca="false">IF(ISNA(VLOOKUP($A14,$L$2:$O$97,4,FALSE())),"",VLOOKUP($A14,$L$2:$O$97,4,FALSE()))</f>
        <v/>
      </c>
      <c r="L14" s="9" t="n">
        <v>96</v>
      </c>
      <c r="M14" s="12" t="s">
        <v>54</v>
      </c>
      <c r="N14" s="12" t="s">
        <v>25</v>
      </c>
      <c r="O14" s="12" t="s">
        <v>55</v>
      </c>
    </row>
    <row r="15" customFormat="false" ht="15" hidden="false" customHeight="false" outlineLevel="0" collapsed="false">
      <c r="A15" s="9" t="n">
        <v>43</v>
      </c>
      <c r="B15" s="10" t="n">
        <v>38720</v>
      </c>
      <c r="C15" s="9" t="s">
        <v>11</v>
      </c>
      <c r="D15" s="11" t="n">
        <v>848</v>
      </c>
      <c r="E15" s="11" t="n">
        <v>14995</v>
      </c>
      <c r="F15" s="11" t="n">
        <v>9887</v>
      </c>
      <c r="G15" s="11" t="n">
        <v>5108</v>
      </c>
      <c r="H15" s="12" t="str">
        <f aca="false">IFERROR(VLOOKUP($A15,$L$2:$O$97,2,FALSE()),"")</f>
        <v>BIEN</v>
      </c>
      <c r="I15" s="12" t="str">
        <f aca="false">IF(ISNA(VLOOKUP($A15,$L$2:$O$97,3,FALSE())),"",VLOOKUP($A15,$L$2:$O$97,3,FALSE()))</f>
        <v>Provence-Alpes-Côte d'Azur</v>
      </c>
      <c r="J15" s="12" t="str">
        <f aca="false">IF(ISNA(VLOOKUP($A15,$L$2:$O$97,4,FALSE())),"",VLOOKUP($A15,$L$2:$O$97,4,FALSE()))</f>
        <v>Alpes-Hte-Provence</v>
      </c>
      <c r="L15" s="9" t="n">
        <v>94</v>
      </c>
      <c r="M15" s="12" t="s">
        <v>56</v>
      </c>
      <c r="N15" s="12" t="s">
        <v>57</v>
      </c>
      <c r="O15" s="12" t="s">
        <v>58</v>
      </c>
    </row>
    <row r="16" customFormat="false" ht="15" hidden="false" customHeight="false" outlineLevel="0" collapsed="false">
      <c r="A16" s="9" t="n">
        <v>57</v>
      </c>
      <c r="B16" s="10" t="n">
        <v>38720</v>
      </c>
      <c r="C16" s="9" t="s">
        <v>15</v>
      </c>
      <c r="D16" s="11" t="n">
        <v>359</v>
      </c>
      <c r="E16" s="11" t="n">
        <v>7267</v>
      </c>
      <c r="F16" s="11" t="n">
        <v>4353</v>
      </c>
      <c r="G16" s="11" t="n">
        <v>2914</v>
      </c>
      <c r="H16" s="12" t="str">
        <f aca="false">IFERROR(VLOOKUP($A16,$L$2:$O$97,2,FALSE()),"")</f>
        <v>TIKR</v>
      </c>
      <c r="I16" s="12" t="str">
        <f aca="false">IF(ISNA(VLOOKUP($A16,$L$2:$O$97,3,FALSE())),"",VLOOKUP($A16,$L$2:$O$97,3,FALSE()))</f>
        <v>Provence-Alpes-Côte d'Azur</v>
      </c>
      <c r="J16" s="12" t="str">
        <f aca="false">IF(ISNA(VLOOKUP($A16,$L$2:$O$97,4,FALSE())),"",VLOOKUP($A16,$L$2:$O$97,4,FALSE()))</f>
        <v>Var</v>
      </c>
      <c r="L16" s="9" t="n">
        <v>73</v>
      </c>
      <c r="M16" s="12" t="s">
        <v>59</v>
      </c>
      <c r="N16" s="12" t="s">
        <v>21</v>
      </c>
      <c r="O16" s="12" t="s">
        <v>60</v>
      </c>
    </row>
    <row r="17" customFormat="false" ht="15" hidden="false" customHeight="false" outlineLevel="0" collapsed="false">
      <c r="A17" s="9" t="n">
        <v>57</v>
      </c>
      <c r="B17" s="10" t="n">
        <v>38720</v>
      </c>
      <c r="C17" s="9" t="s">
        <v>15</v>
      </c>
      <c r="D17" s="11" t="n">
        <v>211</v>
      </c>
      <c r="E17" s="11" t="n">
        <v>4889</v>
      </c>
      <c r="F17" s="11" t="n">
        <v>3046</v>
      </c>
      <c r="G17" s="11" t="n">
        <v>1843</v>
      </c>
      <c r="H17" s="12" t="str">
        <f aca="false">IFERROR(VLOOKUP($A17,$L$2:$O$97,2,FALSE()),"")</f>
        <v>TIKR</v>
      </c>
      <c r="I17" s="12" t="str">
        <f aca="false">IF(ISNA(VLOOKUP($A17,$L$2:$O$97,3,FALSE())),"",VLOOKUP($A17,$L$2:$O$97,3,FALSE()))</f>
        <v>Provence-Alpes-Côte d'Azur</v>
      </c>
      <c r="J17" s="12" t="str">
        <f aca="false">IF(ISNA(VLOOKUP($A17,$L$2:$O$97,4,FALSE())),"",VLOOKUP($A17,$L$2:$O$97,4,FALSE()))</f>
        <v>Var</v>
      </c>
      <c r="L17" s="9" t="n">
        <v>68</v>
      </c>
      <c r="M17" s="12" t="s">
        <v>61</v>
      </c>
      <c r="N17" s="12" t="s">
        <v>62</v>
      </c>
      <c r="O17" s="12" t="s">
        <v>63</v>
      </c>
    </row>
    <row r="18" customFormat="false" ht="15" hidden="false" customHeight="false" outlineLevel="0" collapsed="false">
      <c r="A18" s="9" t="n">
        <v>57</v>
      </c>
      <c r="B18" s="10" t="n">
        <v>38720</v>
      </c>
      <c r="C18" s="9" t="s">
        <v>15</v>
      </c>
      <c r="D18" s="11" t="n">
        <v>580</v>
      </c>
      <c r="E18" s="11" t="n">
        <v>14566</v>
      </c>
      <c r="F18" s="11" t="n">
        <v>8553</v>
      </c>
      <c r="G18" s="11" t="n">
        <v>6013</v>
      </c>
      <c r="H18" s="12" t="str">
        <f aca="false">IFERROR(VLOOKUP($A18,$L$2:$O$97,2,FALSE()),"")</f>
        <v>TIKR</v>
      </c>
      <c r="I18" s="12" t="str">
        <f aca="false">IF(ISNA(VLOOKUP($A18,$L$2:$O$97,3,FALSE())),"",VLOOKUP($A18,$L$2:$O$97,3,FALSE()))</f>
        <v>Provence-Alpes-Côte d'Azur</v>
      </c>
      <c r="J18" s="12" t="str">
        <f aca="false">IF(ISNA(VLOOKUP($A18,$L$2:$O$97,4,FALSE())),"",VLOOKUP($A18,$L$2:$O$97,4,FALSE()))</f>
        <v>Var</v>
      </c>
      <c r="L18" s="9" t="n">
        <v>62</v>
      </c>
      <c r="M18" s="12" t="s">
        <v>64</v>
      </c>
      <c r="N18" s="12" t="s">
        <v>62</v>
      </c>
      <c r="O18" s="12" t="s">
        <v>65</v>
      </c>
    </row>
    <row r="19" customFormat="false" ht="15" hidden="false" customHeight="false" outlineLevel="0" collapsed="false">
      <c r="A19" s="9" t="n">
        <v>67</v>
      </c>
      <c r="B19" s="10" t="n">
        <v>38720</v>
      </c>
      <c r="C19" s="9" t="s">
        <v>66</v>
      </c>
      <c r="D19" s="11" t="n">
        <v>213</v>
      </c>
      <c r="E19" s="11" t="n">
        <v>3654</v>
      </c>
      <c r="F19" s="11" t="n">
        <v>2469</v>
      </c>
      <c r="G19" s="11" t="n">
        <v>1185</v>
      </c>
      <c r="H19" s="12" t="str">
        <f aca="false">IFERROR(VLOOKUP($A19,$L$2:$O$97,2,FALSE()),"")</f>
        <v>UY</v>
      </c>
      <c r="I19" s="12" t="str">
        <f aca="false">IF(ISNA(VLOOKUP($A19,$L$2:$O$97,3,FALSE())),"",VLOOKUP($A19,$L$2:$O$97,3,FALSE()))</f>
        <v>Ile de France</v>
      </c>
      <c r="J19" s="12" t="str">
        <f aca="false">IF(ISNA(VLOOKUP($A19,$L$2:$O$97,4,FALSE())),"",VLOOKUP($A19,$L$2:$O$97,4,FALSE()))</f>
        <v>Essonne</v>
      </c>
      <c r="L19" s="9" t="n">
        <v>89</v>
      </c>
      <c r="M19" s="12" t="s">
        <v>41</v>
      </c>
      <c r="N19" s="12" t="s">
        <v>42</v>
      </c>
      <c r="O19" s="12" t="s">
        <v>43</v>
      </c>
    </row>
    <row r="20" customFormat="false" ht="15" hidden="false" customHeight="false" outlineLevel="0" collapsed="false">
      <c r="A20" s="9" t="n">
        <v>69</v>
      </c>
      <c r="B20" s="10" t="n">
        <v>38720</v>
      </c>
      <c r="C20" s="9" t="s">
        <v>67</v>
      </c>
      <c r="D20" s="12" t="n">
        <v>521</v>
      </c>
      <c r="E20" s="12" t="n">
        <v>9543</v>
      </c>
      <c r="F20" s="12" t="n">
        <v>4321</v>
      </c>
      <c r="G20" s="12" t="n">
        <v>5222</v>
      </c>
      <c r="H20" s="12" t="str">
        <f aca="false">IFERROR(VLOOKUP($A20,$L$2:$O$97,2,FALSE()),"")</f>
        <v/>
      </c>
      <c r="I20" s="12" t="str">
        <f aca="false">IF(ISNA(VLOOKUP($A20,$L$2:$O$97,3,FALSE())),"",VLOOKUP($A20,$L$2:$O$97,3,FALSE()))</f>
        <v/>
      </c>
      <c r="J20" s="12" t="str">
        <f aca="false">IF(ISNA(VLOOKUP($A20,$L$2:$O$97,4,FALSE())),"",VLOOKUP($A20,$L$2:$O$97,4,FALSE()))</f>
        <v/>
      </c>
      <c r="L20" s="9" t="n">
        <v>30</v>
      </c>
      <c r="M20" s="12" t="s">
        <v>68</v>
      </c>
      <c r="N20" s="12" t="s">
        <v>69</v>
      </c>
      <c r="O20" s="12" t="s">
        <v>70</v>
      </c>
    </row>
    <row r="21" customFormat="false" ht="15" hidden="false" customHeight="false" outlineLevel="0" collapsed="false">
      <c r="A21" s="13" t="n">
        <v>80</v>
      </c>
      <c r="B21" s="14" t="n">
        <v>38721</v>
      </c>
      <c r="C21" s="13" t="s">
        <v>40</v>
      </c>
      <c r="D21" s="15" t="n">
        <v>431</v>
      </c>
      <c r="E21" s="15" t="n">
        <v>9753</v>
      </c>
      <c r="F21" s="15" t="n">
        <v>4323</v>
      </c>
      <c r="G21" s="15" t="n">
        <v>5430</v>
      </c>
      <c r="H21" s="16" t="str">
        <f aca="false">IFERROR(VLOOKUP($A21,$L$2:$O$97,2,FALSE()),"")</f>
        <v>LAO</v>
      </c>
      <c r="I21" s="16" t="str">
        <f aca="false">IF(ISNA(VLOOKUP($A21,$L$2:$O$97,3,FALSE())),"",VLOOKUP($A21,$L$2:$O$97,3,FALSE()))</f>
        <v>Auvergne</v>
      </c>
      <c r="J21" s="16" t="str">
        <f aca="false">IF(ISNA(VLOOKUP($A21,$L$2:$O$97,4,FALSE())),"",VLOOKUP($A21,$L$2:$O$97,4,FALSE()))</f>
        <v>Haute-Loire</v>
      </c>
      <c r="L21" s="9" t="n">
        <v>54</v>
      </c>
      <c r="M21" s="12" t="s">
        <v>71</v>
      </c>
      <c r="N21" s="12" t="s">
        <v>72</v>
      </c>
      <c r="O21" s="12" t="s">
        <v>73</v>
      </c>
    </row>
    <row r="22" customFormat="false" ht="15" hidden="false" customHeight="false" outlineLevel="0" collapsed="false">
      <c r="L22" s="9" t="n">
        <v>97</v>
      </c>
      <c r="M22" s="12" t="s">
        <v>74</v>
      </c>
      <c r="N22" s="12" t="s">
        <v>72</v>
      </c>
      <c r="O22" s="12" t="s">
        <v>75</v>
      </c>
    </row>
    <row r="23" customFormat="false" ht="15" hidden="false" customHeight="false" outlineLevel="0" collapsed="false">
      <c r="L23" s="9" t="n">
        <v>70</v>
      </c>
      <c r="M23" s="12" t="s">
        <v>76</v>
      </c>
      <c r="N23" s="12" t="s">
        <v>77</v>
      </c>
      <c r="O23" s="12" t="s">
        <v>78</v>
      </c>
    </row>
    <row r="24" customFormat="false" ht="15" hidden="false" customHeight="false" outlineLevel="0" collapsed="false">
      <c r="L24" s="9" t="n">
        <v>74</v>
      </c>
      <c r="M24" s="12" t="s">
        <v>79</v>
      </c>
      <c r="N24" s="12" t="s">
        <v>80</v>
      </c>
      <c r="O24" s="12" t="s">
        <v>81</v>
      </c>
    </row>
    <row r="25" customFormat="false" ht="15" hidden="false" customHeight="false" outlineLevel="0" collapsed="false">
      <c r="L25" s="9" t="n">
        <v>39</v>
      </c>
      <c r="M25" s="12" t="s">
        <v>82</v>
      </c>
      <c r="N25" s="12" t="s">
        <v>69</v>
      </c>
      <c r="O25" s="12" t="s">
        <v>83</v>
      </c>
    </row>
    <row r="26" customFormat="false" ht="15" hidden="false" customHeight="false" outlineLevel="0" collapsed="false">
      <c r="L26" s="9" t="s">
        <v>84</v>
      </c>
      <c r="M26" s="12" t="s">
        <v>85</v>
      </c>
      <c r="N26" s="12" t="s">
        <v>86</v>
      </c>
      <c r="O26" s="12" t="s">
        <v>87</v>
      </c>
    </row>
    <row r="27" customFormat="false" ht="15" hidden="false" customHeight="false" outlineLevel="0" collapsed="false">
      <c r="L27" s="9" t="n">
        <v>37</v>
      </c>
      <c r="M27" s="12" t="s">
        <v>88</v>
      </c>
      <c r="N27" s="12" t="s">
        <v>89</v>
      </c>
      <c r="O27" s="12" t="s">
        <v>90</v>
      </c>
    </row>
    <row r="28" customFormat="false" ht="15" hidden="false" customHeight="false" outlineLevel="0" collapsed="false">
      <c r="L28" s="9" t="n">
        <v>12</v>
      </c>
      <c r="M28" s="12" t="s">
        <v>91</v>
      </c>
      <c r="N28" s="12" t="s">
        <v>13</v>
      </c>
      <c r="O28" s="12" t="s">
        <v>92</v>
      </c>
    </row>
    <row r="29" customFormat="false" ht="15" hidden="false" customHeight="false" outlineLevel="0" collapsed="false">
      <c r="L29" s="9" t="n">
        <v>33</v>
      </c>
      <c r="M29" s="12" t="s">
        <v>93</v>
      </c>
      <c r="N29" s="12" t="s">
        <v>94</v>
      </c>
      <c r="O29" s="12" t="s">
        <v>95</v>
      </c>
    </row>
    <row r="30" customFormat="false" ht="15" hidden="false" customHeight="false" outlineLevel="0" collapsed="false">
      <c r="L30" s="9" t="n">
        <v>36</v>
      </c>
      <c r="M30" s="12" t="s">
        <v>96</v>
      </c>
      <c r="N30" s="12" t="s">
        <v>97</v>
      </c>
      <c r="O30" s="12" t="s">
        <v>98</v>
      </c>
    </row>
    <row r="31" customFormat="false" ht="15" hidden="false" customHeight="false" outlineLevel="0" collapsed="false">
      <c r="L31" s="9" t="n">
        <v>21</v>
      </c>
      <c r="M31" s="12" t="s">
        <v>99</v>
      </c>
      <c r="N31" s="12" t="s">
        <v>80</v>
      </c>
      <c r="O31" s="12" t="s">
        <v>100</v>
      </c>
    </row>
    <row r="32" customFormat="false" ht="15" hidden="false" customHeight="false" outlineLevel="0" collapsed="false">
      <c r="L32" s="9" t="n">
        <v>46</v>
      </c>
      <c r="M32" s="12" t="s">
        <v>101</v>
      </c>
      <c r="N32" s="12" t="s">
        <v>49</v>
      </c>
      <c r="O32" s="12" t="s">
        <v>102</v>
      </c>
    </row>
    <row r="33" customFormat="false" ht="15" hidden="false" customHeight="false" outlineLevel="0" collapsed="false">
      <c r="L33" s="9" t="n">
        <v>7</v>
      </c>
      <c r="M33" s="12" t="s">
        <v>103</v>
      </c>
      <c r="N33" s="12" t="s">
        <v>42</v>
      </c>
      <c r="O33" s="12" t="s">
        <v>104</v>
      </c>
    </row>
    <row r="34" customFormat="false" ht="15" hidden="false" customHeight="false" outlineLevel="0" collapsed="false">
      <c r="L34" s="9" t="n">
        <v>11</v>
      </c>
      <c r="M34" s="12" t="s">
        <v>105</v>
      </c>
      <c r="N34" s="12" t="s">
        <v>42</v>
      </c>
      <c r="O34" s="12" t="s">
        <v>106</v>
      </c>
    </row>
    <row r="35" customFormat="false" ht="15" hidden="false" customHeight="false" outlineLevel="0" collapsed="false">
      <c r="L35" s="9" t="n">
        <v>90</v>
      </c>
      <c r="M35" s="12" t="s">
        <v>107</v>
      </c>
      <c r="N35" s="12" t="s">
        <v>86</v>
      </c>
      <c r="O35" s="12" t="s">
        <v>108</v>
      </c>
    </row>
    <row r="36" customFormat="false" ht="15" hidden="false" customHeight="false" outlineLevel="0" collapsed="false">
      <c r="L36" s="9" t="n">
        <v>81</v>
      </c>
      <c r="M36" s="12" t="s">
        <v>109</v>
      </c>
      <c r="N36" s="12" t="s">
        <v>49</v>
      </c>
      <c r="O36" s="12" t="s">
        <v>110</v>
      </c>
    </row>
    <row r="37" customFormat="false" ht="15" hidden="false" customHeight="false" outlineLevel="0" collapsed="false">
      <c r="L37" s="9" t="n">
        <v>8</v>
      </c>
      <c r="M37" s="12" t="s">
        <v>111</v>
      </c>
      <c r="N37" s="12" t="s">
        <v>80</v>
      </c>
      <c r="O37" s="12" t="s">
        <v>112</v>
      </c>
    </row>
    <row r="38" customFormat="false" ht="15" hidden="false" customHeight="false" outlineLevel="0" collapsed="false">
      <c r="L38" s="9" t="n">
        <v>32</v>
      </c>
      <c r="M38" s="12" t="s">
        <v>113</v>
      </c>
      <c r="N38" s="12" t="s">
        <v>97</v>
      </c>
      <c r="O38" s="12" t="s">
        <v>114</v>
      </c>
    </row>
    <row r="39" customFormat="false" ht="15" hidden="false" customHeight="false" outlineLevel="0" collapsed="false">
      <c r="L39" s="9" t="n">
        <v>15</v>
      </c>
      <c r="M39" s="12" t="s">
        <v>115</v>
      </c>
      <c r="N39" s="12" t="s">
        <v>97</v>
      </c>
      <c r="O39" s="12" t="s">
        <v>116</v>
      </c>
    </row>
    <row r="40" customFormat="false" ht="15" hidden="false" customHeight="false" outlineLevel="0" collapsed="false">
      <c r="L40" s="9" t="n">
        <v>45</v>
      </c>
      <c r="M40" s="12" t="s">
        <v>117</v>
      </c>
      <c r="N40" s="12" t="s">
        <v>13</v>
      </c>
      <c r="O40" s="12" t="s">
        <v>118</v>
      </c>
    </row>
    <row r="41" customFormat="false" ht="15" hidden="false" customHeight="false" outlineLevel="0" collapsed="false">
      <c r="L41" s="9" t="n">
        <v>35</v>
      </c>
      <c r="M41" s="12" t="s">
        <v>119</v>
      </c>
      <c r="N41" s="12" t="s">
        <v>89</v>
      </c>
      <c r="O41" s="12" t="s">
        <v>120</v>
      </c>
    </row>
    <row r="42" customFormat="false" ht="15" hidden="false" customHeight="false" outlineLevel="0" collapsed="false">
      <c r="L42" s="9" t="n">
        <v>75</v>
      </c>
      <c r="M42" s="12" t="s">
        <v>121</v>
      </c>
      <c r="N42" s="12" t="s">
        <v>86</v>
      </c>
      <c r="O42" s="12" t="s">
        <v>122</v>
      </c>
    </row>
    <row r="43" customFormat="false" ht="15" hidden="false" customHeight="false" outlineLevel="0" collapsed="false">
      <c r="L43" s="9" t="n">
        <v>88</v>
      </c>
      <c r="M43" s="12" t="s">
        <v>123</v>
      </c>
      <c r="N43" s="12" t="s">
        <v>97</v>
      </c>
      <c r="O43" s="12" t="s">
        <v>124</v>
      </c>
    </row>
    <row r="44" customFormat="false" ht="15" hidden="false" customHeight="false" outlineLevel="0" collapsed="false">
      <c r="L44" s="9" t="n">
        <v>31</v>
      </c>
      <c r="M44" s="12" t="s">
        <v>125</v>
      </c>
      <c r="N44" s="12" t="s">
        <v>13</v>
      </c>
      <c r="O44" s="12" t="s">
        <v>126</v>
      </c>
    </row>
    <row r="45" customFormat="false" ht="15" hidden="false" customHeight="false" outlineLevel="0" collapsed="false">
      <c r="L45" s="9" t="n">
        <v>80</v>
      </c>
      <c r="M45" s="12" t="s">
        <v>127</v>
      </c>
      <c r="N45" s="12" t="s">
        <v>21</v>
      </c>
      <c r="O45" s="12" t="s">
        <v>128</v>
      </c>
    </row>
    <row r="46" customFormat="false" ht="15" hidden="false" customHeight="false" outlineLevel="0" collapsed="false">
      <c r="L46" s="9" t="n">
        <v>27</v>
      </c>
      <c r="M46" s="12" t="s">
        <v>129</v>
      </c>
      <c r="N46" s="12" t="s">
        <v>130</v>
      </c>
      <c r="O46" s="12" t="s">
        <v>131</v>
      </c>
    </row>
    <row r="47" customFormat="false" ht="15" hidden="false" customHeight="false" outlineLevel="0" collapsed="false">
      <c r="L47" s="9" t="n">
        <v>86</v>
      </c>
      <c r="M47" s="12" t="s">
        <v>132</v>
      </c>
      <c r="N47" s="12" t="s">
        <v>97</v>
      </c>
      <c r="O47" s="12" t="s">
        <v>133</v>
      </c>
    </row>
    <row r="48" customFormat="false" ht="15" hidden="false" customHeight="false" outlineLevel="0" collapsed="false">
      <c r="L48" s="9" t="n">
        <v>91</v>
      </c>
      <c r="M48" s="12" t="s">
        <v>134</v>
      </c>
      <c r="N48" s="12" t="s">
        <v>42</v>
      </c>
      <c r="O48" s="12" t="s">
        <v>135</v>
      </c>
    </row>
    <row r="49" customFormat="false" ht="15" hidden="false" customHeight="false" outlineLevel="0" collapsed="false">
      <c r="L49" s="9" t="n">
        <v>4</v>
      </c>
      <c r="M49" s="12" t="s">
        <v>136</v>
      </c>
      <c r="N49" s="12" t="s">
        <v>86</v>
      </c>
      <c r="O49" s="12" t="s">
        <v>137</v>
      </c>
    </row>
    <row r="50" customFormat="false" ht="15" hidden="false" customHeight="false" outlineLevel="0" collapsed="false">
      <c r="L50" s="9" t="n">
        <v>64</v>
      </c>
      <c r="M50" s="12" t="s">
        <v>138</v>
      </c>
      <c r="N50" s="12" t="s">
        <v>49</v>
      </c>
      <c r="O50" s="12" t="s">
        <v>139</v>
      </c>
    </row>
    <row r="51" customFormat="false" ht="15" hidden="false" customHeight="false" outlineLevel="0" collapsed="false">
      <c r="L51" s="9" t="n">
        <v>83</v>
      </c>
      <c r="M51" s="12" t="s">
        <v>140</v>
      </c>
      <c r="N51" s="12" t="s">
        <v>130</v>
      </c>
      <c r="O51" s="12" t="s">
        <v>141</v>
      </c>
    </row>
    <row r="52" customFormat="false" ht="15" hidden="false" customHeight="false" outlineLevel="0" collapsed="false">
      <c r="L52" s="9" t="n">
        <v>5</v>
      </c>
      <c r="M52" s="12" t="s">
        <v>142</v>
      </c>
      <c r="N52" s="12" t="s">
        <v>57</v>
      </c>
      <c r="O52" s="12" t="s">
        <v>143</v>
      </c>
    </row>
    <row r="53" customFormat="false" ht="15" hidden="false" customHeight="false" outlineLevel="0" collapsed="false">
      <c r="L53" s="9" t="n">
        <v>28</v>
      </c>
      <c r="M53" s="12" t="s">
        <v>144</v>
      </c>
      <c r="N53" s="12" t="s">
        <v>38</v>
      </c>
      <c r="O53" s="12" t="s">
        <v>145</v>
      </c>
    </row>
    <row r="54" customFormat="false" ht="15" hidden="false" customHeight="false" outlineLevel="0" collapsed="false">
      <c r="L54" s="9" t="n">
        <v>76</v>
      </c>
      <c r="M54" s="12" t="s">
        <v>146</v>
      </c>
      <c r="N54" s="12" t="s">
        <v>38</v>
      </c>
      <c r="O54" s="12" t="s">
        <v>147</v>
      </c>
    </row>
    <row r="55" customFormat="false" ht="15" hidden="false" customHeight="false" outlineLevel="0" collapsed="false">
      <c r="L55" s="9" t="n">
        <v>20</v>
      </c>
      <c r="M55" s="12" t="s">
        <v>148</v>
      </c>
      <c r="N55" s="12" t="s">
        <v>130</v>
      </c>
      <c r="O55" s="12" t="s">
        <v>149</v>
      </c>
    </row>
    <row r="56" customFormat="false" ht="15" hidden="false" customHeight="false" outlineLevel="0" collapsed="false">
      <c r="L56" s="9" t="n">
        <v>34</v>
      </c>
      <c r="M56" s="12" t="s">
        <v>150</v>
      </c>
      <c r="N56" s="12" t="s">
        <v>151</v>
      </c>
      <c r="O56" s="12" t="s">
        <v>152</v>
      </c>
    </row>
    <row r="57" customFormat="false" ht="15" hidden="false" customHeight="false" outlineLevel="0" collapsed="false">
      <c r="L57" s="9" t="n">
        <v>42</v>
      </c>
      <c r="M57" s="12" t="s">
        <v>153</v>
      </c>
      <c r="N57" s="12" t="s">
        <v>151</v>
      </c>
      <c r="O57" s="12" t="s">
        <v>154</v>
      </c>
    </row>
    <row r="58" customFormat="false" ht="15" hidden="false" customHeight="false" outlineLevel="0" collapsed="false">
      <c r="L58" s="9" t="n">
        <v>59</v>
      </c>
      <c r="M58" s="12" t="s">
        <v>155</v>
      </c>
      <c r="N58" s="12" t="s">
        <v>80</v>
      </c>
      <c r="O58" s="12" t="s">
        <v>156</v>
      </c>
    </row>
    <row r="59" customFormat="false" ht="15" hidden="false" customHeight="false" outlineLevel="0" collapsed="false">
      <c r="L59" s="9" t="n">
        <v>95</v>
      </c>
      <c r="M59" s="12" t="s">
        <v>157</v>
      </c>
      <c r="N59" s="12" t="s">
        <v>151</v>
      </c>
      <c r="O59" s="12" t="s">
        <v>158</v>
      </c>
    </row>
    <row r="60" customFormat="false" ht="15" hidden="false" customHeight="false" outlineLevel="0" collapsed="false">
      <c r="L60" s="9" t="n">
        <v>79</v>
      </c>
      <c r="M60" s="12" t="s">
        <v>159</v>
      </c>
      <c r="N60" s="12" t="s">
        <v>77</v>
      </c>
      <c r="O60" s="12" t="s">
        <v>160</v>
      </c>
    </row>
    <row r="61" customFormat="false" ht="15" hidden="false" customHeight="false" outlineLevel="0" collapsed="false">
      <c r="L61" s="9" t="n">
        <v>51</v>
      </c>
      <c r="M61" s="12" t="s">
        <v>161</v>
      </c>
      <c r="N61" s="12" t="s">
        <v>162</v>
      </c>
      <c r="O61" s="12" t="s">
        <v>163</v>
      </c>
    </row>
    <row r="62" customFormat="false" ht="15" hidden="false" customHeight="false" outlineLevel="0" collapsed="false">
      <c r="L62" s="9" t="n">
        <v>55</v>
      </c>
      <c r="M62" s="12" t="s">
        <v>164</v>
      </c>
      <c r="N62" s="12" t="s">
        <v>17</v>
      </c>
      <c r="O62" s="12" t="s">
        <v>165</v>
      </c>
    </row>
    <row r="63" customFormat="false" ht="15" hidden="false" customHeight="false" outlineLevel="0" collapsed="false">
      <c r="L63" s="9" t="n">
        <v>71</v>
      </c>
      <c r="M63" s="12" t="s">
        <v>166</v>
      </c>
      <c r="N63" s="12" t="s">
        <v>57</v>
      </c>
      <c r="O63" s="12" t="s">
        <v>167</v>
      </c>
    </row>
    <row r="64" customFormat="false" ht="15" hidden="false" customHeight="false" outlineLevel="0" collapsed="false">
      <c r="L64" s="9" t="n">
        <v>40</v>
      </c>
      <c r="M64" s="12" t="s">
        <v>168</v>
      </c>
      <c r="N64" s="12" t="s">
        <v>162</v>
      </c>
      <c r="O64" s="12" t="s">
        <v>169</v>
      </c>
    </row>
    <row r="65" customFormat="false" ht="15" hidden="false" customHeight="false" outlineLevel="0" collapsed="false">
      <c r="L65" s="9" t="n">
        <v>10</v>
      </c>
      <c r="M65" s="12" t="s">
        <v>170</v>
      </c>
      <c r="N65" s="12" t="s">
        <v>21</v>
      </c>
      <c r="O65" s="12" t="s">
        <v>171</v>
      </c>
    </row>
    <row r="66" customFormat="false" ht="15" hidden="false" customHeight="false" outlineLevel="0" collapsed="false">
      <c r="L66" s="9" t="n">
        <v>47</v>
      </c>
      <c r="M66" s="12" t="s">
        <v>172</v>
      </c>
      <c r="N66" s="12" t="s">
        <v>86</v>
      </c>
      <c r="O66" s="12" t="s">
        <v>173</v>
      </c>
    </row>
    <row r="67" customFormat="false" ht="15" hidden="false" customHeight="false" outlineLevel="0" collapsed="false">
      <c r="L67" s="9" t="n">
        <v>49</v>
      </c>
      <c r="M67" s="12" t="s">
        <v>174</v>
      </c>
      <c r="N67" s="12" t="s">
        <v>42</v>
      </c>
      <c r="O67" s="12" t="s">
        <v>175</v>
      </c>
    </row>
    <row r="68" customFormat="false" ht="15" hidden="false" customHeight="false" outlineLevel="0" collapsed="false">
      <c r="L68" s="9" t="n">
        <v>13</v>
      </c>
      <c r="M68" s="12" t="s">
        <v>176</v>
      </c>
      <c r="N68" s="12" t="s">
        <v>49</v>
      </c>
      <c r="O68" s="12" t="s">
        <v>177</v>
      </c>
    </row>
    <row r="69" customFormat="false" ht="15" hidden="false" customHeight="false" outlineLevel="0" collapsed="false">
      <c r="L69" s="9" t="n">
        <v>19</v>
      </c>
      <c r="M69" s="12" t="s">
        <v>178</v>
      </c>
      <c r="N69" s="12" t="s">
        <v>179</v>
      </c>
      <c r="O69" s="12" t="s">
        <v>180</v>
      </c>
    </row>
    <row r="70" customFormat="false" ht="15" hidden="false" customHeight="false" outlineLevel="0" collapsed="false">
      <c r="L70" s="9" t="n">
        <v>99</v>
      </c>
      <c r="M70" s="12" t="s">
        <v>181</v>
      </c>
      <c r="N70" s="12" t="s">
        <v>179</v>
      </c>
      <c r="O70" s="12" t="s">
        <v>182</v>
      </c>
    </row>
    <row r="71" customFormat="false" ht="15" hidden="false" customHeight="false" outlineLevel="0" collapsed="false">
      <c r="L71" s="9" t="n">
        <v>16</v>
      </c>
      <c r="M71" s="12" t="s">
        <v>183</v>
      </c>
      <c r="N71" s="12" t="s">
        <v>13</v>
      </c>
      <c r="O71" s="12" t="s">
        <v>184</v>
      </c>
    </row>
    <row r="72" customFormat="false" ht="15" hidden="false" customHeight="false" outlineLevel="0" collapsed="false">
      <c r="L72" s="9" t="n">
        <v>38</v>
      </c>
      <c r="M72" s="12" t="s">
        <v>185</v>
      </c>
      <c r="N72" s="12" t="s">
        <v>89</v>
      </c>
      <c r="O72" s="12" t="s">
        <v>186</v>
      </c>
    </row>
    <row r="73" customFormat="false" ht="15" hidden="false" customHeight="false" outlineLevel="0" collapsed="false">
      <c r="L73" s="9" t="n">
        <v>1</v>
      </c>
      <c r="M73" s="12" t="s">
        <v>187</v>
      </c>
      <c r="N73" s="12" t="s">
        <v>77</v>
      </c>
      <c r="O73" s="12" t="s">
        <v>188</v>
      </c>
    </row>
    <row r="74" customFormat="false" ht="15" hidden="false" customHeight="false" outlineLevel="0" collapsed="false">
      <c r="L74" s="9" t="n">
        <v>14</v>
      </c>
      <c r="M74" s="12" t="s">
        <v>189</v>
      </c>
      <c r="N74" s="12" t="s">
        <v>130</v>
      </c>
      <c r="O74" s="12" t="s">
        <v>190</v>
      </c>
    </row>
    <row r="75" customFormat="false" ht="15" hidden="false" customHeight="false" outlineLevel="0" collapsed="false">
      <c r="L75" s="9" t="n">
        <v>2</v>
      </c>
      <c r="M75" s="12" t="s">
        <v>191</v>
      </c>
      <c r="N75" s="12" t="s">
        <v>13</v>
      </c>
      <c r="O75" s="12" t="s">
        <v>192</v>
      </c>
    </row>
    <row r="76" customFormat="false" ht="15" hidden="false" customHeight="false" outlineLevel="0" collapsed="false">
      <c r="L76" s="9" t="n">
        <v>3</v>
      </c>
      <c r="M76" s="12" t="s">
        <v>193</v>
      </c>
      <c r="N76" s="12" t="s">
        <v>13</v>
      </c>
      <c r="O76" s="12" t="s">
        <v>194</v>
      </c>
    </row>
    <row r="77" customFormat="false" ht="15" hidden="false" customHeight="false" outlineLevel="0" collapsed="false">
      <c r="L77" s="9" t="n">
        <v>93</v>
      </c>
      <c r="M77" s="12" t="s">
        <v>195</v>
      </c>
      <c r="N77" s="12" t="s">
        <v>94</v>
      </c>
      <c r="O77" s="12" t="s">
        <v>196</v>
      </c>
    </row>
    <row r="78" customFormat="false" ht="15" hidden="false" customHeight="false" outlineLevel="0" collapsed="false">
      <c r="L78" s="9" t="n">
        <v>6</v>
      </c>
      <c r="M78" s="12" t="s">
        <v>197</v>
      </c>
      <c r="N78" s="12" t="s">
        <v>62</v>
      </c>
      <c r="O78" s="12" t="s">
        <v>198</v>
      </c>
    </row>
    <row r="79" customFormat="false" ht="15" hidden="false" customHeight="false" outlineLevel="0" collapsed="false">
      <c r="L79" s="9" t="n">
        <v>22</v>
      </c>
      <c r="M79" s="12" t="s">
        <v>199</v>
      </c>
      <c r="N79" s="12" t="s">
        <v>17</v>
      </c>
      <c r="O79" s="12" t="s">
        <v>200</v>
      </c>
    </row>
    <row r="80" customFormat="false" ht="15" hidden="false" customHeight="false" outlineLevel="0" collapsed="false">
      <c r="L80" s="9" t="n">
        <v>29</v>
      </c>
      <c r="M80" s="12" t="s">
        <v>201</v>
      </c>
      <c r="N80" s="12" t="s">
        <v>42</v>
      </c>
      <c r="O80" s="12" t="s">
        <v>202</v>
      </c>
    </row>
    <row r="81" customFormat="false" ht="15" hidden="false" customHeight="false" outlineLevel="0" collapsed="false">
      <c r="L81" s="9" t="n">
        <v>72</v>
      </c>
      <c r="M81" s="12" t="s">
        <v>203</v>
      </c>
      <c r="N81" s="12" t="s">
        <v>42</v>
      </c>
      <c r="O81" s="12" t="s">
        <v>204</v>
      </c>
    </row>
    <row r="82" customFormat="false" ht="15" hidden="false" customHeight="false" outlineLevel="0" collapsed="false">
      <c r="L82" s="9" t="n">
        <v>57</v>
      </c>
      <c r="M82" s="12" t="s">
        <v>205</v>
      </c>
      <c r="N82" s="12" t="s">
        <v>25</v>
      </c>
      <c r="O82" s="12" t="s">
        <v>206</v>
      </c>
    </row>
    <row r="83" customFormat="false" ht="15" hidden="false" customHeight="false" outlineLevel="0" collapsed="false">
      <c r="L83" s="9" t="n">
        <v>48</v>
      </c>
      <c r="M83" s="12" t="s">
        <v>207</v>
      </c>
      <c r="N83" s="12" t="s">
        <v>25</v>
      </c>
      <c r="O83" s="12" t="s">
        <v>208</v>
      </c>
    </row>
    <row r="84" customFormat="false" ht="15" hidden="false" customHeight="false" outlineLevel="0" collapsed="false">
      <c r="L84" s="9" t="n">
        <v>56</v>
      </c>
      <c r="M84" s="12" t="s">
        <v>209</v>
      </c>
      <c r="N84" s="12" t="s">
        <v>130</v>
      </c>
      <c r="O84" s="12" t="s">
        <v>210</v>
      </c>
    </row>
    <row r="85" customFormat="false" ht="15" hidden="false" customHeight="false" outlineLevel="0" collapsed="false">
      <c r="L85" s="9" t="n">
        <v>92</v>
      </c>
      <c r="M85" s="12" t="s">
        <v>211</v>
      </c>
      <c r="N85" s="12" t="s">
        <v>62</v>
      </c>
      <c r="O85" s="12" t="s">
        <v>212</v>
      </c>
    </row>
    <row r="86" customFormat="false" ht="15" hidden="false" customHeight="false" outlineLevel="0" collapsed="false">
      <c r="L86" s="9" t="n">
        <v>50</v>
      </c>
      <c r="M86" s="12" t="s">
        <v>213</v>
      </c>
      <c r="N86" s="12" t="s">
        <v>69</v>
      </c>
      <c r="O86" s="12" t="s">
        <v>214</v>
      </c>
    </row>
    <row r="87" customFormat="false" ht="15" hidden="false" customHeight="false" outlineLevel="0" collapsed="false">
      <c r="L87" s="9" t="n">
        <v>18</v>
      </c>
      <c r="M87" s="12" t="s">
        <v>215</v>
      </c>
      <c r="N87" s="12" t="s">
        <v>151</v>
      </c>
      <c r="O87" s="12" t="s">
        <v>216</v>
      </c>
    </row>
    <row r="88" customFormat="false" ht="15" hidden="false" customHeight="false" outlineLevel="0" collapsed="false">
      <c r="L88" s="9" t="n">
        <v>9</v>
      </c>
      <c r="M88" s="12" t="s">
        <v>217</v>
      </c>
      <c r="N88" s="12" t="s">
        <v>77</v>
      </c>
      <c r="O88" s="12" t="s">
        <v>218</v>
      </c>
    </row>
    <row r="89" customFormat="false" ht="15" hidden="false" customHeight="false" outlineLevel="0" collapsed="false">
      <c r="L89" s="9" t="n">
        <v>63</v>
      </c>
      <c r="M89" s="12" t="s">
        <v>219</v>
      </c>
      <c r="N89" s="12" t="s">
        <v>89</v>
      </c>
      <c r="O89" s="12" t="s">
        <v>220</v>
      </c>
    </row>
    <row r="90" customFormat="false" ht="15" hidden="false" customHeight="false" outlineLevel="0" collapsed="false">
      <c r="L90" s="9" t="n">
        <v>17</v>
      </c>
      <c r="M90" s="12" t="s">
        <v>221</v>
      </c>
      <c r="N90" s="12" t="s">
        <v>222</v>
      </c>
      <c r="O90" s="12" t="s">
        <v>223</v>
      </c>
    </row>
    <row r="91" customFormat="false" ht="15" hidden="false" customHeight="false" outlineLevel="0" collapsed="false">
      <c r="L91" s="9" t="n">
        <v>24</v>
      </c>
      <c r="M91" s="12" t="s">
        <v>224</v>
      </c>
      <c r="N91" s="12" t="s">
        <v>222</v>
      </c>
      <c r="O91" s="12" t="s">
        <v>225</v>
      </c>
    </row>
    <row r="92" customFormat="false" ht="15" hidden="false" customHeight="false" outlineLevel="0" collapsed="false">
      <c r="L92" s="9" t="n">
        <v>41</v>
      </c>
      <c r="M92" s="12" t="s">
        <v>226</v>
      </c>
      <c r="N92" s="12" t="s">
        <v>222</v>
      </c>
      <c r="O92" s="12" t="s">
        <v>227</v>
      </c>
    </row>
    <row r="93" customFormat="false" ht="15" hidden="false" customHeight="false" outlineLevel="0" collapsed="false">
      <c r="L93" s="9" t="n">
        <v>67</v>
      </c>
      <c r="M93" s="12" t="s">
        <v>228</v>
      </c>
      <c r="N93" s="12" t="s">
        <v>222</v>
      </c>
      <c r="O93" s="12" t="s">
        <v>229</v>
      </c>
    </row>
    <row r="94" customFormat="false" ht="15" hidden="false" customHeight="false" outlineLevel="0" collapsed="false">
      <c r="L94" s="9" t="n">
        <v>82</v>
      </c>
      <c r="M94" s="12" t="s">
        <v>230</v>
      </c>
      <c r="N94" s="12" t="s">
        <v>222</v>
      </c>
      <c r="O94" s="12" t="s">
        <v>231</v>
      </c>
    </row>
    <row r="95" customFormat="false" ht="15" hidden="false" customHeight="false" outlineLevel="0" collapsed="false">
      <c r="L95" s="9" t="n">
        <v>60</v>
      </c>
      <c r="M95" s="12" t="s">
        <v>232</v>
      </c>
      <c r="N95" s="12" t="s">
        <v>222</v>
      </c>
      <c r="O95" s="12" t="s">
        <v>233</v>
      </c>
    </row>
    <row r="96" customFormat="false" ht="15" hidden="false" customHeight="false" outlineLevel="0" collapsed="false">
      <c r="L96" s="9" t="n">
        <v>98</v>
      </c>
      <c r="M96" s="12" t="s">
        <v>234</v>
      </c>
      <c r="N96" s="12" t="s">
        <v>222</v>
      </c>
      <c r="O96" s="12" t="s">
        <v>235</v>
      </c>
    </row>
    <row r="97" customFormat="false" ht="15" hidden="false" customHeight="false" outlineLevel="0" collapsed="false">
      <c r="L97" s="13" t="n">
        <v>53</v>
      </c>
      <c r="M97" s="16" t="s">
        <v>236</v>
      </c>
      <c r="N97" s="16" t="s">
        <v>222</v>
      </c>
      <c r="O97" s="16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3.28"/>
    <col collapsed="false" customWidth="true" hidden="false" outlineLevel="0" max="3" min="3" style="2" width="28.41"/>
    <col collapsed="false" customWidth="true" hidden="false" outlineLevel="0" max="4" min="4" style="2" width="23.14"/>
    <col collapsed="false" customWidth="false" hidden="false" outlineLevel="0" max="257" min="5" style="2" width="11.42"/>
  </cols>
  <sheetData>
    <row r="1" customFormat="false" ht="21" hidden="false" customHeight="true" outlineLevel="0" collapsed="false">
      <c r="A1" s="4" t="s">
        <v>0</v>
      </c>
      <c r="B1" s="4" t="s">
        <v>10</v>
      </c>
      <c r="C1" s="4" t="s">
        <v>8</v>
      </c>
      <c r="D1" s="4" t="s">
        <v>9</v>
      </c>
    </row>
    <row r="2" customFormat="false" ht="15" hidden="false" customHeight="false" outlineLevel="0" collapsed="false">
      <c r="A2" s="5" t="n">
        <v>23</v>
      </c>
      <c r="B2" s="8" t="s">
        <v>12</v>
      </c>
      <c r="C2" s="8" t="s">
        <v>13</v>
      </c>
      <c r="D2" s="8" t="s">
        <v>14</v>
      </c>
    </row>
    <row r="3" customFormat="false" ht="15" hidden="false" customHeight="false" outlineLevel="0" collapsed="false">
      <c r="A3" s="9" t="n">
        <v>25</v>
      </c>
      <c r="B3" s="12" t="s">
        <v>16</v>
      </c>
      <c r="C3" s="12" t="s">
        <v>17</v>
      </c>
      <c r="D3" s="12" t="s">
        <v>18</v>
      </c>
    </row>
    <row r="4" customFormat="false" ht="15" hidden="false" customHeight="false" outlineLevel="0" collapsed="false">
      <c r="A4" s="9" t="n">
        <v>26</v>
      </c>
      <c r="B4" s="12" t="s">
        <v>20</v>
      </c>
      <c r="C4" s="12" t="s">
        <v>21</v>
      </c>
      <c r="D4" s="12" t="s">
        <v>22</v>
      </c>
    </row>
    <row r="5" customFormat="false" ht="15" hidden="false" customHeight="false" outlineLevel="0" collapsed="false">
      <c r="A5" s="9" t="n">
        <v>43</v>
      </c>
      <c r="B5" s="12" t="s">
        <v>24</v>
      </c>
      <c r="C5" s="12" t="s">
        <v>25</v>
      </c>
      <c r="D5" s="12" t="s">
        <v>26</v>
      </c>
    </row>
    <row r="6" customFormat="false" ht="15" hidden="false" customHeight="false" outlineLevel="0" collapsed="false">
      <c r="A6" s="9" t="n">
        <v>44</v>
      </c>
      <c r="B6" s="12" t="s">
        <v>28</v>
      </c>
      <c r="C6" s="12" t="s">
        <v>25</v>
      </c>
      <c r="D6" s="12" t="s">
        <v>29</v>
      </c>
    </row>
    <row r="7" customFormat="false" ht="15" hidden="false" customHeight="false" outlineLevel="0" collapsed="false">
      <c r="A7" s="9" t="n">
        <v>52</v>
      </c>
      <c r="B7" s="12" t="s">
        <v>31</v>
      </c>
      <c r="C7" s="12" t="s">
        <v>25</v>
      </c>
      <c r="D7" s="12" t="s">
        <v>32</v>
      </c>
    </row>
    <row r="8" customFormat="false" ht="15" hidden="false" customHeight="false" outlineLevel="0" collapsed="false">
      <c r="A8" s="9" t="n">
        <v>66</v>
      </c>
      <c r="B8" s="12" t="s">
        <v>34</v>
      </c>
      <c r="C8" s="12" t="s">
        <v>13</v>
      </c>
      <c r="D8" s="12" t="s">
        <v>35</v>
      </c>
    </row>
    <row r="9" customFormat="false" ht="15" hidden="false" customHeight="false" outlineLevel="0" collapsed="false">
      <c r="A9" s="9" t="n">
        <v>61</v>
      </c>
      <c r="B9" s="12" t="s">
        <v>37</v>
      </c>
      <c r="C9" s="12" t="s">
        <v>38</v>
      </c>
      <c r="D9" s="12" t="s">
        <v>39</v>
      </c>
    </row>
    <row r="10" customFormat="false" ht="15" hidden="false" customHeight="false" outlineLevel="0" collapsed="false">
      <c r="A10" s="9" t="n">
        <v>89</v>
      </c>
      <c r="B10" s="12" t="s">
        <v>41</v>
      </c>
      <c r="C10" s="12" t="s">
        <v>42</v>
      </c>
      <c r="D10" s="12" t="s">
        <v>43</v>
      </c>
    </row>
    <row r="11" customFormat="false" ht="15" hidden="false" customHeight="false" outlineLevel="0" collapsed="false">
      <c r="A11" s="9" t="n">
        <v>78</v>
      </c>
      <c r="B11" s="12" t="s">
        <v>45</v>
      </c>
      <c r="C11" s="12" t="s">
        <v>38</v>
      </c>
      <c r="D11" s="12" t="s">
        <v>46</v>
      </c>
    </row>
    <row r="12" customFormat="false" ht="15" hidden="false" customHeight="false" outlineLevel="0" collapsed="false">
      <c r="A12" s="9" t="n">
        <v>84</v>
      </c>
      <c r="B12" s="12" t="s">
        <v>48</v>
      </c>
      <c r="C12" s="12" t="s">
        <v>49</v>
      </c>
      <c r="D12" s="12" t="s">
        <v>50</v>
      </c>
    </row>
    <row r="13" customFormat="false" ht="15" hidden="false" customHeight="false" outlineLevel="0" collapsed="false">
      <c r="A13" s="9" t="n">
        <v>87</v>
      </c>
      <c r="B13" s="12" t="s">
        <v>51</v>
      </c>
      <c r="C13" s="12" t="s">
        <v>42</v>
      </c>
      <c r="D13" s="12" t="s">
        <v>52</v>
      </c>
    </row>
    <row r="14" customFormat="false" ht="15" hidden="false" customHeight="false" outlineLevel="0" collapsed="false">
      <c r="A14" s="9" t="n">
        <v>96</v>
      </c>
      <c r="B14" s="12" t="s">
        <v>54</v>
      </c>
      <c r="C14" s="12" t="s">
        <v>25</v>
      </c>
      <c r="D14" s="12" t="s">
        <v>55</v>
      </c>
    </row>
    <row r="15" customFormat="false" ht="15" hidden="false" customHeight="false" outlineLevel="0" collapsed="false">
      <c r="A15" s="9" t="n">
        <v>94</v>
      </c>
      <c r="B15" s="12" t="s">
        <v>56</v>
      </c>
      <c r="C15" s="12" t="s">
        <v>57</v>
      </c>
      <c r="D15" s="12" t="s">
        <v>58</v>
      </c>
    </row>
    <row r="16" customFormat="false" ht="15" hidden="false" customHeight="false" outlineLevel="0" collapsed="false">
      <c r="A16" s="9" t="n">
        <v>73</v>
      </c>
      <c r="B16" s="12" t="s">
        <v>59</v>
      </c>
      <c r="C16" s="12" t="s">
        <v>21</v>
      </c>
      <c r="D16" s="12" t="s">
        <v>60</v>
      </c>
    </row>
    <row r="17" customFormat="false" ht="15" hidden="false" customHeight="false" outlineLevel="0" collapsed="false">
      <c r="A17" s="9" t="n">
        <v>68</v>
      </c>
      <c r="B17" s="12" t="s">
        <v>61</v>
      </c>
      <c r="C17" s="12" t="s">
        <v>62</v>
      </c>
      <c r="D17" s="12" t="s">
        <v>63</v>
      </c>
    </row>
    <row r="18" customFormat="false" ht="15" hidden="false" customHeight="false" outlineLevel="0" collapsed="false">
      <c r="A18" s="9" t="n">
        <v>62</v>
      </c>
      <c r="B18" s="12" t="s">
        <v>64</v>
      </c>
      <c r="C18" s="12" t="s">
        <v>62</v>
      </c>
      <c r="D18" s="12" t="s">
        <v>65</v>
      </c>
    </row>
    <row r="19" customFormat="false" ht="15" hidden="false" customHeight="false" outlineLevel="0" collapsed="false">
      <c r="A19" s="9" t="n">
        <v>85</v>
      </c>
      <c r="B19" s="12" t="s">
        <v>238</v>
      </c>
      <c r="C19" s="12" t="s">
        <v>97</v>
      </c>
      <c r="D19" s="12" t="s">
        <v>239</v>
      </c>
    </row>
    <row r="20" customFormat="false" ht="15" hidden="false" customHeight="false" outlineLevel="0" collapsed="false">
      <c r="A20" s="9" t="n">
        <v>30</v>
      </c>
      <c r="B20" s="12" t="s">
        <v>68</v>
      </c>
      <c r="C20" s="12" t="s">
        <v>69</v>
      </c>
      <c r="D20" s="12" t="s">
        <v>70</v>
      </c>
    </row>
    <row r="21" customFormat="false" ht="15" hidden="false" customHeight="false" outlineLevel="0" collapsed="false">
      <c r="A21" s="9" t="n">
        <v>54</v>
      </c>
      <c r="B21" s="12" t="s">
        <v>71</v>
      </c>
      <c r="C21" s="12" t="s">
        <v>72</v>
      </c>
      <c r="D21" s="12" t="s">
        <v>73</v>
      </c>
    </row>
    <row r="22" customFormat="false" ht="15" hidden="false" customHeight="false" outlineLevel="0" collapsed="false">
      <c r="A22" s="9" t="n">
        <v>97</v>
      </c>
      <c r="B22" s="12" t="s">
        <v>74</v>
      </c>
      <c r="C22" s="12" t="s">
        <v>72</v>
      </c>
      <c r="D22" s="12" t="s">
        <v>75</v>
      </c>
    </row>
    <row r="23" customFormat="false" ht="15" hidden="false" customHeight="false" outlineLevel="0" collapsed="false">
      <c r="A23" s="9" t="n">
        <v>70</v>
      </c>
      <c r="B23" s="12" t="s">
        <v>76</v>
      </c>
      <c r="C23" s="12" t="s">
        <v>77</v>
      </c>
      <c r="D23" s="12" t="s">
        <v>78</v>
      </c>
    </row>
    <row r="24" customFormat="false" ht="15" hidden="false" customHeight="false" outlineLevel="0" collapsed="false">
      <c r="A24" s="9" t="n">
        <v>74</v>
      </c>
      <c r="B24" s="12" t="s">
        <v>79</v>
      </c>
      <c r="C24" s="12" t="s">
        <v>80</v>
      </c>
      <c r="D24" s="12" t="s">
        <v>81</v>
      </c>
    </row>
    <row r="25" customFormat="false" ht="15" hidden="false" customHeight="false" outlineLevel="0" collapsed="false">
      <c r="A25" s="9" t="n">
        <v>39</v>
      </c>
      <c r="B25" s="12" t="s">
        <v>82</v>
      </c>
      <c r="C25" s="12" t="s">
        <v>69</v>
      </c>
      <c r="D25" s="12" t="s">
        <v>83</v>
      </c>
    </row>
    <row r="26" customFormat="false" ht="15" hidden="false" customHeight="false" outlineLevel="0" collapsed="false">
      <c r="A26" s="9" t="n">
        <v>77</v>
      </c>
      <c r="B26" s="12" t="s">
        <v>85</v>
      </c>
      <c r="C26" s="12" t="s">
        <v>86</v>
      </c>
      <c r="D26" s="12" t="s">
        <v>87</v>
      </c>
    </row>
    <row r="27" customFormat="false" ht="15" hidden="false" customHeight="false" outlineLevel="0" collapsed="false">
      <c r="A27" s="9" t="n">
        <v>37</v>
      </c>
      <c r="B27" s="12" t="s">
        <v>88</v>
      </c>
      <c r="C27" s="12" t="s">
        <v>89</v>
      </c>
      <c r="D27" s="12" t="s">
        <v>90</v>
      </c>
    </row>
    <row r="28" customFormat="false" ht="15" hidden="false" customHeight="false" outlineLevel="0" collapsed="false">
      <c r="A28" s="9" t="n">
        <v>12</v>
      </c>
      <c r="B28" s="12" t="s">
        <v>91</v>
      </c>
      <c r="C28" s="12" t="s">
        <v>13</v>
      </c>
      <c r="D28" s="12" t="s">
        <v>92</v>
      </c>
    </row>
    <row r="29" customFormat="false" ht="15" hidden="false" customHeight="false" outlineLevel="0" collapsed="false">
      <c r="A29" s="9" t="n">
        <v>33</v>
      </c>
      <c r="B29" s="12" t="s">
        <v>93</v>
      </c>
      <c r="C29" s="12" t="s">
        <v>94</v>
      </c>
      <c r="D29" s="12" t="s">
        <v>95</v>
      </c>
    </row>
    <row r="30" customFormat="false" ht="15" hidden="false" customHeight="false" outlineLevel="0" collapsed="false">
      <c r="A30" s="9" t="n">
        <v>36</v>
      </c>
      <c r="B30" s="12" t="s">
        <v>96</v>
      </c>
      <c r="C30" s="12" t="s">
        <v>97</v>
      </c>
      <c r="D30" s="12" t="s">
        <v>98</v>
      </c>
    </row>
    <row r="31" customFormat="false" ht="15" hidden="false" customHeight="false" outlineLevel="0" collapsed="false">
      <c r="A31" s="9" t="n">
        <v>21</v>
      </c>
      <c r="B31" s="12" t="s">
        <v>99</v>
      </c>
      <c r="C31" s="12" t="s">
        <v>80</v>
      </c>
      <c r="D31" s="12" t="s">
        <v>100</v>
      </c>
    </row>
    <row r="32" customFormat="false" ht="15" hidden="false" customHeight="false" outlineLevel="0" collapsed="false">
      <c r="A32" s="9" t="n">
        <v>46</v>
      </c>
      <c r="B32" s="12" t="s">
        <v>101</v>
      </c>
      <c r="C32" s="12" t="s">
        <v>49</v>
      </c>
      <c r="D32" s="12" t="s">
        <v>102</v>
      </c>
    </row>
    <row r="33" customFormat="false" ht="15" hidden="false" customHeight="false" outlineLevel="0" collapsed="false">
      <c r="A33" s="9" t="n">
        <v>7</v>
      </c>
      <c r="B33" s="12" t="s">
        <v>103</v>
      </c>
      <c r="C33" s="12" t="s">
        <v>42</v>
      </c>
      <c r="D33" s="12" t="s">
        <v>104</v>
      </c>
    </row>
    <row r="34" customFormat="false" ht="15" hidden="false" customHeight="false" outlineLevel="0" collapsed="false">
      <c r="A34" s="9" t="n">
        <v>11</v>
      </c>
      <c r="B34" s="12" t="s">
        <v>105</v>
      </c>
      <c r="C34" s="12" t="s">
        <v>42</v>
      </c>
      <c r="D34" s="12" t="s">
        <v>106</v>
      </c>
    </row>
    <row r="35" customFormat="false" ht="15" hidden="false" customHeight="false" outlineLevel="0" collapsed="false">
      <c r="A35" s="9" t="n">
        <v>90</v>
      </c>
      <c r="B35" s="12" t="s">
        <v>107</v>
      </c>
      <c r="C35" s="12" t="s">
        <v>86</v>
      </c>
      <c r="D35" s="12" t="s">
        <v>108</v>
      </c>
    </row>
    <row r="36" customFormat="false" ht="15" hidden="false" customHeight="false" outlineLevel="0" collapsed="false">
      <c r="A36" s="9" t="n">
        <v>81</v>
      </c>
      <c r="B36" s="12" t="s">
        <v>109</v>
      </c>
      <c r="C36" s="12" t="s">
        <v>49</v>
      </c>
      <c r="D36" s="12" t="s">
        <v>110</v>
      </c>
    </row>
    <row r="37" customFormat="false" ht="15" hidden="false" customHeight="false" outlineLevel="0" collapsed="false">
      <c r="A37" s="9" t="n">
        <v>8</v>
      </c>
      <c r="B37" s="12" t="s">
        <v>111</v>
      </c>
      <c r="C37" s="12" t="s">
        <v>80</v>
      </c>
      <c r="D37" s="12" t="s">
        <v>112</v>
      </c>
    </row>
    <row r="38" customFormat="false" ht="15" hidden="false" customHeight="false" outlineLevel="0" collapsed="false">
      <c r="A38" s="9" t="n">
        <v>32</v>
      </c>
      <c r="B38" s="12" t="s">
        <v>113</v>
      </c>
      <c r="C38" s="12" t="s">
        <v>97</v>
      </c>
      <c r="D38" s="12" t="s">
        <v>114</v>
      </c>
    </row>
    <row r="39" customFormat="false" ht="15" hidden="false" customHeight="false" outlineLevel="0" collapsed="false">
      <c r="A39" s="9" t="n">
        <v>15</v>
      </c>
      <c r="B39" s="12" t="s">
        <v>115</v>
      </c>
      <c r="C39" s="12" t="s">
        <v>97</v>
      </c>
      <c r="D39" s="12" t="s">
        <v>116</v>
      </c>
    </row>
    <row r="40" customFormat="false" ht="15" hidden="false" customHeight="false" outlineLevel="0" collapsed="false">
      <c r="A40" s="9" t="n">
        <v>45</v>
      </c>
      <c r="B40" s="12" t="s">
        <v>117</v>
      </c>
      <c r="C40" s="12" t="s">
        <v>13</v>
      </c>
      <c r="D40" s="12" t="s">
        <v>118</v>
      </c>
    </row>
    <row r="41" customFormat="false" ht="15" hidden="false" customHeight="false" outlineLevel="0" collapsed="false">
      <c r="A41" s="9" t="n">
        <v>35</v>
      </c>
      <c r="B41" s="12" t="s">
        <v>119</v>
      </c>
      <c r="C41" s="12" t="s">
        <v>89</v>
      </c>
      <c r="D41" s="12" t="s">
        <v>120</v>
      </c>
    </row>
    <row r="42" customFormat="false" ht="15" hidden="false" customHeight="false" outlineLevel="0" collapsed="false">
      <c r="A42" s="9" t="n">
        <v>75</v>
      </c>
      <c r="B42" s="12" t="s">
        <v>121</v>
      </c>
      <c r="C42" s="12" t="s">
        <v>86</v>
      </c>
      <c r="D42" s="12" t="s">
        <v>122</v>
      </c>
    </row>
    <row r="43" customFormat="false" ht="15" hidden="false" customHeight="false" outlineLevel="0" collapsed="false">
      <c r="A43" s="9" t="n">
        <v>88</v>
      </c>
      <c r="B43" s="12" t="s">
        <v>123</v>
      </c>
      <c r="C43" s="12" t="s">
        <v>97</v>
      </c>
      <c r="D43" s="12" t="s">
        <v>124</v>
      </c>
    </row>
    <row r="44" customFormat="false" ht="15" hidden="false" customHeight="false" outlineLevel="0" collapsed="false">
      <c r="A44" s="9" t="n">
        <v>31</v>
      </c>
      <c r="B44" s="12" t="s">
        <v>125</v>
      </c>
      <c r="C44" s="12" t="s">
        <v>13</v>
      </c>
      <c r="D44" s="12" t="s">
        <v>126</v>
      </c>
    </row>
    <row r="45" customFormat="false" ht="15" hidden="false" customHeight="false" outlineLevel="0" collapsed="false">
      <c r="A45" s="9" t="n">
        <v>80</v>
      </c>
      <c r="B45" s="12" t="s">
        <v>127</v>
      </c>
      <c r="C45" s="12" t="s">
        <v>21</v>
      </c>
      <c r="D45" s="12" t="s">
        <v>128</v>
      </c>
    </row>
    <row r="46" customFormat="false" ht="15" hidden="false" customHeight="false" outlineLevel="0" collapsed="false">
      <c r="A46" s="9" t="n">
        <v>27</v>
      </c>
      <c r="B46" s="12" t="s">
        <v>129</v>
      </c>
      <c r="C46" s="12" t="s">
        <v>130</v>
      </c>
      <c r="D46" s="12" t="s">
        <v>131</v>
      </c>
    </row>
    <row r="47" customFormat="false" ht="15" hidden="false" customHeight="false" outlineLevel="0" collapsed="false">
      <c r="A47" s="9" t="n">
        <v>86</v>
      </c>
      <c r="B47" s="12" t="s">
        <v>132</v>
      </c>
      <c r="C47" s="12" t="s">
        <v>97</v>
      </c>
      <c r="D47" s="12" t="s">
        <v>133</v>
      </c>
    </row>
    <row r="48" customFormat="false" ht="15" hidden="false" customHeight="false" outlineLevel="0" collapsed="false">
      <c r="A48" s="9" t="n">
        <v>91</v>
      </c>
      <c r="B48" s="12" t="s">
        <v>134</v>
      </c>
      <c r="C48" s="12" t="s">
        <v>42</v>
      </c>
      <c r="D48" s="12" t="s">
        <v>135</v>
      </c>
    </row>
    <row r="49" customFormat="false" ht="15" hidden="false" customHeight="false" outlineLevel="0" collapsed="false">
      <c r="A49" s="9" t="n">
        <v>4</v>
      </c>
      <c r="B49" s="12" t="s">
        <v>136</v>
      </c>
      <c r="C49" s="12" t="s">
        <v>86</v>
      </c>
      <c r="D49" s="12" t="s">
        <v>137</v>
      </c>
    </row>
    <row r="50" customFormat="false" ht="15" hidden="false" customHeight="false" outlineLevel="0" collapsed="false">
      <c r="A50" s="9" t="n">
        <v>64</v>
      </c>
      <c r="B50" s="12" t="s">
        <v>138</v>
      </c>
      <c r="C50" s="12" t="s">
        <v>49</v>
      </c>
      <c r="D50" s="12" t="s">
        <v>139</v>
      </c>
    </row>
    <row r="51" customFormat="false" ht="15" hidden="false" customHeight="false" outlineLevel="0" collapsed="false">
      <c r="A51" s="9" t="n">
        <v>83</v>
      </c>
      <c r="B51" s="12" t="s">
        <v>140</v>
      </c>
      <c r="C51" s="12" t="s">
        <v>130</v>
      </c>
      <c r="D51" s="12" t="s">
        <v>141</v>
      </c>
    </row>
    <row r="52" customFormat="false" ht="15" hidden="false" customHeight="false" outlineLevel="0" collapsed="false">
      <c r="A52" s="9" t="n">
        <v>5</v>
      </c>
      <c r="B52" s="12" t="s">
        <v>142</v>
      </c>
      <c r="C52" s="12" t="s">
        <v>57</v>
      </c>
      <c r="D52" s="12" t="s">
        <v>143</v>
      </c>
    </row>
    <row r="53" customFormat="false" ht="15" hidden="false" customHeight="false" outlineLevel="0" collapsed="false">
      <c r="A53" s="9" t="n">
        <v>28</v>
      </c>
      <c r="B53" s="12" t="s">
        <v>144</v>
      </c>
      <c r="C53" s="12" t="s">
        <v>38</v>
      </c>
      <c r="D53" s="12" t="s">
        <v>145</v>
      </c>
    </row>
    <row r="54" customFormat="false" ht="15" hidden="false" customHeight="false" outlineLevel="0" collapsed="false">
      <c r="A54" s="9" t="n">
        <v>76</v>
      </c>
      <c r="B54" s="12" t="s">
        <v>146</v>
      </c>
      <c r="C54" s="12" t="s">
        <v>38</v>
      </c>
      <c r="D54" s="12" t="s">
        <v>147</v>
      </c>
    </row>
    <row r="55" customFormat="false" ht="15" hidden="false" customHeight="false" outlineLevel="0" collapsed="false">
      <c r="A55" s="9" t="n">
        <v>20</v>
      </c>
      <c r="B55" s="12" t="s">
        <v>148</v>
      </c>
      <c r="C55" s="12" t="s">
        <v>130</v>
      </c>
      <c r="D55" s="12" t="s">
        <v>149</v>
      </c>
    </row>
    <row r="56" customFormat="false" ht="15" hidden="false" customHeight="false" outlineLevel="0" collapsed="false">
      <c r="A56" s="9" t="n">
        <v>34</v>
      </c>
      <c r="B56" s="12" t="s">
        <v>150</v>
      </c>
      <c r="C56" s="12" t="s">
        <v>151</v>
      </c>
      <c r="D56" s="12" t="s">
        <v>152</v>
      </c>
    </row>
    <row r="57" customFormat="false" ht="15" hidden="false" customHeight="false" outlineLevel="0" collapsed="false">
      <c r="A57" s="9" t="n">
        <v>42</v>
      </c>
      <c r="B57" s="12" t="s">
        <v>153</v>
      </c>
      <c r="C57" s="12" t="s">
        <v>151</v>
      </c>
      <c r="D57" s="12" t="s">
        <v>154</v>
      </c>
    </row>
    <row r="58" customFormat="false" ht="15" hidden="false" customHeight="false" outlineLevel="0" collapsed="false">
      <c r="A58" s="9" t="n">
        <v>59</v>
      </c>
      <c r="B58" s="12" t="s">
        <v>155</v>
      </c>
      <c r="C58" s="12" t="s">
        <v>80</v>
      </c>
      <c r="D58" s="12" t="s">
        <v>156</v>
      </c>
    </row>
    <row r="59" customFormat="false" ht="15" hidden="false" customHeight="false" outlineLevel="0" collapsed="false">
      <c r="A59" s="9" t="n">
        <v>95</v>
      </c>
      <c r="B59" s="12" t="s">
        <v>157</v>
      </c>
      <c r="C59" s="12" t="s">
        <v>151</v>
      </c>
      <c r="D59" s="12" t="s">
        <v>158</v>
      </c>
    </row>
    <row r="60" customFormat="false" ht="15" hidden="false" customHeight="false" outlineLevel="0" collapsed="false">
      <c r="A60" s="9" t="n">
        <v>79</v>
      </c>
      <c r="B60" s="12" t="s">
        <v>159</v>
      </c>
      <c r="C60" s="12" t="s">
        <v>77</v>
      </c>
      <c r="D60" s="12" t="s">
        <v>160</v>
      </c>
    </row>
    <row r="61" customFormat="false" ht="15" hidden="false" customHeight="false" outlineLevel="0" collapsed="false">
      <c r="A61" s="9" t="n">
        <v>51</v>
      </c>
      <c r="B61" s="12" t="s">
        <v>161</v>
      </c>
      <c r="C61" s="12" t="s">
        <v>162</v>
      </c>
      <c r="D61" s="12" t="s">
        <v>163</v>
      </c>
    </row>
    <row r="62" customFormat="false" ht="15" hidden="false" customHeight="false" outlineLevel="0" collapsed="false">
      <c r="A62" s="9" t="n">
        <v>55</v>
      </c>
      <c r="B62" s="12" t="s">
        <v>164</v>
      </c>
      <c r="C62" s="12" t="s">
        <v>17</v>
      </c>
      <c r="D62" s="12" t="s">
        <v>165</v>
      </c>
    </row>
    <row r="63" customFormat="false" ht="15" hidden="false" customHeight="false" outlineLevel="0" collapsed="false">
      <c r="A63" s="9" t="n">
        <v>71</v>
      </c>
      <c r="B63" s="12" t="s">
        <v>166</v>
      </c>
      <c r="C63" s="12" t="s">
        <v>57</v>
      </c>
      <c r="D63" s="12" t="s">
        <v>167</v>
      </c>
    </row>
    <row r="64" customFormat="false" ht="15" hidden="false" customHeight="false" outlineLevel="0" collapsed="false">
      <c r="A64" s="9" t="n">
        <v>40</v>
      </c>
      <c r="B64" s="12" t="s">
        <v>168</v>
      </c>
      <c r="C64" s="12" t="s">
        <v>162</v>
      </c>
      <c r="D64" s="12" t="s">
        <v>169</v>
      </c>
    </row>
    <row r="65" customFormat="false" ht="15" hidden="false" customHeight="false" outlineLevel="0" collapsed="false">
      <c r="A65" s="9" t="n">
        <v>10</v>
      </c>
      <c r="B65" s="12" t="s">
        <v>170</v>
      </c>
      <c r="C65" s="12" t="s">
        <v>21</v>
      </c>
      <c r="D65" s="12" t="s">
        <v>171</v>
      </c>
    </row>
    <row r="66" customFormat="false" ht="15" hidden="false" customHeight="false" outlineLevel="0" collapsed="false">
      <c r="A66" s="9" t="n">
        <v>47</v>
      </c>
      <c r="B66" s="12" t="s">
        <v>172</v>
      </c>
      <c r="C66" s="12" t="s">
        <v>86</v>
      </c>
      <c r="D66" s="12" t="s">
        <v>173</v>
      </c>
    </row>
    <row r="67" customFormat="false" ht="15" hidden="false" customHeight="false" outlineLevel="0" collapsed="false">
      <c r="A67" s="9" t="n">
        <v>49</v>
      </c>
      <c r="B67" s="12" t="s">
        <v>174</v>
      </c>
      <c r="C67" s="12" t="s">
        <v>42</v>
      </c>
      <c r="D67" s="12" t="s">
        <v>175</v>
      </c>
    </row>
    <row r="68" customFormat="false" ht="15" hidden="false" customHeight="false" outlineLevel="0" collapsed="false">
      <c r="A68" s="9" t="n">
        <v>13</v>
      </c>
      <c r="B68" s="12" t="s">
        <v>176</v>
      </c>
      <c r="C68" s="12" t="s">
        <v>49</v>
      </c>
      <c r="D68" s="12" t="s">
        <v>177</v>
      </c>
    </row>
    <row r="69" customFormat="false" ht="15" hidden="false" customHeight="false" outlineLevel="0" collapsed="false">
      <c r="A69" s="9" t="n">
        <v>19</v>
      </c>
      <c r="B69" s="12" t="s">
        <v>178</v>
      </c>
      <c r="C69" s="12" t="s">
        <v>179</v>
      </c>
      <c r="D69" s="12" t="s">
        <v>180</v>
      </c>
    </row>
    <row r="70" customFormat="false" ht="15" hidden="false" customHeight="false" outlineLevel="0" collapsed="false">
      <c r="A70" s="9" t="n">
        <v>99</v>
      </c>
      <c r="B70" s="12" t="s">
        <v>181</v>
      </c>
      <c r="C70" s="12" t="s">
        <v>179</v>
      </c>
      <c r="D70" s="12" t="s">
        <v>182</v>
      </c>
    </row>
    <row r="71" customFormat="false" ht="15" hidden="false" customHeight="false" outlineLevel="0" collapsed="false">
      <c r="A71" s="9" t="n">
        <v>16</v>
      </c>
      <c r="B71" s="12" t="s">
        <v>183</v>
      </c>
      <c r="C71" s="12" t="s">
        <v>13</v>
      </c>
      <c r="D71" s="12" t="s">
        <v>184</v>
      </c>
    </row>
    <row r="72" customFormat="false" ht="15" hidden="false" customHeight="false" outlineLevel="0" collapsed="false">
      <c r="A72" s="9" t="n">
        <v>38</v>
      </c>
      <c r="B72" s="12" t="s">
        <v>185</v>
      </c>
      <c r="C72" s="12" t="s">
        <v>89</v>
      </c>
      <c r="D72" s="12" t="s">
        <v>186</v>
      </c>
    </row>
    <row r="73" customFormat="false" ht="15" hidden="false" customHeight="false" outlineLevel="0" collapsed="false">
      <c r="A73" s="9" t="n">
        <v>1</v>
      </c>
      <c r="B73" s="12" t="s">
        <v>187</v>
      </c>
      <c r="C73" s="12" t="s">
        <v>77</v>
      </c>
      <c r="D73" s="12" t="s">
        <v>188</v>
      </c>
    </row>
    <row r="74" customFormat="false" ht="15" hidden="false" customHeight="false" outlineLevel="0" collapsed="false">
      <c r="A74" s="9" t="n">
        <v>14</v>
      </c>
      <c r="B74" s="12" t="s">
        <v>189</v>
      </c>
      <c r="C74" s="12" t="s">
        <v>130</v>
      </c>
      <c r="D74" s="12" t="s">
        <v>190</v>
      </c>
    </row>
    <row r="75" customFormat="false" ht="15" hidden="false" customHeight="false" outlineLevel="0" collapsed="false">
      <c r="A75" s="9" t="n">
        <v>2</v>
      </c>
      <c r="B75" s="12" t="s">
        <v>191</v>
      </c>
      <c r="C75" s="12" t="s">
        <v>13</v>
      </c>
      <c r="D75" s="12" t="s">
        <v>192</v>
      </c>
    </row>
    <row r="76" customFormat="false" ht="15" hidden="false" customHeight="false" outlineLevel="0" collapsed="false">
      <c r="A76" s="9" t="n">
        <v>3</v>
      </c>
      <c r="B76" s="12" t="s">
        <v>193</v>
      </c>
      <c r="C76" s="12" t="s">
        <v>13</v>
      </c>
      <c r="D76" s="12" t="s">
        <v>194</v>
      </c>
    </row>
    <row r="77" customFormat="false" ht="15" hidden="false" customHeight="false" outlineLevel="0" collapsed="false">
      <c r="A77" s="9" t="n">
        <v>93</v>
      </c>
      <c r="B77" s="12" t="s">
        <v>195</v>
      </c>
      <c r="C77" s="12" t="s">
        <v>94</v>
      </c>
      <c r="D77" s="12" t="s">
        <v>196</v>
      </c>
    </row>
    <row r="78" customFormat="false" ht="15" hidden="false" customHeight="false" outlineLevel="0" collapsed="false">
      <c r="A78" s="9" t="n">
        <v>6</v>
      </c>
      <c r="B78" s="12" t="s">
        <v>197</v>
      </c>
      <c r="C78" s="12" t="s">
        <v>62</v>
      </c>
      <c r="D78" s="12" t="s">
        <v>198</v>
      </c>
    </row>
    <row r="79" customFormat="false" ht="15" hidden="false" customHeight="false" outlineLevel="0" collapsed="false">
      <c r="A79" s="9" t="n">
        <v>22</v>
      </c>
      <c r="B79" s="12" t="s">
        <v>199</v>
      </c>
      <c r="C79" s="12" t="s">
        <v>17</v>
      </c>
      <c r="D79" s="12" t="s">
        <v>200</v>
      </c>
    </row>
    <row r="80" customFormat="false" ht="15" hidden="false" customHeight="false" outlineLevel="0" collapsed="false">
      <c r="A80" s="9" t="n">
        <v>29</v>
      </c>
      <c r="B80" s="12" t="s">
        <v>201</v>
      </c>
      <c r="C80" s="12" t="s">
        <v>42</v>
      </c>
      <c r="D80" s="12" t="s">
        <v>202</v>
      </c>
    </row>
    <row r="81" customFormat="false" ht="15" hidden="false" customHeight="false" outlineLevel="0" collapsed="false">
      <c r="A81" s="9" t="n">
        <v>72</v>
      </c>
      <c r="B81" s="12" t="s">
        <v>203</v>
      </c>
      <c r="C81" s="12" t="s">
        <v>42</v>
      </c>
      <c r="D81" s="12" t="s">
        <v>204</v>
      </c>
    </row>
    <row r="82" customFormat="false" ht="15" hidden="false" customHeight="false" outlineLevel="0" collapsed="false">
      <c r="A82" s="9" t="n">
        <v>57</v>
      </c>
      <c r="B82" s="12" t="s">
        <v>205</v>
      </c>
      <c r="C82" s="12" t="s">
        <v>25</v>
      </c>
      <c r="D82" s="12" t="s">
        <v>206</v>
      </c>
    </row>
    <row r="83" customFormat="false" ht="15" hidden="false" customHeight="false" outlineLevel="0" collapsed="false">
      <c r="A83" s="9" t="n">
        <v>48</v>
      </c>
      <c r="B83" s="12" t="s">
        <v>207</v>
      </c>
      <c r="C83" s="12" t="s">
        <v>25</v>
      </c>
      <c r="D83" s="12" t="s">
        <v>208</v>
      </c>
    </row>
    <row r="84" customFormat="false" ht="15" hidden="false" customHeight="false" outlineLevel="0" collapsed="false">
      <c r="A84" s="9" t="n">
        <v>56</v>
      </c>
      <c r="B84" s="12" t="s">
        <v>209</v>
      </c>
      <c r="C84" s="12" t="s">
        <v>130</v>
      </c>
      <c r="D84" s="12" t="s">
        <v>210</v>
      </c>
    </row>
    <row r="85" customFormat="false" ht="15" hidden="false" customHeight="false" outlineLevel="0" collapsed="false">
      <c r="A85" s="9" t="n">
        <v>92</v>
      </c>
      <c r="B85" s="12" t="s">
        <v>211</v>
      </c>
      <c r="C85" s="12" t="s">
        <v>62</v>
      </c>
      <c r="D85" s="12" t="s">
        <v>212</v>
      </c>
    </row>
    <row r="86" customFormat="false" ht="15" hidden="false" customHeight="false" outlineLevel="0" collapsed="false">
      <c r="A86" s="9" t="n">
        <v>50</v>
      </c>
      <c r="B86" s="12" t="s">
        <v>213</v>
      </c>
      <c r="C86" s="12" t="s">
        <v>69</v>
      </c>
      <c r="D86" s="12" t="s">
        <v>214</v>
      </c>
    </row>
    <row r="87" customFormat="false" ht="15" hidden="false" customHeight="false" outlineLevel="0" collapsed="false">
      <c r="A87" s="9" t="n">
        <v>18</v>
      </c>
      <c r="B87" s="12" t="s">
        <v>215</v>
      </c>
      <c r="C87" s="12" t="s">
        <v>151</v>
      </c>
      <c r="D87" s="12" t="s">
        <v>216</v>
      </c>
    </row>
    <row r="88" customFormat="false" ht="15" hidden="false" customHeight="false" outlineLevel="0" collapsed="false">
      <c r="A88" s="9" t="n">
        <v>9</v>
      </c>
      <c r="B88" s="12" t="s">
        <v>217</v>
      </c>
      <c r="C88" s="12" t="s">
        <v>77</v>
      </c>
      <c r="D88" s="12" t="s">
        <v>218</v>
      </c>
    </row>
    <row r="89" customFormat="false" ht="15" hidden="false" customHeight="false" outlineLevel="0" collapsed="false">
      <c r="A89" s="9" t="n">
        <v>63</v>
      </c>
      <c r="B89" s="12" t="s">
        <v>219</v>
      </c>
      <c r="C89" s="12" t="s">
        <v>89</v>
      </c>
      <c r="D89" s="12" t="s">
        <v>220</v>
      </c>
    </row>
    <row r="90" customFormat="false" ht="15" hidden="false" customHeight="false" outlineLevel="0" collapsed="false">
      <c r="A90" s="9" t="n">
        <v>17</v>
      </c>
      <c r="B90" s="12" t="s">
        <v>221</v>
      </c>
      <c r="C90" s="12" t="s">
        <v>222</v>
      </c>
      <c r="D90" s="12" t="s">
        <v>223</v>
      </c>
    </row>
    <row r="91" customFormat="false" ht="15" hidden="false" customHeight="false" outlineLevel="0" collapsed="false">
      <c r="A91" s="9" t="n">
        <v>24</v>
      </c>
      <c r="B91" s="12" t="s">
        <v>224</v>
      </c>
      <c r="C91" s="12" t="s">
        <v>222</v>
      </c>
      <c r="D91" s="12" t="s">
        <v>225</v>
      </c>
    </row>
    <row r="92" customFormat="false" ht="15" hidden="false" customHeight="false" outlineLevel="0" collapsed="false">
      <c r="A92" s="9" t="n">
        <v>41</v>
      </c>
      <c r="B92" s="12" t="s">
        <v>226</v>
      </c>
      <c r="C92" s="12" t="s">
        <v>222</v>
      </c>
      <c r="D92" s="12" t="s">
        <v>227</v>
      </c>
    </row>
    <row r="93" customFormat="false" ht="15" hidden="false" customHeight="false" outlineLevel="0" collapsed="false">
      <c r="A93" s="9" t="n">
        <v>67</v>
      </c>
      <c r="B93" s="12" t="s">
        <v>228</v>
      </c>
      <c r="C93" s="12" t="s">
        <v>222</v>
      </c>
      <c r="D93" s="12" t="s">
        <v>229</v>
      </c>
    </row>
    <row r="94" customFormat="false" ht="15" hidden="false" customHeight="false" outlineLevel="0" collapsed="false">
      <c r="A94" s="9" t="n">
        <v>82</v>
      </c>
      <c r="B94" s="12" t="s">
        <v>230</v>
      </c>
      <c r="C94" s="12" t="s">
        <v>222</v>
      </c>
      <c r="D94" s="12" t="s">
        <v>231</v>
      </c>
    </row>
    <row r="95" customFormat="false" ht="15" hidden="false" customHeight="false" outlineLevel="0" collapsed="false">
      <c r="A95" s="9" t="n">
        <v>60</v>
      </c>
      <c r="B95" s="12" t="s">
        <v>232</v>
      </c>
      <c r="C95" s="12" t="s">
        <v>222</v>
      </c>
      <c r="D95" s="12" t="s">
        <v>233</v>
      </c>
    </row>
    <row r="96" customFormat="false" ht="15" hidden="false" customHeight="false" outlineLevel="0" collapsed="false">
      <c r="A96" s="9" t="n">
        <v>98</v>
      </c>
      <c r="B96" s="12" t="s">
        <v>234</v>
      </c>
      <c r="C96" s="12" t="s">
        <v>222</v>
      </c>
      <c r="D96" s="12" t="s">
        <v>235</v>
      </c>
    </row>
    <row r="97" customFormat="false" ht="15" hidden="false" customHeight="false" outlineLevel="0" collapsed="false">
      <c r="A97" s="13" t="n">
        <v>53</v>
      </c>
      <c r="B97" s="16" t="s">
        <v>236</v>
      </c>
      <c r="C97" s="16" t="s">
        <v>222</v>
      </c>
      <c r="D97" s="16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85"/>
    <col collapsed="false" customWidth="true" hidden="false" outlineLevel="0" max="3" min="3" style="1" width="10.41"/>
    <col collapsed="false" customWidth="true" hidden="true" outlineLevel="0" max="5" min="4" style="2" width="9.99"/>
    <col collapsed="false" customWidth="true" hidden="true" outlineLevel="0" max="6" min="6" style="2" width="8.28"/>
    <col collapsed="false" customWidth="true" hidden="false" outlineLevel="0" max="7" min="7" style="2" width="17.42"/>
    <col collapsed="false" customWidth="true" hidden="false" outlineLevel="0" max="11" min="8" style="0" width="2.28"/>
    <col collapsed="false" customWidth="true" hidden="false" outlineLevel="0" max="12" min="12" style="2" width="1.85"/>
    <col collapsed="false" customWidth="false" hidden="false" outlineLevel="0" max="13" min="13" style="2" width="11.42"/>
    <col collapsed="false" customWidth="true" hidden="false" outlineLevel="0" max="14" min="14" style="2" width="16.84"/>
    <col collapsed="false" customWidth="false" hidden="false" outlineLevel="0" max="257" min="15" style="2" width="11.42"/>
  </cols>
  <sheetData>
    <row r="1" customFormat="false" ht="3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17" t="s">
        <v>240</v>
      </c>
      <c r="M1" s="3" t="s">
        <v>2</v>
      </c>
      <c r="N1" s="4" t="s">
        <v>240</v>
      </c>
    </row>
    <row r="2" customFormat="false" ht="15" hidden="false" customHeight="false" outlineLevel="0" collapsed="false">
      <c r="A2" s="5" t="n">
        <v>43</v>
      </c>
      <c r="B2" s="6" t="n">
        <v>38719</v>
      </c>
      <c r="C2" s="5" t="s">
        <v>11</v>
      </c>
      <c r="D2" s="7" t="n">
        <v>747</v>
      </c>
      <c r="E2" s="7" t="n">
        <v>18369</v>
      </c>
      <c r="F2" s="18" t="n">
        <v>10656</v>
      </c>
      <c r="G2" s="7" t="str">
        <f aca="false">VLOOKUP(C2,$M$2:$N$15,2,FALSE())</f>
        <v>PSA</v>
      </c>
      <c r="M2" s="5" t="s">
        <v>11</v>
      </c>
      <c r="N2" s="8" t="s">
        <v>241</v>
      </c>
    </row>
    <row r="3" customFormat="false" ht="15" hidden="false" customHeight="false" outlineLevel="0" collapsed="false">
      <c r="A3" s="9" t="n">
        <v>57</v>
      </c>
      <c r="B3" s="10" t="n">
        <v>38719</v>
      </c>
      <c r="C3" s="9" t="s">
        <v>15</v>
      </c>
      <c r="D3" s="11" t="n">
        <v>1003</v>
      </c>
      <c r="E3" s="11" t="n">
        <v>23908</v>
      </c>
      <c r="F3" s="19" t="n">
        <v>14179</v>
      </c>
      <c r="G3" s="11" t="str">
        <f aca="false">VLOOKUP(C3,$M$2:$N$15,2,FALSE())</f>
        <v>Air Canada</v>
      </c>
      <c r="M3" s="9" t="s">
        <v>15</v>
      </c>
      <c r="N3" s="12" t="s">
        <v>242</v>
      </c>
    </row>
    <row r="4" customFormat="false" ht="15" hidden="false" customHeight="false" outlineLevel="0" collapsed="false">
      <c r="A4" s="9" t="n">
        <v>87</v>
      </c>
      <c r="B4" s="10" t="n">
        <v>38719</v>
      </c>
      <c r="C4" s="9" t="s">
        <v>19</v>
      </c>
      <c r="D4" s="11" t="n">
        <v>118</v>
      </c>
      <c r="E4" s="11" t="n">
        <v>2943</v>
      </c>
      <c r="F4" s="19" t="n">
        <v>1739</v>
      </c>
      <c r="G4" s="11" t="str">
        <f aca="false">VLOOKUP(C4,$M$2:$N$15,2,FALSE())</f>
        <v>Exxon</v>
      </c>
      <c r="M4" s="9" t="s">
        <v>66</v>
      </c>
      <c r="N4" s="12" t="s">
        <v>243</v>
      </c>
    </row>
    <row r="5" customFormat="false" ht="15" hidden="false" customHeight="false" outlineLevel="0" collapsed="false">
      <c r="A5" s="9" t="n">
        <v>97</v>
      </c>
      <c r="B5" s="10" t="n">
        <v>38719</v>
      </c>
      <c r="C5" s="9" t="s">
        <v>23</v>
      </c>
      <c r="D5" s="11" t="n">
        <v>447</v>
      </c>
      <c r="E5" s="11" t="n">
        <v>9091</v>
      </c>
      <c r="F5" s="19" t="n">
        <v>5425</v>
      </c>
      <c r="G5" s="11" t="str">
        <f aca="false">VLOOKUP(C5,$M$2:$N$15,2,FALSE())</f>
        <v>Bell Canada</v>
      </c>
      <c r="M5" s="9" t="s">
        <v>19</v>
      </c>
      <c r="N5" s="12" t="s">
        <v>244</v>
      </c>
    </row>
    <row r="6" customFormat="false" ht="15" hidden="false" customHeight="false" outlineLevel="0" collapsed="false">
      <c r="A6" s="9" t="n">
        <v>57</v>
      </c>
      <c r="B6" s="10" t="n">
        <v>38719</v>
      </c>
      <c r="C6" s="9" t="s">
        <v>27</v>
      </c>
      <c r="D6" s="11" t="n">
        <v>401</v>
      </c>
      <c r="E6" s="11" t="n">
        <v>8233</v>
      </c>
      <c r="F6" s="19" t="n">
        <v>5432</v>
      </c>
      <c r="G6" s="11" t="str">
        <f aca="false">VLOOKUP(C6,$M$2:$N$15,2,FALSE())</f>
        <v>Air France</v>
      </c>
      <c r="M6" s="9" t="s">
        <v>23</v>
      </c>
      <c r="N6" s="12" t="s">
        <v>245</v>
      </c>
    </row>
    <row r="7" customFormat="false" ht="15" hidden="false" customHeight="false" outlineLevel="0" collapsed="false">
      <c r="A7" s="9" t="n">
        <v>78</v>
      </c>
      <c r="B7" s="10" t="n">
        <v>38719</v>
      </c>
      <c r="C7" s="9" t="s">
        <v>30</v>
      </c>
      <c r="D7" s="11" t="n">
        <v>620</v>
      </c>
      <c r="E7" s="11" t="n">
        <v>12444</v>
      </c>
      <c r="F7" s="19" t="n">
        <v>8347</v>
      </c>
      <c r="G7" s="11" t="str">
        <f aca="false">VLOOKUP(C7,$M$2:$N$15,2,FALSE())</f>
        <v>Ford</v>
      </c>
      <c r="M7" s="9" t="s">
        <v>67</v>
      </c>
      <c r="N7" s="12" t="s">
        <v>246</v>
      </c>
    </row>
    <row r="8" customFormat="false" ht="15" hidden="false" customHeight="false" outlineLevel="0" collapsed="false">
      <c r="A8" s="9" t="n">
        <v>66</v>
      </c>
      <c r="B8" s="10" t="n">
        <v>38719</v>
      </c>
      <c r="C8" s="9" t="s">
        <v>33</v>
      </c>
      <c r="D8" s="11" t="n">
        <v>114</v>
      </c>
      <c r="E8" s="11" t="n">
        <v>2901</v>
      </c>
      <c r="F8" s="19" t="n">
        <v>1690</v>
      </c>
      <c r="G8" s="11" t="str">
        <f aca="false">VLOOKUP(C8,$M$2:$N$15,2,FALSE())</f>
        <v>Chevron</v>
      </c>
      <c r="M8" s="9" t="s">
        <v>27</v>
      </c>
      <c r="N8" s="12" t="s">
        <v>247</v>
      </c>
    </row>
    <row r="9" customFormat="false" ht="15" hidden="false" customHeight="false" outlineLevel="0" collapsed="false">
      <c r="A9" s="9" t="n">
        <v>66</v>
      </c>
      <c r="B9" s="10" t="n">
        <v>38719</v>
      </c>
      <c r="C9" s="9" t="s">
        <v>36</v>
      </c>
      <c r="D9" s="11" t="n">
        <v>237</v>
      </c>
      <c r="E9" s="11" t="n">
        <v>5944</v>
      </c>
      <c r="F9" s="19" t="n">
        <v>3498</v>
      </c>
      <c r="G9" s="11" t="str">
        <f aca="false">VLOOKUP(C9,$M$2:$N$15,2,FALSE())</f>
        <v>General motors</v>
      </c>
      <c r="M9" s="9" t="s">
        <v>30</v>
      </c>
      <c r="N9" s="12" t="s">
        <v>248</v>
      </c>
    </row>
    <row r="10" customFormat="false" ht="15" hidden="false" customHeight="false" outlineLevel="0" collapsed="false">
      <c r="A10" s="9" t="n">
        <v>80</v>
      </c>
      <c r="B10" s="10" t="n">
        <v>38719</v>
      </c>
      <c r="C10" s="9" t="s">
        <v>40</v>
      </c>
      <c r="D10" s="11" t="n">
        <v>452</v>
      </c>
      <c r="E10" s="11" t="n">
        <v>8128</v>
      </c>
      <c r="F10" s="19" t="n">
        <v>5298</v>
      </c>
      <c r="G10" s="11" t="str">
        <f aca="false">VLOOKUP(C10,$M$2:$N$15,2,FALSE())</f>
        <v>Compaq</v>
      </c>
      <c r="M10" s="9" t="s">
        <v>33</v>
      </c>
      <c r="N10" s="12" t="s">
        <v>249</v>
      </c>
    </row>
    <row r="11" customFormat="false" ht="15" hidden="false" customHeight="false" outlineLevel="0" collapsed="false">
      <c r="A11" s="9" t="n">
        <v>96</v>
      </c>
      <c r="B11" s="10" t="n">
        <v>38719</v>
      </c>
      <c r="C11" s="9" t="s">
        <v>44</v>
      </c>
      <c r="D11" s="11" t="n">
        <v>220</v>
      </c>
      <c r="E11" s="11" t="n">
        <v>4257</v>
      </c>
      <c r="F11" s="19" t="n">
        <v>2636</v>
      </c>
      <c r="G11" s="11" t="str">
        <f aca="false">VLOOKUP(C11,$M$2:$N$15,2,FALSE())</f>
        <v>Kroger</v>
      </c>
      <c r="M11" s="9" t="s">
        <v>36</v>
      </c>
      <c r="N11" s="12" t="s">
        <v>250</v>
      </c>
    </row>
    <row r="12" customFormat="false" ht="15" hidden="false" customHeight="false" outlineLevel="0" collapsed="false">
      <c r="A12" s="9" t="n">
        <v>77</v>
      </c>
      <c r="B12" s="10" t="n">
        <v>38719</v>
      </c>
      <c r="C12" s="9" t="s">
        <v>47</v>
      </c>
      <c r="D12" s="11" t="n">
        <v>653</v>
      </c>
      <c r="E12" s="11" t="n">
        <v>9312</v>
      </c>
      <c r="F12" s="19" t="n">
        <v>1147</v>
      </c>
      <c r="G12" s="11" t="str">
        <f aca="false">VLOOKUP(C12,$M$2:$N$15,2,FALSE())</f>
        <v>Renault</v>
      </c>
      <c r="M12" s="9" t="s">
        <v>40</v>
      </c>
      <c r="N12" s="12" t="s">
        <v>251</v>
      </c>
    </row>
    <row r="13" customFormat="false" ht="15" hidden="false" customHeight="false" outlineLevel="0" collapsed="false">
      <c r="A13" s="9" t="n">
        <v>77</v>
      </c>
      <c r="B13" s="10" t="n">
        <v>38719</v>
      </c>
      <c r="C13" s="9" t="s">
        <v>47</v>
      </c>
      <c r="D13" s="11" t="n">
        <v>599</v>
      </c>
      <c r="E13" s="11" t="n">
        <v>3218</v>
      </c>
      <c r="F13" s="19" t="n">
        <v>2558</v>
      </c>
      <c r="G13" s="11" t="str">
        <f aca="false">VLOOKUP(C13,$M$2:$N$15,2,FALSE())</f>
        <v>Renault</v>
      </c>
      <c r="M13" s="9" t="s">
        <v>47</v>
      </c>
      <c r="N13" s="12" t="s">
        <v>252</v>
      </c>
    </row>
    <row r="14" customFormat="false" ht="15" hidden="false" customHeight="false" outlineLevel="0" collapsed="false">
      <c r="A14" s="9" t="n">
        <v>77</v>
      </c>
      <c r="B14" s="10" t="n">
        <v>38719</v>
      </c>
      <c r="C14" s="9" t="s">
        <v>53</v>
      </c>
      <c r="D14" s="11" t="n">
        <v>432</v>
      </c>
      <c r="E14" s="11" t="n">
        <v>4379</v>
      </c>
      <c r="F14" s="19" t="n">
        <v>1840</v>
      </c>
      <c r="G14" s="11" t="str">
        <f aca="false">VLOOKUP(C14,$M$2:$N$15,2,FALSE())</f>
        <v>Nortel</v>
      </c>
      <c r="M14" s="9" t="s">
        <v>44</v>
      </c>
      <c r="N14" s="12" t="s">
        <v>253</v>
      </c>
    </row>
    <row r="15" customFormat="false" ht="15" hidden="false" customHeight="false" outlineLevel="0" collapsed="false">
      <c r="A15" s="9" t="n">
        <v>43</v>
      </c>
      <c r="B15" s="10" t="n">
        <v>38720</v>
      </c>
      <c r="C15" s="9" t="s">
        <v>11</v>
      </c>
      <c r="D15" s="11" t="n">
        <v>848</v>
      </c>
      <c r="E15" s="11" t="n">
        <v>14995</v>
      </c>
      <c r="F15" s="19" t="n">
        <v>9887</v>
      </c>
      <c r="G15" s="11" t="str">
        <f aca="false">VLOOKUP(C15,$M$2:$N$15,2,FALSE())</f>
        <v>PSA</v>
      </c>
      <c r="M15" s="13" t="s">
        <v>53</v>
      </c>
      <c r="N15" s="16" t="s">
        <v>254</v>
      </c>
    </row>
    <row r="16" customFormat="false" ht="15" hidden="false" customHeight="false" outlineLevel="0" collapsed="false">
      <c r="A16" s="9" t="n">
        <v>57</v>
      </c>
      <c r="B16" s="10" t="n">
        <v>38720</v>
      </c>
      <c r="C16" s="9" t="s">
        <v>15</v>
      </c>
      <c r="D16" s="11" t="n">
        <v>359</v>
      </c>
      <c r="E16" s="11" t="n">
        <v>7267</v>
      </c>
      <c r="F16" s="19" t="n">
        <v>4353</v>
      </c>
      <c r="G16" s="11" t="str">
        <f aca="false">VLOOKUP(C16,$M$2:$N$15,2,FALSE())</f>
        <v>Air Canada</v>
      </c>
    </row>
    <row r="17" customFormat="false" ht="15" hidden="false" customHeight="false" outlineLevel="0" collapsed="false">
      <c r="A17" s="9" t="n">
        <v>57</v>
      </c>
      <c r="B17" s="10" t="n">
        <v>38720</v>
      </c>
      <c r="C17" s="9" t="s">
        <v>15</v>
      </c>
      <c r="D17" s="11" t="n">
        <v>211</v>
      </c>
      <c r="E17" s="11" t="n">
        <v>4889</v>
      </c>
      <c r="F17" s="19" t="n">
        <v>3046</v>
      </c>
      <c r="G17" s="11" t="str">
        <f aca="false">VLOOKUP(C17,$M$2:$N$15,2,FALSE())</f>
        <v>Air Canada</v>
      </c>
    </row>
    <row r="18" customFormat="false" ht="15" hidden="false" customHeight="false" outlineLevel="0" collapsed="false">
      <c r="A18" s="9" t="n">
        <v>57</v>
      </c>
      <c r="B18" s="10" t="n">
        <v>38720</v>
      </c>
      <c r="C18" s="9" t="s">
        <v>15</v>
      </c>
      <c r="D18" s="11" t="n">
        <v>580</v>
      </c>
      <c r="E18" s="11" t="n">
        <v>14566</v>
      </c>
      <c r="F18" s="19" t="n">
        <v>8553</v>
      </c>
      <c r="G18" s="11" t="str">
        <f aca="false">VLOOKUP(C18,$M$2:$N$15,2,FALSE())</f>
        <v>Air Canada</v>
      </c>
    </row>
    <row r="19" customFormat="false" ht="15" hidden="false" customHeight="false" outlineLevel="0" collapsed="false">
      <c r="A19" s="9" t="n">
        <v>67</v>
      </c>
      <c r="B19" s="10" t="n">
        <v>38720</v>
      </c>
      <c r="C19" s="9" t="s">
        <v>66</v>
      </c>
      <c r="D19" s="11" t="n">
        <v>213</v>
      </c>
      <c r="E19" s="11" t="n">
        <v>3654</v>
      </c>
      <c r="F19" s="19" t="n">
        <v>2469</v>
      </c>
      <c r="G19" s="11" t="str">
        <f aca="false">VLOOKUP(C19,$M$2:$N$15,2,FALSE())</f>
        <v>France Télécom</v>
      </c>
    </row>
    <row r="20" customFormat="false" ht="15" hidden="false" customHeight="false" outlineLevel="0" collapsed="false">
      <c r="A20" s="9" t="n">
        <v>69</v>
      </c>
      <c r="B20" s="10" t="n">
        <v>38720</v>
      </c>
      <c r="C20" s="9" t="s">
        <v>67</v>
      </c>
      <c r="D20" s="12" t="n">
        <v>521</v>
      </c>
      <c r="E20" s="12" t="n">
        <v>9543</v>
      </c>
      <c r="F20" s="20" t="n">
        <v>4321</v>
      </c>
      <c r="G20" s="11" t="str">
        <f aca="false">VLOOKUP(C20,$M$2:$N$15,2,FALSE())</f>
        <v>Shell Canada</v>
      </c>
    </row>
    <row r="21" customFormat="false" ht="15" hidden="false" customHeight="false" outlineLevel="0" collapsed="false">
      <c r="A21" s="13" t="n">
        <v>80</v>
      </c>
      <c r="B21" s="14" t="n">
        <v>38721</v>
      </c>
      <c r="C21" s="13" t="s">
        <v>40</v>
      </c>
      <c r="D21" s="15" t="n">
        <v>431</v>
      </c>
      <c r="E21" s="15" t="n">
        <v>9753</v>
      </c>
      <c r="F21" s="21" t="n">
        <v>4323</v>
      </c>
      <c r="G21" s="15" t="str">
        <f aca="false">VLOOKUP(C21,$M$2:$N$15,2,FALSE())</f>
        <v>Compaq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13" min="2" style="0" width="8.85"/>
    <col collapsed="false" customWidth="true" hidden="false" outlineLevel="0" max="29" min="29" style="0" width="6.28"/>
    <col collapsed="false" customWidth="true" hidden="false" outlineLevel="0" max="42" min="30" style="0" width="4.99"/>
  </cols>
  <sheetData>
    <row r="1" customFormat="false" ht="15" hidden="false" customHeight="false" outlineLevel="0" collapsed="false">
      <c r="A1" s="22" t="s">
        <v>2</v>
      </c>
      <c r="B1" s="23" t="n">
        <v>38718</v>
      </c>
      <c r="C1" s="23" t="n">
        <v>38749</v>
      </c>
      <c r="D1" s="23" t="n">
        <v>38777</v>
      </c>
      <c r="E1" s="23" t="n">
        <v>38808</v>
      </c>
      <c r="F1" s="23" t="n">
        <v>38838</v>
      </c>
      <c r="G1" s="23" t="n">
        <v>38869</v>
      </c>
      <c r="H1" s="23" t="n">
        <v>38899</v>
      </c>
      <c r="I1" s="23" t="n">
        <v>38930</v>
      </c>
      <c r="J1" s="23" t="n">
        <v>38961</v>
      </c>
      <c r="K1" s="23" t="n">
        <v>38991</v>
      </c>
      <c r="L1" s="23" t="n">
        <v>39022</v>
      </c>
      <c r="M1" s="23" t="n">
        <v>39052</v>
      </c>
    </row>
    <row r="2" customFormat="false" ht="15" hidden="false" customHeight="false" outlineLevel="0" collapsed="false">
      <c r="A2" s="24" t="s">
        <v>11</v>
      </c>
      <c r="B2" s="25" t="n">
        <f aca="false">VLOOKUP($A2,$AC$2:$AO$15,COLUMN(),FALSE())</f>
        <v>7464</v>
      </c>
      <c r="C2" s="25" t="n">
        <f aca="false">VLOOKUP($A2,$AC$2:$AO$15,COLUMN(),FALSE())</f>
        <v>1190</v>
      </c>
      <c r="D2" s="25" t="n">
        <f aca="false">VLOOKUP($A2,$AC$2:$AO$15,COLUMN(),FALSE())</f>
        <v>6599</v>
      </c>
      <c r="E2" s="25" t="n">
        <f aca="false">VLOOKUP($A2,$AC$2:$AO$15,COLUMN(),FALSE())</f>
        <v>4405</v>
      </c>
      <c r="F2" s="25" t="n">
        <f aca="false">VLOOKUP($A2,$AC$2:$AO$15,COLUMN(),FALSE())</f>
        <v>7598</v>
      </c>
      <c r="G2" s="25" t="n">
        <f aca="false">VLOOKUP($A2,$AC$2:$AO$15,COLUMN(),FALSE())</f>
        <v>4582</v>
      </c>
      <c r="H2" s="25" t="n">
        <f aca="false">VLOOKUP($A2,$AC$2:$AO$15,COLUMN(),FALSE())</f>
        <v>5055</v>
      </c>
      <c r="I2" s="25" t="n">
        <f aca="false">VLOOKUP($A2,$AC$2:$AO$15,COLUMN(),FALSE())</f>
        <v>3435</v>
      </c>
      <c r="J2" s="25" t="n">
        <f aca="false">VLOOKUP($A2,$AC$2:$AO$15,COLUMN(),FALSE())</f>
        <v>1167</v>
      </c>
      <c r="K2" s="25" t="n">
        <f aca="false">VLOOKUP($A2,$AC$2:$AO$15,COLUMN(),FALSE())</f>
        <v>463</v>
      </c>
      <c r="L2" s="25" t="n">
        <f aca="false">VLOOKUP($A2,$AC$2:$AO$15,COLUMN(),FALSE())</f>
        <v>2077</v>
      </c>
      <c r="M2" s="25" t="n">
        <f aca="false">VLOOKUP($A2,$AC$2:$AO$15,COLUMN(),FALSE())</f>
        <v>3343</v>
      </c>
      <c r="AC2" s="0" t="s">
        <v>11</v>
      </c>
      <c r="AD2" s="0" t="n">
        <v>7464</v>
      </c>
      <c r="AE2" s="0" t="n">
        <v>1190</v>
      </c>
      <c r="AF2" s="0" t="n">
        <v>6599</v>
      </c>
      <c r="AG2" s="0" t="n">
        <v>4405</v>
      </c>
      <c r="AH2" s="0" t="n">
        <v>7598</v>
      </c>
      <c r="AI2" s="0" t="n">
        <v>4582</v>
      </c>
      <c r="AJ2" s="0" t="n">
        <v>5055</v>
      </c>
      <c r="AK2" s="0" t="n">
        <v>3435</v>
      </c>
      <c r="AL2" s="0" t="n">
        <v>1167</v>
      </c>
      <c r="AM2" s="0" t="n">
        <v>463</v>
      </c>
      <c r="AN2" s="0" t="n">
        <v>2077</v>
      </c>
      <c r="AO2" s="0" t="n">
        <v>3343</v>
      </c>
      <c r="AP2" s="0" t="n">
        <v>2019</v>
      </c>
    </row>
    <row r="3" customFormat="false" ht="15" hidden="false" customHeight="false" outlineLevel="0" collapsed="false">
      <c r="A3" s="26" t="s">
        <v>15</v>
      </c>
      <c r="B3" s="27" t="n">
        <f aca="false">VLOOKUP($A3,$AC$2:$AO$15,COLUMN(),FALSE())</f>
        <v>4049</v>
      </c>
      <c r="C3" s="27" t="n">
        <f aca="false">VLOOKUP($A3,$AC$2:$AO$15,COLUMN(),FALSE())</f>
        <v>4274</v>
      </c>
      <c r="D3" s="27" t="n">
        <f aca="false">VLOOKUP($A3,$AC$2:$AO$15,COLUMN(),FALSE())</f>
        <v>3266</v>
      </c>
      <c r="E3" s="27" t="n">
        <f aca="false">VLOOKUP($A3,$AC$2:$AO$15,COLUMN(),FALSE())</f>
        <v>4167</v>
      </c>
      <c r="F3" s="27" t="n">
        <f aca="false">VLOOKUP($A3,$AC$2:$AO$15,COLUMN(),FALSE())</f>
        <v>1458</v>
      </c>
      <c r="G3" s="27" t="n">
        <f aca="false">VLOOKUP($A3,$AC$2:$AO$15,COLUMN(),FALSE())</f>
        <v>4181</v>
      </c>
      <c r="H3" s="27" t="n">
        <f aca="false">VLOOKUP($A3,$AC$2:$AO$15,COLUMN(),FALSE())</f>
        <v>5169</v>
      </c>
      <c r="I3" s="27" t="n">
        <f aca="false">VLOOKUP($A3,$AC$2:$AO$15,COLUMN(),FALSE())</f>
        <v>2395</v>
      </c>
      <c r="J3" s="27" t="n">
        <f aca="false">VLOOKUP($A3,$AC$2:$AO$15,COLUMN(),FALSE())</f>
        <v>4320</v>
      </c>
      <c r="K3" s="27" t="n">
        <f aca="false">VLOOKUP($A3,$AC$2:$AO$15,COLUMN(),FALSE())</f>
        <v>5027</v>
      </c>
      <c r="L3" s="27" t="n">
        <f aca="false">VLOOKUP($A3,$AC$2:$AO$15,COLUMN(),FALSE())</f>
        <v>1885</v>
      </c>
      <c r="M3" s="27" t="n">
        <f aca="false">VLOOKUP($A3,$AC$2:$AO$15,COLUMN(),FALSE())</f>
        <v>5433</v>
      </c>
      <c r="AC3" s="0" t="s">
        <v>15</v>
      </c>
      <c r="AD3" s="0" t="n">
        <v>4049</v>
      </c>
      <c r="AE3" s="0" t="n">
        <v>4274</v>
      </c>
      <c r="AF3" s="0" t="n">
        <v>3266</v>
      </c>
      <c r="AG3" s="0" t="n">
        <v>4167</v>
      </c>
      <c r="AH3" s="0" t="n">
        <v>1458</v>
      </c>
      <c r="AI3" s="0" t="n">
        <v>4181</v>
      </c>
      <c r="AJ3" s="0" t="n">
        <v>5169</v>
      </c>
      <c r="AK3" s="0" t="n">
        <v>2395</v>
      </c>
      <c r="AL3" s="0" t="n">
        <v>4320</v>
      </c>
      <c r="AM3" s="0" t="n">
        <v>5027</v>
      </c>
      <c r="AN3" s="0" t="n">
        <v>1885</v>
      </c>
      <c r="AO3" s="0" t="n">
        <v>5433</v>
      </c>
      <c r="AP3" s="0" t="n">
        <v>1218</v>
      </c>
    </row>
    <row r="4" customFormat="false" ht="15" hidden="false" customHeight="false" outlineLevel="0" collapsed="false">
      <c r="A4" s="26" t="s">
        <v>66</v>
      </c>
      <c r="B4" s="27" t="n">
        <f aca="false">VLOOKUP($A4,$AC$2:$AO$15,COLUMN(),FALSE())</f>
        <v>2044</v>
      </c>
      <c r="C4" s="27" t="n">
        <f aca="false">VLOOKUP($A4,$AC$2:$AO$15,COLUMN(),FALSE())</f>
        <v>3032</v>
      </c>
      <c r="D4" s="27" t="n">
        <f aca="false">VLOOKUP($A4,$AC$2:$AO$15,COLUMN(),FALSE())</f>
        <v>3044</v>
      </c>
      <c r="E4" s="27" t="n">
        <f aca="false">VLOOKUP($A4,$AC$2:$AO$15,COLUMN(),FALSE())</f>
        <v>3507</v>
      </c>
      <c r="F4" s="27" t="n">
        <f aca="false">VLOOKUP($A4,$AC$2:$AO$15,COLUMN(),FALSE())</f>
        <v>2241</v>
      </c>
      <c r="G4" s="27" t="n">
        <f aca="false">VLOOKUP($A4,$AC$2:$AO$15,COLUMN(),FALSE())</f>
        <v>3415</v>
      </c>
      <c r="H4" s="27" t="n">
        <f aca="false">VLOOKUP($A4,$AC$2:$AO$15,COLUMN(),FALSE())</f>
        <v>5584</v>
      </c>
      <c r="I4" s="27" t="n">
        <f aca="false">VLOOKUP($A4,$AC$2:$AO$15,COLUMN(),FALSE())</f>
        <v>345</v>
      </c>
      <c r="J4" s="27" t="n">
        <f aca="false">VLOOKUP($A4,$AC$2:$AO$15,COLUMN(),FALSE())</f>
        <v>1487</v>
      </c>
      <c r="K4" s="27" t="n">
        <f aca="false">VLOOKUP($A4,$AC$2:$AO$15,COLUMN(),FALSE())</f>
        <v>4761</v>
      </c>
      <c r="L4" s="27" t="n">
        <f aca="false">VLOOKUP($A4,$AC$2:$AO$15,COLUMN(),FALSE())</f>
        <v>3288</v>
      </c>
      <c r="M4" s="27" t="n">
        <f aca="false">VLOOKUP($A4,$AC$2:$AO$15,COLUMN(),FALSE())</f>
        <v>285</v>
      </c>
      <c r="AC4" s="0" t="s">
        <v>66</v>
      </c>
      <c r="AD4" s="0" t="n">
        <v>2044</v>
      </c>
      <c r="AE4" s="0" t="n">
        <v>3032</v>
      </c>
      <c r="AF4" s="0" t="n">
        <v>3044</v>
      </c>
      <c r="AG4" s="0" t="n">
        <v>3507</v>
      </c>
      <c r="AH4" s="0" t="n">
        <v>2241</v>
      </c>
      <c r="AI4" s="0" t="n">
        <v>3415</v>
      </c>
      <c r="AJ4" s="0" t="n">
        <v>5584</v>
      </c>
      <c r="AK4" s="0" t="n">
        <v>345</v>
      </c>
      <c r="AL4" s="0" t="n">
        <v>1487</v>
      </c>
      <c r="AM4" s="0" t="n">
        <v>4761</v>
      </c>
      <c r="AN4" s="0" t="n">
        <v>3288</v>
      </c>
      <c r="AO4" s="0" t="n">
        <v>285</v>
      </c>
      <c r="AP4" s="0" t="n">
        <v>5073</v>
      </c>
    </row>
    <row r="5" customFormat="false" ht="15" hidden="false" customHeight="false" outlineLevel="0" collapsed="false">
      <c r="A5" s="26" t="s">
        <v>19</v>
      </c>
      <c r="B5" s="27" t="n">
        <f aca="false">VLOOKUP($A5,$AC$2:$AO$15,COLUMN(),FALSE())</f>
        <v>3103</v>
      </c>
      <c r="C5" s="27" t="n">
        <f aca="false">VLOOKUP($A5,$AC$2:$AO$15,COLUMN(),FALSE())</f>
        <v>3380</v>
      </c>
      <c r="D5" s="27" t="n">
        <f aca="false">VLOOKUP($A5,$AC$2:$AO$15,COLUMN(),FALSE())</f>
        <v>4136</v>
      </c>
      <c r="E5" s="27" t="n">
        <f aca="false">VLOOKUP($A5,$AC$2:$AO$15,COLUMN(),FALSE())</f>
        <v>4727</v>
      </c>
      <c r="F5" s="27" t="n">
        <f aca="false">VLOOKUP($A5,$AC$2:$AO$15,COLUMN(),FALSE())</f>
        <v>5408</v>
      </c>
      <c r="G5" s="27" t="n">
        <f aca="false">VLOOKUP($A5,$AC$2:$AO$15,COLUMN(),FALSE())</f>
        <v>5615</v>
      </c>
      <c r="H5" s="27" t="n">
        <f aca="false">VLOOKUP($A5,$AC$2:$AO$15,COLUMN(),FALSE())</f>
        <v>4929</v>
      </c>
      <c r="I5" s="27" t="n">
        <f aca="false">VLOOKUP($A5,$AC$2:$AO$15,COLUMN(),FALSE())</f>
        <v>5192</v>
      </c>
      <c r="J5" s="27" t="n">
        <f aca="false">VLOOKUP($A5,$AC$2:$AO$15,COLUMN(),FALSE())</f>
        <v>2778</v>
      </c>
      <c r="K5" s="27" t="n">
        <f aca="false">VLOOKUP($A5,$AC$2:$AO$15,COLUMN(),FALSE())</f>
        <v>3441</v>
      </c>
      <c r="L5" s="27" t="n">
        <f aca="false">VLOOKUP($A5,$AC$2:$AO$15,COLUMN(),FALSE())</f>
        <v>360</v>
      </c>
      <c r="M5" s="27" t="n">
        <f aca="false">VLOOKUP($A5,$AC$2:$AO$15,COLUMN(),FALSE())</f>
        <v>5973</v>
      </c>
      <c r="AC5" s="0" t="s">
        <v>19</v>
      </c>
      <c r="AD5" s="0" t="n">
        <v>3103</v>
      </c>
      <c r="AE5" s="0" t="n">
        <v>3380</v>
      </c>
      <c r="AF5" s="0" t="n">
        <v>4136</v>
      </c>
      <c r="AG5" s="0" t="n">
        <v>4727</v>
      </c>
      <c r="AH5" s="0" t="n">
        <v>5408</v>
      </c>
      <c r="AI5" s="0" t="n">
        <v>5615</v>
      </c>
      <c r="AJ5" s="0" t="n">
        <v>4929</v>
      </c>
      <c r="AK5" s="0" t="n">
        <v>5192</v>
      </c>
      <c r="AL5" s="0" t="n">
        <v>2778</v>
      </c>
      <c r="AM5" s="0" t="n">
        <v>3441</v>
      </c>
      <c r="AN5" s="0" t="n">
        <v>360</v>
      </c>
      <c r="AO5" s="0" t="n">
        <v>5973</v>
      </c>
      <c r="AP5" s="0" t="n">
        <v>2907</v>
      </c>
    </row>
    <row r="6" customFormat="false" ht="15" hidden="false" customHeight="false" outlineLevel="0" collapsed="false">
      <c r="A6" s="26" t="s">
        <v>23</v>
      </c>
      <c r="B6" s="27" t="n">
        <f aca="false">VLOOKUP($A6,$AC$2:$AO$15,COLUMN(),FALSE())</f>
        <v>2407</v>
      </c>
      <c r="C6" s="27" t="n">
        <f aca="false">VLOOKUP($A6,$AC$2:$AO$15,COLUMN(),FALSE())</f>
        <v>5123</v>
      </c>
      <c r="D6" s="27" t="n">
        <f aca="false">VLOOKUP($A6,$AC$2:$AO$15,COLUMN(),FALSE())</f>
        <v>1043</v>
      </c>
      <c r="E6" s="27" t="n">
        <f aca="false">VLOOKUP($A6,$AC$2:$AO$15,COLUMN(),FALSE())</f>
        <v>2145</v>
      </c>
      <c r="F6" s="27" t="n">
        <f aca="false">VLOOKUP($A6,$AC$2:$AO$15,COLUMN(),FALSE())</f>
        <v>2197</v>
      </c>
      <c r="G6" s="27" t="n">
        <f aca="false">VLOOKUP($A6,$AC$2:$AO$15,COLUMN(),FALSE())</f>
        <v>325</v>
      </c>
      <c r="H6" s="27" t="n">
        <f aca="false">VLOOKUP($A6,$AC$2:$AO$15,COLUMN(),FALSE())</f>
        <v>4044</v>
      </c>
      <c r="I6" s="27" t="n">
        <f aca="false">VLOOKUP($A6,$AC$2:$AO$15,COLUMN(),FALSE())</f>
        <v>4838</v>
      </c>
      <c r="J6" s="27" t="n">
        <f aca="false">VLOOKUP($A6,$AC$2:$AO$15,COLUMN(),FALSE())</f>
        <v>934</v>
      </c>
      <c r="K6" s="27" t="n">
        <f aca="false">VLOOKUP($A6,$AC$2:$AO$15,COLUMN(),FALSE())</f>
        <v>5586</v>
      </c>
      <c r="L6" s="27" t="n">
        <f aca="false">VLOOKUP($A6,$AC$2:$AO$15,COLUMN(),FALSE())</f>
        <v>2041</v>
      </c>
      <c r="M6" s="27" t="n">
        <f aca="false">VLOOKUP($A6,$AC$2:$AO$15,COLUMN(),FALSE())</f>
        <v>4296</v>
      </c>
      <c r="AC6" s="0" t="s">
        <v>23</v>
      </c>
      <c r="AD6" s="0" t="n">
        <v>2407</v>
      </c>
      <c r="AE6" s="0" t="n">
        <v>5123</v>
      </c>
      <c r="AF6" s="0" t="n">
        <v>1043</v>
      </c>
      <c r="AG6" s="0" t="n">
        <v>2145</v>
      </c>
      <c r="AH6" s="0" t="n">
        <v>2197</v>
      </c>
      <c r="AI6" s="0" t="n">
        <v>325</v>
      </c>
      <c r="AJ6" s="0" t="n">
        <v>4044</v>
      </c>
      <c r="AK6" s="0" t="n">
        <v>4838</v>
      </c>
      <c r="AL6" s="0" t="n">
        <v>934</v>
      </c>
      <c r="AM6" s="0" t="n">
        <v>5586</v>
      </c>
      <c r="AN6" s="0" t="n">
        <v>2041</v>
      </c>
      <c r="AO6" s="0" t="n">
        <v>4296</v>
      </c>
      <c r="AP6" s="0" t="n">
        <v>4873</v>
      </c>
    </row>
    <row r="7" customFormat="false" ht="15" hidden="false" customHeight="false" outlineLevel="0" collapsed="false">
      <c r="A7" s="26" t="s">
        <v>67</v>
      </c>
      <c r="B7" s="27" t="n">
        <f aca="false">VLOOKUP($A7,$AC$2:$AO$15,COLUMN(),FALSE())</f>
        <v>5501</v>
      </c>
      <c r="C7" s="27" t="n">
        <f aca="false">VLOOKUP($A7,$AC$2:$AO$15,COLUMN(),FALSE())</f>
        <v>2001</v>
      </c>
      <c r="D7" s="27" t="n">
        <f aca="false">VLOOKUP($A7,$AC$2:$AO$15,COLUMN(),FALSE())</f>
        <v>3834</v>
      </c>
      <c r="E7" s="27" t="n">
        <f aca="false">VLOOKUP($A7,$AC$2:$AO$15,COLUMN(),FALSE())</f>
        <v>2688</v>
      </c>
      <c r="F7" s="27" t="n">
        <f aca="false">VLOOKUP($A7,$AC$2:$AO$15,COLUMN(),FALSE())</f>
        <v>1299</v>
      </c>
      <c r="G7" s="27" t="n">
        <f aca="false">VLOOKUP($A7,$AC$2:$AO$15,COLUMN(),FALSE())</f>
        <v>1171</v>
      </c>
      <c r="H7" s="27" t="n">
        <f aca="false">VLOOKUP($A7,$AC$2:$AO$15,COLUMN(),FALSE())</f>
        <v>5509</v>
      </c>
      <c r="I7" s="27" t="n">
        <f aca="false">VLOOKUP($A7,$AC$2:$AO$15,COLUMN(),FALSE())</f>
        <v>5403</v>
      </c>
      <c r="J7" s="27" t="n">
        <f aca="false">VLOOKUP($A7,$AC$2:$AO$15,COLUMN(),FALSE())</f>
        <v>917</v>
      </c>
      <c r="K7" s="27" t="n">
        <f aca="false">VLOOKUP($A7,$AC$2:$AO$15,COLUMN(),FALSE())</f>
        <v>1392</v>
      </c>
      <c r="L7" s="27" t="n">
        <f aca="false">VLOOKUP($A7,$AC$2:$AO$15,COLUMN(),FALSE())</f>
        <v>671</v>
      </c>
      <c r="M7" s="27" t="n">
        <f aca="false">VLOOKUP($A7,$AC$2:$AO$15,COLUMN(),FALSE())</f>
        <v>2239</v>
      </c>
      <c r="AC7" s="0" t="s">
        <v>67</v>
      </c>
      <c r="AD7" s="0" t="n">
        <v>5501</v>
      </c>
      <c r="AE7" s="0" t="n">
        <v>2001</v>
      </c>
      <c r="AF7" s="0" t="n">
        <v>3834</v>
      </c>
      <c r="AG7" s="0" t="n">
        <v>2688</v>
      </c>
      <c r="AH7" s="0" t="n">
        <v>1299</v>
      </c>
      <c r="AI7" s="0" t="n">
        <v>1171</v>
      </c>
      <c r="AJ7" s="0" t="n">
        <v>5509</v>
      </c>
      <c r="AK7" s="0" t="n">
        <v>5403</v>
      </c>
      <c r="AL7" s="0" t="n">
        <v>917</v>
      </c>
      <c r="AM7" s="0" t="n">
        <v>1392</v>
      </c>
      <c r="AN7" s="0" t="n">
        <v>671</v>
      </c>
      <c r="AO7" s="0" t="n">
        <v>2239</v>
      </c>
      <c r="AP7" s="0" t="n">
        <v>2250</v>
      </c>
    </row>
    <row r="8" customFormat="false" ht="15" hidden="false" customHeight="false" outlineLevel="0" collapsed="false">
      <c r="A8" s="26" t="s">
        <v>27</v>
      </c>
      <c r="B8" s="27" t="n">
        <f aca="false">VLOOKUP($A8,$AC$2:$AO$15,COLUMN(),FALSE())</f>
        <v>3821</v>
      </c>
      <c r="C8" s="27" t="n">
        <f aca="false">VLOOKUP($A8,$AC$2:$AO$15,COLUMN(),FALSE())</f>
        <v>1277</v>
      </c>
      <c r="D8" s="27" t="n">
        <f aca="false">VLOOKUP($A8,$AC$2:$AO$15,COLUMN(),FALSE())</f>
        <v>4305</v>
      </c>
      <c r="E8" s="27" t="n">
        <f aca="false">VLOOKUP($A8,$AC$2:$AO$15,COLUMN(),FALSE())</f>
        <v>4924</v>
      </c>
      <c r="F8" s="27" t="n">
        <f aca="false">VLOOKUP($A8,$AC$2:$AO$15,COLUMN(),FALSE())</f>
        <v>4712</v>
      </c>
      <c r="G8" s="27" t="n">
        <f aca="false">VLOOKUP($A8,$AC$2:$AO$15,COLUMN(),FALSE())</f>
        <v>3068</v>
      </c>
      <c r="H8" s="27" t="n">
        <f aca="false">VLOOKUP($A8,$AC$2:$AO$15,COLUMN(),FALSE())</f>
        <v>5189</v>
      </c>
      <c r="I8" s="27" t="n">
        <f aca="false">VLOOKUP($A8,$AC$2:$AO$15,COLUMN(),FALSE())</f>
        <v>1545</v>
      </c>
      <c r="J8" s="27" t="n">
        <f aca="false">VLOOKUP($A8,$AC$2:$AO$15,COLUMN(),FALSE())</f>
        <v>4604</v>
      </c>
      <c r="K8" s="27" t="n">
        <f aca="false">VLOOKUP($A8,$AC$2:$AO$15,COLUMN(),FALSE())</f>
        <v>2528</v>
      </c>
      <c r="L8" s="27" t="n">
        <f aca="false">VLOOKUP($A8,$AC$2:$AO$15,COLUMN(),FALSE())</f>
        <v>4914</v>
      </c>
      <c r="M8" s="27" t="n">
        <f aca="false">VLOOKUP($A8,$AC$2:$AO$15,COLUMN(),FALSE())</f>
        <v>785</v>
      </c>
      <c r="AC8" s="0" t="s">
        <v>27</v>
      </c>
      <c r="AD8" s="0" t="n">
        <v>3821</v>
      </c>
      <c r="AE8" s="0" t="n">
        <v>1277</v>
      </c>
      <c r="AF8" s="0" t="n">
        <v>4305</v>
      </c>
      <c r="AG8" s="0" t="n">
        <v>4924</v>
      </c>
      <c r="AH8" s="0" t="n">
        <v>4712</v>
      </c>
      <c r="AI8" s="0" t="n">
        <v>3068</v>
      </c>
      <c r="AJ8" s="0" t="n">
        <v>5189</v>
      </c>
      <c r="AK8" s="0" t="n">
        <v>1545</v>
      </c>
      <c r="AL8" s="0" t="n">
        <v>4604</v>
      </c>
      <c r="AM8" s="0" t="n">
        <v>2528</v>
      </c>
      <c r="AN8" s="0" t="n">
        <v>4914</v>
      </c>
      <c r="AO8" s="0" t="n">
        <v>785</v>
      </c>
      <c r="AP8" s="0" t="n">
        <v>2363</v>
      </c>
    </row>
    <row r="9" customFormat="false" ht="15" hidden="false" customHeight="false" outlineLevel="0" collapsed="false">
      <c r="A9" s="26" t="s">
        <v>30</v>
      </c>
      <c r="B9" s="27" t="n">
        <f aca="false">VLOOKUP($A9,$AC$2:$AO$15,COLUMN(),FALSE())</f>
        <v>308</v>
      </c>
      <c r="C9" s="27" t="n">
        <f aca="false">VLOOKUP($A9,$AC$2:$AO$15,COLUMN(),FALSE())</f>
        <v>4601</v>
      </c>
      <c r="D9" s="27" t="n">
        <f aca="false">VLOOKUP($A9,$AC$2:$AO$15,COLUMN(),FALSE())</f>
        <v>2260</v>
      </c>
      <c r="E9" s="27" t="n">
        <f aca="false">VLOOKUP($A9,$AC$2:$AO$15,COLUMN(),FALSE())</f>
        <v>3942</v>
      </c>
      <c r="F9" s="27" t="n">
        <f aca="false">VLOOKUP($A9,$AC$2:$AO$15,COLUMN(),FALSE())</f>
        <v>5217</v>
      </c>
      <c r="G9" s="27" t="n">
        <f aca="false">VLOOKUP($A9,$AC$2:$AO$15,COLUMN(),FALSE())</f>
        <v>852</v>
      </c>
      <c r="H9" s="27" t="n">
        <f aca="false">VLOOKUP($A9,$AC$2:$AO$15,COLUMN(),FALSE())</f>
        <v>4805</v>
      </c>
      <c r="I9" s="27" t="n">
        <f aca="false">VLOOKUP($A9,$AC$2:$AO$15,COLUMN(),FALSE())</f>
        <v>2649</v>
      </c>
      <c r="J9" s="27" t="n">
        <f aca="false">VLOOKUP($A9,$AC$2:$AO$15,COLUMN(),FALSE())</f>
        <v>2875</v>
      </c>
      <c r="K9" s="27" t="n">
        <f aca="false">VLOOKUP($A9,$AC$2:$AO$15,COLUMN(),FALSE())</f>
        <v>932</v>
      </c>
      <c r="L9" s="27" t="n">
        <f aca="false">VLOOKUP($A9,$AC$2:$AO$15,COLUMN(),FALSE())</f>
        <v>339</v>
      </c>
      <c r="M9" s="27" t="n">
        <f aca="false">VLOOKUP($A9,$AC$2:$AO$15,COLUMN(),FALSE())</f>
        <v>5306</v>
      </c>
      <c r="AC9" s="0" t="s">
        <v>30</v>
      </c>
      <c r="AD9" s="0" t="n">
        <v>308</v>
      </c>
      <c r="AE9" s="0" t="n">
        <v>4601</v>
      </c>
      <c r="AF9" s="0" t="n">
        <v>2260</v>
      </c>
      <c r="AG9" s="0" t="n">
        <v>3942</v>
      </c>
      <c r="AH9" s="0" t="n">
        <v>5217</v>
      </c>
      <c r="AI9" s="0" t="n">
        <v>852</v>
      </c>
      <c r="AJ9" s="0" t="n">
        <v>4805</v>
      </c>
      <c r="AK9" s="0" t="n">
        <v>2649</v>
      </c>
      <c r="AL9" s="0" t="n">
        <v>2875</v>
      </c>
      <c r="AM9" s="0" t="n">
        <v>932</v>
      </c>
      <c r="AN9" s="0" t="n">
        <v>339</v>
      </c>
      <c r="AO9" s="0" t="n">
        <v>5306</v>
      </c>
      <c r="AP9" s="0" t="n">
        <v>753</v>
      </c>
    </row>
    <row r="10" customFormat="false" ht="15" hidden="false" customHeight="false" outlineLevel="0" collapsed="false">
      <c r="A10" s="26" t="s">
        <v>33</v>
      </c>
      <c r="B10" s="27" t="n">
        <f aca="false">VLOOKUP($A10,$AC$2:$AO$15,COLUMN(),FALSE())</f>
        <v>1424</v>
      </c>
      <c r="C10" s="27" t="n">
        <f aca="false">VLOOKUP($A10,$AC$2:$AO$15,COLUMN(),FALSE())</f>
        <v>5947</v>
      </c>
      <c r="D10" s="27" t="n">
        <f aca="false">VLOOKUP($A10,$AC$2:$AO$15,COLUMN(),FALSE())</f>
        <v>5396</v>
      </c>
      <c r="E10" s="27" t="n">
        <f aca="false">VLOOKUP($A10,$AC$2:$AO$15,COLUMN(),FALSE())</f>
        <v>1565</v>
      </c>
      <c r="F10" s="27" t="n">
        <f aca="false">VLOOKUP($A10,$AC$2:$AO$15,COLUMN(),FALSE())</f>
        <v>5670</v>
      </c>
      <c r="G10" s="27" t="n">
        <f aca="false">VLOOKUP($A10,$AC$2:$AO$15,COLUMN(),FALSE())</f>
        <v>805</v>
      </c>
      <c r="H10" s="27" t="n">
        <f aca="false">VLOOKUP($A10,$AC$2:$AO$15,COLUMN(),FALSE())</f>
        <v>4941</v>
      </c>
      <c r="I10" s="27" t="n">
        <f aca="false">VLOOKUP($A10,$AC$2:$AO$15,COLUMN(),FALSE())</f>
        <v>4335</v>
      </c>
      <c r="J10" s="27" t="n">
        <f aca="false">VLOOKUP($A10,$AC$2:$AO$15,COLUMN(),FALSE())</f>
        <v>1340</v>
      </c>
      <c r="K10" s="27" t="n">
        <f aca="false">VLOOKUP($A10,$AC$2:$AO$15,COLUMN(),FALSE())</f>
        <v>515</v>
      </c>
      <c r="L10" s="27" t="n">
        <f aca="false">VLOOKUP($A10,$AC$2:$AO$15,COLUMN(),FALSE())</f>
        <v>5932</v>
      </c>
      <c r="M10" s="27" t="n">
        <f aca="false">VLOOKUP($A10,$AC$2:$AO$15,COLUMN(),FALSE())</f>
        <v>3075</v>
      </c>
      <c r="AC10" s="0" t="s">
        <v>33</v>
      </c>
      <c r="AD10" s="0" t="n">
        <v>1424</v>
      </c>
      <c r="AE10" s="0" t="n">
        <v>5947</v>
      </c>
      <c r="AF10" s="0" t="n">
        <v>5396</v>
      </c>
      <c r="AG10" s="0" t="n">
        <v>1565</v>
      </c>
      <c r="AH10" s="0" t="n">
        <v>5670</v>
      </c>
      <c r="AI10" s="0" t="n">
        <v>805</v>
      </c>
      <c r="AJ10" s="0" t="n">
        <v>4941</v>
      </c>
      <c r="AK10" s="0" t="n">
        <v>4335</v>
      </c>
      <c r="AL10" s="0" t="n">
        <v>1340</v>
      </c>
      <c r="AM10" s="0" t="n">
        <v>515</v>
      </c>
      <c r="AN10" s="0" t="n">
        <v>5932</v>
      </c>
      <c r="AO10" s="0" t="n">
        <v>3075</v>
      </c>
      <c r="AP10" s="0" t="n">
        <v>919</v>
      </c>
    </row>
    <row r="11" customFormat="false" ht="15" hidden="false" customHeight="false" outlineLevel="0" collapsed="false">
      <c r="A11" s="26" t="s">
        <v>36</v>
      </c>
      <c r="B11" s="27" t="n">
        <f aca="false">VLOOKUP($A11,$AC$2:$AO$15,COLUMN(),FALSE())</f>
        <v>5272</v>
      </c>
      <c r="C11" s="27" t="n">
        <f aca="false">VLOOKUP($A11,$AC$2:$AO$15,COLUMN(),FALSE())</f>
        <v>2064</v>
      </c>
      <c r="D11" s="27" t="n">
        <f aca="false">VLOOKUP($A11,$AC$2:$AO$15,COLUMN(),FALSE())</f>
        <v>162</v>
      </c>
      <c r="E11" s="27" t="n">
        <f aca="false">VLOOKUP($A11,$AC$2:$AO$15,COLUMN(),FALSE())</f>
        <v>150</v>
      </c>
      <c r="F11" s="27" t="n">
        <f aca="false">VLOOKUP($A11,$AC$2:$AO$15,COLUMN(),FALSE())</f>
        <v>2821</v>
      </c>
      <c r="G11" s="27" t="n">
        <f aca="false">VLOOKUP($A11,$AC$2:$AO$15,COLUMN(),FALSE())</f>
        <v>2168</v>
      </c>
      <c r="H11" s="27" t="n">
        <f aca="false">VLOOKUP($A11,$AC$2:$AO$15,COLUMN(),FALSE())</f>
        <v>2745</v>
      </c>
      <c r="I11" s="27" t="n">
        <f aca="false">VLOOKUP($A11,$AC$2:$AO$15,COLUMN(),FALSE())</f>
        <v>1626</v>
      </c>
      <c r="J11" s="27" t="n">
        <f aca="false">VLOOKUP($A11,$AC$2:$AO$15,COLUMN(),FALSE())</f>
        <v>4779</v>
      </c>
      <c r="K11" s="27" t="n">
        <f aca="false">VLOOKUP($A11,$AC$2:$AO$15,COLUMN(),FALSE())</f>
        <v>2004</v>
      </c>
      <c r="L11" s="27" t="n">
        <f aca="false">VLOOKUP($A11,$AC$2:$AO$15,COLUMN(),FALSE())</f>
        <v>3461</v>
      </c>
      <c r="M11" s="27" t="n">
        <f aca="false">VLOOKUP($A11,$AC$2:$AO$15,COLUMN(),FALSE())</f>
        <v>2466</v>
      </c>
      <c r="AC11" s="0" t="s">
        <v>36</v>
      </c>
      <c r="AD11" s="0" t="n">
        <v>5272</v>
      </c>
      <c r="AE11" s="0" t="n">
        <v>2064</v>
      </c>
      <c r="AF11" s="0" t="n">
        <v>162</v>
      </c>
      <c r="AG11" s="0" t="n">
        <v>150</v>
      </c>
      <c r="AH11" s="0" t="n">
        <v>2821</v>
      </c>
      <c r="AI11" s="0" t="n">
        <v>2168</v>
      </c>
      <c r="AJ11" s="0" t="n">
        <v>2745</v>
      </c>
      <c r="AK11" s="0" t="n">
        <v>1626</v>
      </c>
      <c r="AL11" s="0" t="n">
        <v>4779</v>
      </c>
      <c r="AM11" s="0" t="n">
        <v>2004</v>
      </c>
      <c r="AN11" s="0" t="n">
        <v>3461</v>
      </c>
      <c r="AO11" s="0" t="n">
        <v>2466</v>
      </c>
      <c r="AP11" s="0" t="n">
        <v>4666</v>
      </c>
    </row>
    <row r="12" customFormat="false" ht="15" hidden="false" customHeight="false" outlineLevel="0" collapsed="false">
      <c r="A12" s="26" t="s">
        <v>40</v>
      </c>
      <c r="B12" s="27" t="n">
        <f aca="false">VLOOKUP($A12,$AC$2:$AO$15,COLUMN(),FALSE())</f>
        <v>3264</v>
      </c>
      <c r="C12" s="27" t="n">
        <f aca="false">VLOOKUP($A12,$AC$2:$AO$15,COLUMN(),FALSE())</f>
        <v>5893</v>
      </c>
      <c r="D12" s="27" t="n">
        <f aca="false">VLOOKUP($A12,$AC$2:$AO$15,COLUMN(),FALSE())</f>
        <v>2872</v>
      </c>
      <c r="E12" s="27" t="n">
        <f aca="false">VLOOKUP($A12,$AC$2:$AO$15,COLUMN(),FALSE())</f>
        <v>4756</v>
      </c>
      <c r="F12" s="27" t="n">
        <f aca="false">VLOOKUP($A12,$AC$2:$AO$15,COLUMN(),FALSE())</f>
        <v>905</v>
      </c>
      <c r="G12" s="27" t="n">
        <f aca="false">VLOOKUP($A12,$AC$2:$AO$15,COLUMN(),FALSE())</f>
        <v>3657</v>
      </c>
      <c r="H12" s="27" t="n">
        <f aca="false">VLOOKUP($A12,$AC$2:$AO$15,COLUMN(),FALSE())</f>
        <v>5769</v>
      </c>
      <c r="I12" s="27" t="n">
        <f aca="false">VLOOKUP($A12,$AC$2:$AO$15,COLUMN(),FALSE())</f>
        <v>1334</v>
      </c>
      <c r="J12" s="27" t="n">
        <f aca="false">VLOOKUP($A12,$AC$2:$AO$15,COLUMN(),FALSE())</f>
        <v>1051</v>
      </c>
      <c r="K12" s="27" t="n">
        <f aca="false">VLOOKUP($A12,$AC$2:$AO$15,COLUMN(),FALSE())</f>
        <v>2153</v>
      </c>
      <c r="L12" s="27" t="n">
        <f aca="false">VLOOKUP($A12,$AC$2:$AO$15,COLUMN(),FALSE())</f>
        <v>4391</v>
      </c>
      <c r="M12" s="27" t="n">
        <f aca="false">VLOOKUP($A12,$AC$2:$AO$15,COLUMN(),FALSE())</f>
        <v>3531</v>
      </c>
      <c r="AC12" s="0" t="s">
        <v>40</v>
      </c>
      <c r="AD12" s="0" t="n">
        <v>3264</v>
      </c>
      <c r="AE12" s="0" t="n">
        <v>5893</v>
      </c>
      <c r="AF12" s="0" t="n">
        <v>2872</v>
      </c>
      <c r="AG12" s="0" t="n">
        <v>4756</v>
      </c>
      <c r="AH12" s="0" t="n">
        <v>905</v>
      </c>
      <c r="AI12" s="0" t="n">
        <v>3657</v>
      </c>
      <c r="AJ12" s="0" t="n">
        <v>5769</v>
      </c>
      <c r="AK12" s="0" t="n">
        <v>1334</v>
      </c>
      <c r="AL12" s="0" t="n">
        <v>1051</v>
      </c>
      <c r="AM12" s="0" t="n">
        <v>2153</v>
      </c>
      <c r="AN12" s="0" t="n">
        <v>4391</v>
      </c>
      <c r="AO12" s="0" t="n">
        <v>3531</v>
      </c>
      <c r="AP12" s="0" t="n">
        <v>5944</v>
      </c>
    </row>
    <row r="13" customFormat="false" ht="15" hidden="false" customHeight="false" outlineLevel="0" collapsed="false">
      <c r="A13" s="26" t="s">
        <v>47</v>
      </c>
      <c r="B13" s="27" t="n">
        <f aca="false">VLOOKUP($A13,$AC$2:$AO$15,COLUMN(),FALSE())</f>
        <v>312</v>
      </c>
      <c r="C13" s="27" t="n">
        <f aca="false">VLOOKUP($A13,$AC$2:$AO$15,COLUMN(),FALSE())</f>
        <v>3036</v>
      </c>
      <c r="D13" s="27" t="n">
        <f aca="false">VLOOKUP($A13,$AC$2:$AO$15,COLUMN(),FALSE())</f>
        <v>124</v>
      </c>
      <c r="E13" s="27" t="n">
        <f aca="false">VLOOKUP($A13,$AC$2:$AO$15,COLUMN(),FALSE())</f>
        <v>4130</v>
      </c>
      <c r="F13" s="27" t="n">
        <f aca="false">VLOOKUP($A13,$AC$2:$AO$15,COLUMN(),FALSE())</f>
        <v>1298</v>
      </c>
      <c r="G13" s="27" t="n">
        <f aca="false">VLOOKUP($A13,$AC$2:$AO$15,COLUMN(),FALSE())</f>
        <v>1782</v>
      </c>
      <c r="H13" s="27" t="n">
        <f aca="false">VLOOKUP($A13,$AC$2:$AO$15,COLUMN(),FALSE())</f>
        <v>4086</v>
      </c>
      <c r="I13" s="27" t="n">
        <f aca="false">VLOOKUP($A13,$AC$2:$AO$15,COLUMN(),FALSE())</f>
        <v>3125</v>
      </c>
      <c r="J13" s="27" t="n">
        <f aca="false">VLOOKUP($A13,$AC$2:$AO$15,COLUMN(),FALSE())</f>
        <v>5276</v>
      </c>
      <c r="K13" s="27" t="n">
        <f aca="false">VLOOKUP($A13,$AC$2:$AO$15,COLUMN(),FALSE())</f>
        <v>2342</v>
      </c>
      <c r="L13" s="27" t="n">
        <f aca="false">VLOOKUP($A13,$AC$2:$AO$15,COLUMN(),FALSE())</f>
        <v>193</v>
      </c>
      <c r="M13" s="27" t="n">
        <f aca="false">VLOOKUP($A13,$AC$2:$AO$15,COLUMN(),FALSE())</f>
        <v>2345</v>
      </c>
      <c r="AC13" s="0" t="s">
        <v>47</v>
      </c>
      <c r="AD13" s="0" t="n">
        <v>312</v>
      </c>
      <c r="AE13" s="0" t="n">
        <v>3036</v>
      </c>
      <c r="AF13" s="0" t="n">
        <v>124</v>
      </c>
      <c r="AG13" s="0" t="n">
        <v>4130</v>
      </c>
      <c r="AH13" s="0" t="n">
        <v>1298</v>
      </c>
      <c r="AI13" s="0" t="n">
        <v>1782</v>
      </c>
      <c r="AJ13" s="0" t="n">
        <v>4086</v>
      </c>
      <c r="AK13" s="0" t="n">
        <v>3125</v>
      </c>
      <c r="AL13" s="0" t="n">
        <v>5276</v>
      </c>
      <c r="AM13" s="0" t="n">
        <v>2342</v>
      </c>
      <c r="AN13" s="0" t="n">
        <v>193</v>
      </c>
      <c r="AO13" s="0" t="n">
        <v>2345</v>
      </c>
      <c r="AP13" s="0" t="n">
        <v>5606</v>
      </c>
    </row>
    <row r="14" customFormat="false" ht="15" hidden="false" customHeight="false" outlineLevel="0" collapsed="false">
      <c r="A14" s="26" t="s">
        <v>44</v>
      </c>
      <c r="B14" s="27" t="n">
        <f aca="false">VLOOKUP($A14,$AC$2:$AO$15,COLUMN(),FALSE())</f>
        <v>5273</v>
      </c>
      <c r="C14" s="27" t="n">
        <f aca="false">VLOOKUP($A14,$AC$2:$AO$15,COLUMN(),FALSE())</f>
        <v>470</v>
      </c>
      <c r="D14" s="27" t="n">
        <f aca="false">VLOOKUP($A14,$AC$2:$AO$15,COLUMN(),FALSE())</f>
        <v>2682</v>
      </c>
      <c r="E14" s="27" t="n">
        <f aca="false">VLOOKUP($A14,$AC$2:$AO$15,COLUMN(),FALSE())</f>
        <v>4777</v>
      </c>
      <c r="F14" s="27" t="n">
        <f aca="false">VLOOKUP($A14,$AC$2:$AO$15,COLUMN(),FALSE())</f>
        <v>5580</v>
      </c>
      <c r="G14" s="27" t="n">
        <f aca="false">VLOOKUP($A14,$AC$2:$AO$15,COLUMN(),FALSE())</f>
        <v>358</v>
      </c>
      <c r="H14" s="27" t="n">
        <f aca="false">VLOOKUP($A14,$AC$2:$AO$15,COLUMN(),FALSE())</f>
        <v>5078</v>
      </c>
      <c r="I14" s="27" t="n">
        <f aca="false">VLOOKUP($A14,$AC$2:$AO$15,COLUMN(),FALSE())</f>
        <v>3621</v>
      </c>
      <c r="J14" s="27" t="n">
        <f aca="false">VLOOKUP($A14,$AC$2:$AO$15,COLUMN(),FALSE())</f>
        <v>3472</v>
      </c>
      <c r="K14" s="27" t="n">
        <f aca="false">VLOOKUP($A14,$AC$2:$AO$15,COLUMN(),FALSE())</f>
        <v>2045</v>
      </c>
      <c r="L14" s="27" t="n">
        <f aca="false">VLOOKUP($A14,$AC$2:$AO$15,COLUMN(),FALSE())</f>
        <v>3353</v>
      </c>
      <c r="M14" s="27" t="n">
        <f aca="false">VLOOKUP($A14,$AC$2:$AO$15,COLUMN(),FALSE())</f>
        <v>5402</v>
      </c>
      <c r="AC14" s="0" t="s">
        <v>44</v>
      </c>
      <c r="AD14" s="0" t="n">
        <v>5273</v>
      </c>
      <c r="AE14" s="0" t="n">
        <v>470</v>
      </c>
      <c r="AF14" s="0" t="n">
        <v>2682</v>
      </c>
      <c r="AG14" s="0" t="n">
        <v>4777</v>
      </c>
      <c r="AH14" s="0" t="n">
        <v>5580</v>
      </c>
      <c r="AI14" s="0" t="n">
        <v>358</v>
      </c>
      <c r="AJ14" s="0" t="n">
        <v>5078</v>
      </c>
      <c r="AK14" s="0" t="n">
        <v>3621</v>
      </c>
      <c r="AL14" s="0" t="n">
        <v>3472</v>
      </c>
      <c r="AM14" s="0" t="n">
        <v>2045</v>
      </c>
      <c r="AN14" s="0" t="n">
        <v>3353</v>
      </c>
      <c r="AO14" s="0" t="n">
        <v>5402</v>
      </c>
      <c r="AP14" s="0" t="n">
        <v>711</v>
      </c>
    </row>
    <row r="15" customFormat="false" ht="15" hidden="false" customHeight="false" outlineLevel="0" collapsed="false">
      <c r="A15" s="28" t="s">
        <v>53</v>
      </c>
      <c r="B15" s="29" t="n">
        <f aca="false">VLOOKUP($A15,$AC$2:$AO$15,COLUMN(),FALSE())</f>
        <v>92</v>
      </c>
      <c r="C15" s="29" t="n">
        <f aca="false">VLOOKUP($A15,$AC$2:$AO$15,COLUMN(),FALSE())</f>
        <v>4208</v>
      </c>
      <c r="D15" s="29" t="n">
        <f aca="false">VLOOKUP($A15,$AC$2:$AO$15,COLUMN(),FALSE())</f>
        <v>5137</v>
      </c>
      <c r="E15" s="29" t="n">
        <f aca="false">VLOOKUP($A15,$AC$2:$AO$15,COLUMN(),FALSE())</f>
        <v>1553</v>
      </c>
      <c r="F15" s="29" t="n">
        <f aca="false">VLOOKUP($A15,$AC$2:$AO$15,COLUMN(),FALSE())</f>
        <v>1673</v>
      </c>
      <c r="G15" s="29" t="n">
        <f aca="false">VLOOKUP($A15,$AC$2:$AO$15,COLUMN(),FALSE())</f>
        <v>4572</v>
      </c>
      <c r="H15" s="29" t="n">
        <f aca="false">VLOOKUP($A15,$AC$2:$AO$15,COLUMN(),FALSE())</f>
        <v>1695</v>
      </c>
      <c r="I15" s="29" t="n">
        <f aca="false">VLOOKUP($A15,$AC$2:$AO$15,COLUMN(),FALSE())</f>
        <v>4979</v>
      </c>
      <c r="J15" s="29" t="n">
        <f aca="false">VLOOKUP($A15,$AC$2:$AO$15,COLUMN(),FALSE())</f>
        <v>5502</v>
      </c>
      <c r="K15" s="29" t="n">
        <f aca="false">VLOOKUP($A15,$AC$2:$AO$15,COLUMN(),FALSE())</f>
        <v>1186</v>
      </c>
      <c r="L15" s="29" t="n">
        <f aca="false">VLOOKUP($A15,$AC$2:$AO$15,COLUMN(),FALSE())</f>
        <v>2316</v>
      </c>
      <c r="M15" s="29" t="n">
        <f aca="false">VLOOKUP($A15,$AC$2:$AO$15,COLUMN(),FALSE())</f>
        <v>4868</v>
      </c>
      <c r="AC15" s="0" t="s">
        <v>53</v>
      </c>
      <c r="AD15" s="0" t="n">
        <v>92</v>
      </c>
      <c r="AE15" s="0" t="n">
        <v>4208</v>
      </c>
      <c r="AF15" s="0" t="n">
        <v>5137</v>
      </c>
      <c r="AG15" s="0" t="n">
        <v>1553</v>
      </c>
      <c r="AH15" s="0" t="n">
        <v>1673</v>
      </c>
      <c r="AI15" s="0" t="n">
        <v>4572</v>
      </c>
      <c r="AJ15" s="0" t="n">
        <v>1695</v>
      </c>
      <c r="AK15" s="0" t="n">
        <v>4979</v>
      </c>
      <c r="AL15" s="0" t="n">
        <v>5502</v>
      </c>
      <c r="AM15" s="0" t="n">
        <v>1186</v>
      </c>
      <c r="AN15" s="0" t="n">
        <v>2316</v>
      </c>
      <c r="AO15" s="0" t="n">
        <v>4868</v>
      </c>
      <c r="AP15" s="0" t="n">
        <v>3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41"/>
    <col collapsed="false" customWidth="true" hidden="false" outlineLevel="0" max="3" min="3" style="2" width="26.7"/>
    <col collapsed="false" customWidth="true" hidden="false" outlineLevel="0" max="4" min="4" style="0" width="9.14"/>
    <col collapsed="false" customWidth="true" hidden="false" outlineLevel="0" max="5" min="5" style="0" width="28.41"/>
    <col collapsed="false" customWidth="true" hidden="false" outlineLevel="0" max="7" min="6" style="0" width="2.28"/>
    <col collapsed="false" customWidth="true" hidden="false" outlineLevel="0" max="8" min="8" style="2" width="1.85"/>
    <col collapsed="false" customWidth="false" hidden="false" outlineLevel="0" max="257" min="9" style="2" width="11.42"/>
  </cols>
  <sheetData>
    <row r="1" customFormat="false" ht="23.25" hidden="false" customHeight="true" outlineLevel="0" collapsed="false">
      <c r="A1" s="3" t="s">
        <v>1</v>
      </c>
      <c r="B1" s="3" t="s">
        <v>2</v>
      </c>
      <c r="C1" s="17" t="s">
        <v>240</v>
      </c>
      <c r="D1" s="17" t="s">
        <v>3</v>
      </c>
      <c r="E1" s="17" t="s">
        <v>255</v>
      </c>
    </row>
    <row r="2" customFormat="false" ht="15" hidden="false" customHeight="false" outlineLevel="0" collapsed="false">
      <c r="A2" s="10" t="n">
        <v>110421</v>
      </c>
      <c r="B2" s="5" t="s">
        <v>256</v>
      </c>
      <c r="C2" s="7" t="s">
        <v>257</v>
      </c>
      <c r="D2" s="25" t="n">
        <v>1026</v>
      </c>
      <c r="E2" s="30" t="str">
        <f aca="false">VLOOKUP(B2,$B$2:$C$33,2,FALSE())</f>
        <v>CBS-Viacom</v>
      </c>
    </row>
    <row r="3" customFormat="false" ht="15" hidden="false" customHeight="false" outlineLevel="0" collapsed="false">
      <c r="A3" s="10" t="n">
        <v>38742</v>
      </c>
      <c r="B3" s="9" t="s">
        <v>258</v>
      </c>
      <c r="C3" s="12" t="s">
        <v>259</v>
      </c>
      <c r="D3" s="27" t="n">
        <v>811</v>
      </c>
      <c r="E3" s="31" t="str">
        <f aca="false">VLOOKUP(B3,$B$2:$C$33,2,FALSE())</f>
        <v>Host Marriott Corporation</v>
      </c>
    </row>
    <row r="4" customFormat="false" ht="15" hidden="false" customHeight="false" outlineLevel="0" collapsed="false">
      <c r="A4" s="10" t="n">
        <v>38697</v>
      </c>
      <c r="B4" s="9" t="s">
        <v>258</v>
      </c>
      <c r="C4" s="12" t="s">
        <v>259</v>
      </c>
      <c r="D4" s="27" t="n">
        <v>1010</v>
      </c>
      <c r="E4" s="31" t="str">
        <f aca="false">VLOOKUP(B4,$B$2:$C$33,2,FALSE())</f>
        <v>Host Marriott Corporation</v>
      </c>
    </row>
    <row r="5" customFormat="false" ht="15" hidden="false" customHeight="false" outlineLevel="0" collapsed="false">
      <c r="A5" s="10" t="n">
        <v>38658</v>
      </c>
      <c r="B5" s="9" t="s">
        <v>260</v>
      </c>
      <c r="C5" s="11" t="s">
        <v>261</v>
      </c>
      <c r="D5" s="27" t="n">
        <v>486</v>
      </c>
      <c r="E5" s="31" t="str">
        <f aca="false">VLOOKUP(B5,$B$2:$C$33,2,FALSE())</f>
        <v>AOL Time Warner</v>
      </c>
    </row>
    <row r="6" customFormat="false" ht="15" hidden="false" customHeight="false" outlineLevel="0" collapsed="false">
      <c r="A6" s="10" t="n">
        <v>38552</v>
      </c>
      <c r="B6" s="9" t="s">
        <v>256</v>
      </c>
      <c r="C6" s="11" t="s">
        <v>257</v>
      </c>
      <c r="D6" s="27" t="n">
        <v>1097</v>
      </c>
      <c r="E6" s="31" t="str">
        <f aca="false">VLOOKUP(B6,$B$2:$C$33,2,FALSE())</f>
        <v>CBS-Viacom</v>
      </c>
    </row>
    <row r="7" customFormat="false" ht="15" hidden="false" customHeight="false" outlineLevel="0" collapsed="false">
      <c r="A7" s="10" t="n">
        <v>38384</v>
      </c>
      <c r="B7" s="9" t="s">
        <v>258</v>
      </c>
      <c r="C7" s="12" t="s">
        <v>259</v>
      </c>
      <c r="D7" s="27" t="n">
        <v>662</v>
      </c>
      <c r="E7" s="31" t="str">
        <f aca="false">VLOOKUP(B7,$B$2:$C$33,2,FALSE())</f>
        <v>Host Marriott Corporation</v>
      </c>
    </row>
    <row r="8" customFormat="false" ht="15" hidden="true" customHeight="false" outlineLevel="0" collapsed="false">
      <c r="A8" s="10" t="n">
        <v>38306</v>
      </c>
      <c r="B8" s="9" t="s">
        <v>262</v>
      </c>
      <c r="C8" s="12" t="s">
        <v>263</v>
      </c>
      <c r="D8" s="27" t="n">
        <v>560</v>
      </c>
      <c r="E8" s="31" t="str">
        <f aca="false">VLOOKUP(B8,$B$2:$C$33,2,FALSE())</f>
        <v>Cardinal</v>
      </c>
    </row>
    <row r="9" customFormat="false" ht="15" hidden="true" customHeight="false" outlineLevel="0" collapsed="false">
      <c r="A9" s="10" t="n">
        <v>38239</v>
      </c>
      <c r="B9" s="9" t="s">
        <v>262</v>
      </c>
      <c r="C9" s="12" t="s">
        <v>263</v>
      </c>
      <c r="D9" s="27" t="n">
        <v>804</v>
      </c>
      <c r="E9" s="31" t="str">
        <f aca="false">VLOOKUP(B9,$B$2:$C$33,2,FALSE())</f>
        <v>Cardinal</v>
      </c>
    </row>
    <row r="10" customFormat="false" ht="15" hidden="true" customHeight="false" outlineLevel="0" collapsed="false">
      <c r="A10" s="10" t="n">
        <v>38198</v>
      </c>
      <c r="B10" s="9" t="s">
        <v>260</v>
      </c>
      <c r="C10" s="11" t="s">
        <v>261</v>
      </c>
      <c r="D10" s="27" t="n">
        <v>637</v>
      </c>
      <c r="E10" s="31" t="str">
        <f aca="false">VLOOKUP(B10,$B$2:$C$33,2,FALSE())</f>
        <v>AOL Time Warner</v>
      </c>
    </row>
    <row r="11" customFormat="false" ht="15" hidden="true" customHeight="false" outlineLevel="0" collapsed="false">
      <c r="A11" s="10" t="n">
        <v>38026</v>
      </c>
      <c r="B11" s="9" t="s">
        <v>258</v>
      </c>
      <c r="C11" s="12" t="s">
        <v>259</v>
      </c>
      <c r="D11" s="27" t="n">
        <v>1150</v>
      </c>
      <c r="E11" s="31" t="str">
        <f aca="false">VLOOKUP(B11,$B$2:$C$33,2,FALSE())</f>
        <v>Host Marriott Corporation</v>
      </c>
    </row>
    <row r="12" customFormat="false" ht="15" hidden="true" customHeight="false" outlineLevel="0" collapsed="false">
      <c r="A12" s="10" t="n">
        <v>37920</v>
      </c>
      <c r="B12" s="9" t="s">
        <v>262</v>
      </c>
      <c r="C12" s="12" t="s">
        <v>263</v>
      </c>
      <c r="D12" s="27" t="n">
        <v>380</v>
      </c>
      <c r="E12" s="31" t="str">
        <f aca="false">VLOOKUP(B12,$B$2:$C$33,2,FALSE())</f>
        <v>Cardinal</v>
      </c>
    </row>
    <row r="13" customFormat="false" ht="15" hidden="true" customHeight="false" outlineLevel="0" collapsed="false">
      <c r="A13" s="10" t="n">
        <v>37853</v>
      </c>
      <c r="B13" s="9" t="s">
        <v>256</v>
      </c>
      <c r="C13" s="11" t="s">
        <v>257</v>
      </c>
      <c r="D13" s="27" t="n">
        <v>659</v>
      </c>
      <c r="E13" s="31" t="str">
        <f aca="false">VLOOKUP(B13,$B$2:$C$33,2,FALSE())</f>
        <v>CBS-Viacom</v>
      </c>
    </row>
    <row r="14" customFormat="false" ht="15" hidden="true" customHeight="false" outlineLevel="0" collapsed="false">
      <c r="A14" s="10" t="n">
        <v>37798</v>
      </c>
      <c r="B14" s="9" t="s">
        <v>260</v>
      </c>
      <c r="C14" s="11" t="s">
        <v>261</v>
      </c>
      <c r="D14" s="27" t="n">
        <v>961</v>
      </c>
      <c r="E14" s="31" t="str">
        <f aca="false">VLOOKUP(B14,$B$2:$C$33,2,FALSE())</f>
        <v>AOL Time Warner</v>
      </c>
    </row>
    <row r="15" customFormat="false" ht="15" hidden="true" customHeight="false" outlineLevel="0" collapsed="false">
      <c r="A15" s="10" t="n">
        <v>37774</v>
      </c>
      <c r="B15" s="9" t="s">
        <v>260</v>
      </c>
      <c r="C15" s="11" t="s">
        <v>261</v>
      </c>
      <c r="D15" s="27" t="n">
        <v>173</v>
      </c>
      <c r="E15" s="31" t="str">
        <f aca="false">VLOOKUP(B15,$B$2:$C$33,2,FALSE())</f>
        <v>AOL Time Warner</v>
      </c>
    </row>
    <row r="16" customFormat="false" ht="15" hidden="true" customHeight="false" outlineLevel="0" collapsed="false">
      <c r="A16" s="10" t="n">
        <v>37616</v>
      </c>
      <c r="B16" s="9" t="s">
        <v>258</v>
      </c>
      <c r="C16" s="12" t="s">
        <v>259</v>
      </c>
      <c r="D16" s="27" t="n">
        <v>644</v>
      </c>
      <c r="E16" s="31" t="str">
        <f aca="false">VLOOKUP(B16,$B$2:$C$33,2,FALSE())</f>
        <v>Host Marriott Corporation</v>
      </c>
    </row>
    <row r="17" customFormat="false" ht="15" hidden="true" customHeight="false" outlineLevel="0" collapsed="false">
      <c r="A17" s="10" t="n">
        <v>37522</v>
      </c>
      <c r="B17" s="9" t="s">
        <v>260</v>
      </c>
      <c r="C17" s="11" t="s">
        <v>261</v>
      </c>
      <c r="D17" s="27" t="n">
        <v>1175</v>
      </c>
      <c r="E17" s="31" t="str">
        <f aca="false">VLOOKUP(B17,$B$2:$C$33,2,FALSE())</f>
        <v>AOL Time Warner</v>
      </c>
    </row>
    <row r="18" customFormat="false" ht="15" hidden="true" customHeight="false" outlineLevel="0" collapsed="false">
      <c r="A18" s="10" t="n">
        <v>37455</v>
      </c>
      <c r="B18" s="9" t="s">
        <v>256</v>
      </c>
      <c r="C18" s="11" t="s">
        <v>257</v>
      </c>
      <c r="D18" s="27" t="n">
        <v>437</v>
      </c>
      <c r="E18" s="31" t="str">
        <f aca="false">VLOOKUP(B18,$B$2:$C$33,2,FALSE())</f>
        <v>CBS-Viacom</v>
      </c>
    </row>
    <row r="19" customFormat="false" ht="15" hidden="true" customHeight="false" outlineLevel="0" collapsed="false">
      <c r="A19" s="10" t="n">
        <v>37409</v>
      </c>
      <c r="B19" s="9" t="s">
        <v>260</v>
      </c>
      <c r="C19" s="11" t="s">
        <v>261</v>
      </c>
      <c r="D19" s="27" t="n">
        <v>633</v>
      </c>
      <c r="E19" s="31" t="str">
        <f aca="false">VLOOKUP(B19,$B$2:$C$33,2,FALSE())</f>
        <v>AOL Time Warner</v>
      </c>
    </row>
    <row r="20" customFormat="false" ht="15" hidden="true" customHeight="false" outlineLevel="0" collapsed="false">
      <c r="A20" s="10" t="n">
        <v>37365</v>
      </c>
      <c r="B20" s="9" t="s">
        <v>256</v>
      </c>
      <c r="C20" s="11" t="s">
        <v>257</v>
      </c>
      <c r="D20" s="27" t="n">
        <v>698</v>
      </c>
      <c r="E20" s="31" t="str">
        <f aca="false">VLOOKUP(B20,$B$2:$C$33,2,FALSE())</f>
        <v>CBS-Viacom</v>
      </c>
    </row>
    <row r="21" customFormat="false" ht="15" hidden="true" customHeight="false" outlineLevel="0" collapsed="false">
      <c r="A21" s="10" t="n">
        <v>37087</v>
      </c>
      <c r="B21" s="9" t="s">
        <v>262</v>
      </c>
      <c r="C21" s="12" t="s">
        <v>263</v>
      </c>
      <c r="D21" s="27" t="n">
        <v>59</v>
      </c>
      <c r="E21" s="31" t="str">
        <f aca="false">VLOOKUP(B21,$B$2:$C$33,2,FALSE())</f>
        <v>Cardinal</v>
      </c>
    </row>
    <row r="22" customFormat="false" ht="15" hidden="false" customHeight="false" outlineLevel="0" collapsed="false">
      <c r="A22" s="10" t="n">
        <v>37047</v>
      </c>
      <c r="B22" s="9" t="s">
        <v>256</v>
      </c>
      <c r="C22" s="11" t="s">
        <v>257</v>
      </c>
      <c r="D22" s="27" t="n">
        <v>640</v>
      </c>
      <c r="E22" s="31" t="str">
        <f aca="false">VLOOKUP(B22,$B$2:$C$33,2,FALSE())</f>
        <v>CBS-Viacom</v>
      </c>
    </row>
    <row r="23" customFormat="false" ht="15" hidden="false" customHeight="false" outlineLevel="0" collapsed="false">
      <c r="A23" s="10" t="n">
        <v>36623</v>
      </c>
      <c r="B23" s="9" t="s">
        <v>260</v>
      </c>
      <c r="C23" s="11" t="s">
        <v>264</v>
      </c>
      <c r="D23" s="27" t="n">
        <v>27</v>
      </c>
      <c r="E23" s="31" t="str">
        <f aca="false">VLOOKUP(B23,$B$2:$C$33,2,FALSE())</f>
        <v>AOL Time Warner</v>
      </c>
    </row>
    <row r="24" customFormat="false" ht="15" hidden="false" customHeight="false" outlineLevel="0" collapsed="false">
      <c r="A24" s="10" t="n">
        <v>36366</v>
      </c>
      <c r="B24" s="9" t="s">
        <v>262</v>
      </c>
      <c r="C24" s="12" t="s">
        <v>263</v>
      </c>
      <c r="D24" s="27" t="n">
        <v>552</v>
      </c>
      <c r="E24" s="31" t="str">
        <f aca="false">VLOOKUP(B24,$B$2:$C$33,2,FALSE())</f>
        <v>Cardinal</v>
      </c>
    </row>
    <row r="25" customFormat="false" ht="15" hidden="false" customHeight="false" outlineLevel="0" collapsed="false">
      <c r="A25" s="10" t="n">
        <v>36347</v>
      </c>
      <c r="B25" s="9" t="s">
        <v>260</v>
      </c>
      <c r="C25" s="11" t="s">
        <v>264</v>
      </c>
      <c r="D25" s="27" t="n">
        <v>181</v>
      </c>
      <c r="E25" s="31" t="str">
        <f aca="false">VLOOKUP(B25,$B$2:$C$33,2,FALSE())</f>
        <v>AOL Time Warner</v>
      </c>
    </row>
    <row r="26" customFormat="false" ht="15" hidden="false" customHeight="false" outlineLevel="0" collapsed="false">
      <c r="A26" s="10" t="n">
        <v>36289</v>
      </c>
      <c r="B26" s="9" t="s">
        <v>260</v>
      </c>
      <c r="C26" s="12" t="s">
        <v>264</v>
      </c>
      <c r="D26" s="27" t="n">
        <v>748</v>
      </c>
      <c r="E26" s="31" t="str">
        <f aca="false">VLOOKUP(B26,$B$2:$C$33,2,FALSE())</f>
        <v>AOL Time Warner</v>
      </c>
    </row>
    <row r="27" customFormat="false" ht="15" hidden="false" customHeight="false" outlineLevel="0" collapsed="false">
      <c r="A27" s="10" t="n">
        <v>36258</v>
      </c>
      <c r="B27" s="9" t="s">
        <v>256</v>
      </c>
      <c r="C27" s="12" t="s">
        <v>265</v>
      </c>
      <c r="D27" s="27" t="n">
        <v>462</v>
      </c>
      <c r="E27" s="31" t="str">
        <f aca="false">VLOOKUP(B27,$B$2:$C$33,2,FALSE())</f>
        <v>CBS-Viacom</v>
      </c>
    </row>
    <row r="28" customFormat="false" ht="15" hidden="false" customHeight="false" outlineLevel="0" collapsed="false">
      <c r="A28" s="10" t="n">
        <v>36212</v>
      </c>
      <c r="B28" s="9" t="s">
        <v>256</v>
      </c>
      <c r="C28" s="12" t="s">
        <v>265</v>
      </c>
      <c r="D28" s="27" t="n">
        <v>118</v>
      </c>
      <c r="E28" s="31" t="str">
        <f aca="false">VLOOKUP(B28,$B$2:$C$33,2,FALSE())</f>
        <v>CBS-Viacom</v>
      </c>
    </row>
    <row r="29" customFormat="false" ht="15" hidden="false" customHeight="false" outlineLevel="0" collapsed="false">
      <c r="A29" s="10" t="n">
        <v>36198</v>
      </c>
      <c r="B29" s="9" t="s">
        <v>256</v>
      </c>
      <c r="C29" s="12" t="s">
        <v>265</v>
      </c>
      <c r="D29" s="27" t="n">
        <v>322</v>
      </c>
      <c r="E29" s="31" t="str">
        <f aca="false">VLOOKUP(B29,$B$2:$C$33,2,FALSE())</f>
        <v>CBS-Viacom</v>
      </c>
    </row>
    <row r="30" customFormat="false" ht="15" hidden="false" customHeight="false" outlineLevel="0" collapsed="false">
      <c r="A30" s="10" t="n">
        <v>36155</v>
      </c>
      <c r="B30" s="9" t="s">
        <v>256</v>
      </c>
      <c r="C30" s="11" t="s">
        <v>265</v>
      </c>
      <c r="D30" s="27" t="n">
        <v>455</v>
      </c>
      <c r="E30" s="31" t="str">
        <f aca="false">VLOOKUP(B30,$B$2:$C$33,2,FALSE())</f>
        <v>CBS-Viacom</v>
      </c>
    </row>
    <row r="31" customFormat="false" ht="15" hidden="false" customHeight="false" outlineLevel="0" collapsed="false">
      <c r="A31" s="10" t="n">
        <v>36074</v>
      </c>
      <c r="B31" s="9" t="s">
        <v>260</v>
      </c>
      <c r="C31" s="12" t="s">
        <v>264</v>
      </c>
      <c r="D31" s="27" t="n">
        <v>506</v>
      </c>
      <c r="E31" s="31" t="str">
        <f aca="false">VLOOKUP(B31,$B$2:$C$33,2,FALSE())</f>
        <v>AOL Time Warner</v>
      </c>
    </row>
    <row r="32" customFormat="false" ht="15" hidden="false" customHeight="false" outlineLevel="0" collapsed="false">
      <c r="A32" s="10" t="n">
        <v>35975</v>
      </c>
      <c r="B32" s="9" t="s">
        <v>260</v>
      </c>
      <c r="C32" s="12" t="s">
        <v>264</v>
      </c>
      <c r="D32" s="27" t="n">
        <v>116</v>
      </c>
      <c r="E32" s="31" t="str">
        <f aca="false">VLOOKUP(B32,$B$2:$C$33,2,FALSE())</f>
        <v>AOL Time Warner</v>
      </c>
    </row>
    <row r="33" customFormat="false" ht="15" hidden="false" customHeight="false" outlineLevel="0" collapsed="false">
      <c r="A33" s="14" t="n">
        <v>35827</v>
      </c>
      <c r="B33" s="13" t="s">
        <v>256</v>
      </c>
      <c r="C33" s="15" t="s">
        <v>265</v>
      </c>
      <c r="D33" s="29" t="n">
        <v>529</v>
      </c>
      <c r="E33" s="32" t="str">
        <f aca="false">VLOOKUP(B33,$B$2:$C$33,2,FALSE())</f>
        <v>CBS-Viacom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14" min="3" style="0" width="8.85"/>
    <col collapsed="false" customWidth="true" hidden="false" outlineLevel="0" max="32" min="32" style="0" width="6.28"/>
    <col collapsed="false" customWidth="true" hidden="false" outlineLevel="0" max="45" min="33" style="0" width="4.99"/>
  </cols>
  <sheetData>
    <row r="1" customFormat="false" ht="15" hidden="false" customHeight="false" outlineLevel="0" collapsed="false">
      <c r="A1" s="22" t="s">
        <v>2</v>
      </c>
      <c r="B1" s="22" t="s">
        <v>266</v>
      </c>
      <c r="C1" s="23" t="n">
        <v>38718</v>
      </c>
      <c r="D1" s="23" t="n">
        <v>38749</v>
      </c>
      <c r="E1" s="23" t="n">
        <v>38777</v>
      </c>
      <c r="F1" s="23" t="n">
        <v>38808</v>
      </c>
      <c r="G1" s="23" t="n">
        <v>38838</v>
      </c>
      <c r="H1" s="23" t="n">
        <v>38869</v>
      </c>
      <c r="I1" s="23" t="n">
        <v>38899</v>
      </c>
      <c r="J1" s="23" t="n">
        <v>38930</v>
      </c>
      <c r="K1" s="23" t="n">
        <v>38961</v>
      </c>
      <c r="L1" s="23" t="n">
        <v>38991</v>
      </c>
      <c r="M1" s="23" t="n">
        <v>39022</v>
      </c>
      <c r="N1" s="23" t="n">
        <v>39052</v>
      </c>
    </row>
    <row r="2" customFormat="false" ht="15" hidden="false" customHeight="false" outlineLevel="0" collapsed="false">
      <c r="A2" s="24" t="s">
        <v>44</v>
      </c>
      <c r="B2" s="24" t="n">
        <f aca="false">MATCH(A2,$AF$2:$AF$15,0)</f>
        <v>13</v>
      </c>
      <c r="C2" s="25" t="n">
        <f aca="false">INDEX(AG$2:AG$15,$B2,1)</f>
        <v>5273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AF2" s="0" t="s">
        <v>11</v>
      </c>
      <c r="AG2" s="0" t="n">
        <v>7464</v>
      </c>
      <c r="AH2" s="0" t="n">
        <v>1190</v>
      </c>
      <c r="AI2" s="0" t="n">
        <v>6599</v>
      </c>
      <c r="AJ2" s="0" t="n">
        <v>4405</v>
      </c>
      <c r="AK2" s="0" t="n">
        <v>7598</v>
      </c>
      <c r="AL2" s="0" t="n">
        <v>4582</v>
      </c>
      <c r="AM2" s="0" t="n">
        <v>5055</v>
      </c>
      <c r="AN2" s="0" t="n">
        <v>3435</v>
      </c>
      <c r="AO2" s="0" t="n">
        <v>1167</v>
      </c>
      <c r="AP2" s="0" t="n">
        <v>463</v>
      </c>
      <c r="AQ2" s="0" t="n">
        <v>2077</v>
      </c>
      <c r="AR2" s="0" t="n">
        <v>3343</v>
      </c>
      <c r="AS2" s="0" t="n">
        <v>2019</v>
      </c>
    </row>
    <row r="3" customFormat="false" ht="15" hidden="false" customHeight="false" outlineLevel="0" collapsed="false">
      <c r="A3" s="26" t="s">
        <v>11</v>
      </c>
      <c r="B3" s="26" t="n">
        <f aca="false">MATCH(A3,$AF$2:$AF$15,0)</f>
        <v>1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AF3" s="0" t="s">
        <v>15</v>
      </c>
      <c r="AG3" s="0" t="n">
        <v>4049</v>
      </c>
      <c r="AH3" s="0" t="n">
        <v>4274</v>
      </c>
      <c r="AI3" s="0" t="n">
        <v>3266</v>
      </c>
      <c r="AJ3" s="0" t="n">
        <v>4167</v>
      </c>
      <c r="AK3" s="0" t="n">
        <v>1458</v>
      </c>
      <c r="AL3" s="0" t="n">
        <v>4181</v>
      </c>
      <c r="AM3" s="0" t="n">
        <v>5169</v>
      </c>
      <c r="AN3" s="0" t="n">
        <v>2395</v>
      </c>
      <c r="AO3" s="0" t="n">
        <v>4320</v>
      </c>
      <c r="AP3" s="0" t="n">
        <v>5027</v>
      </c>
      <c r="AQ3" s="0" t="n">
        <v>1885</v>
      </c>
      <c r="AR3" s="0" t="n">
        <v>5433</v>
      </c>
      <c r="AS3" s="0" t="n">
        <v>1218</v>
      </c>
    </row>
    <row r="4" customFormat="false" ht="15" hidden="false" customHeight="false" outlineLevel="0" collapsed="false">
      <c r="A4" s="26" t="s">
        <v>15</v>
      </c>
      <c r="B4" s="26" t="n">
        <f aca="false">MATCH(A4,$AF$2:$AF$15,0)</f>
        <v>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AF4" s="0" t="s">
        <v>66</v>
      </c>
      <c r="AG4" s="0" t="n">
        <v>2044</v>
      </c>
      <c r="AH4" s="0" t="n">
        <v>3032</v>
      </c>
      <c r="AI4" s="0" t="n">
        <v>3044</v>
      </c>
      <c r="AJ4" s="0" t="n">
        <v>3507</v>
      </c>
      <c r="AK4" s="0" t="n">
        <v>2241</v>
      </c>
      <c r="AL4" s="0" t="n">
        <v>3415</v>
      </c>
      <c r="AM4" s="0" t="n">
        <v>5584</v>
      </c>
      <c r="AN4" s="0" t="n">
        <v>345</v>
      </c>
      <c r="AO4" s="0" t="n">
        <v>1487</v>
      </c>
      <c r="AP4" s="0" t="n">
        <v>4761</v>
      </c>
      <c r="AQ4" s="0" t="n">
        <v>3288</v>
      </c>
      <c r="AR4" s="0" t="n">
        <v>285</v>
      </c>
      <c r="AS4" s="0" t="n">
        <v>5073</v>
      </c>
    </row>
    <row r="5" customFormat="false" ht="15" hidden="false" customHeight="false" outlineLevel="0" collapsed="false">
      <c r="A5" s="26" t="s">
        <v>66</v>
      </c>
      <c r="B5" s="26" t="n">
        <f aca="false">MATCH(A5,$AF$2:$AF$15,0)</f>
        <v>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AF5" s="0" t="s">
        <v>19</v>
      </c>
      <c r="AG5" s="0" t="n">
        <v>3103</v>
      </c>
      <c r="AH5" s="0" t="n">
        <v>3380</v>
      </c>
      <c r="AI5" s="0" t="n">
        <v>4136</v>
      </c>
      <c r="AJ5" s="0" t="n">
        <v>4727</v>
      </c>
      <c r="AK5" s="0" t="n">
        <v>5408</v>
      </c>
      <c r="AL5" s="0" t="n">
        <v>5615</v>
      </c>
      <c r="AM5" s="0" t="n">
        <v>4929</v>
      </c>
      <c r="AN5" s="0" t="n">
        <v>5192</v>
      </c>
      <c r="AO5" s="0" t="n">
        <v>2778</v>
      </c>
      <c r="AP5" s="0" t="n">
        <v>3441</v>
      </c>
      <c r="AQ5" s="0" t="n">
        <v>360</v>
      </c>
      <c r="AR5" s="0" t="n">
        <v>5973</v>
      </c>
      <c r="AS5" s="0" t="n">
        <v>2907</v>
      </c>
    </row>
    <row r="6" customFormat="false" ht="15" hidden="false" customHeight="false" outlineLevel="0" collapsed="false">
      <c r="A6" s="26" t="s">
        <v>19</v>
      </c>
      <c r="B6" s="26" t="n">
        <f aca="false">MATCH(A6,$AF$2:$AF$15,0)</f>
        <v>4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AF6" s="0" t="s">
        <v>23</v>
      </c>
      <c r="AG6" s="0" t="n">
        <v>2407</v>
      </c>
      <c r="AH6" s="0" t="n">
        <v>5123</v>
      </c>
      <c r="AI6" s="0" t="n">
        <v>1043</v>
      </c>
      <c r="AJ6" s="0" t="n">
        <v>2145</v>
      </c>
      <c r="AK6" s="0" t="n">
        <v>2197</v>
      </c>
      <c r="AL6" s="0" t="n">
        <v>325</v>
      </c>
      <c r="AM6" s="0" t="n">
        <v>4044</v>
      </c>
      <c r="AN6" s="0" t="n">
        <v>4838</v>
      </c>
      <c r="AO6" s="0" t="n">
        <v>934</v>
      </c>
      <c r="AP6" s="0" t="n">
        <v>5586</v>
      </c>
      <c r="AQ6" s="0" t="n">
        <v>2041</v>
      </c>
      <c r="AR6" s="0" t="n">
        <v>4296</v>
      </c>
      <c r="AS6" s="0" t="n">
        <v>4873</v>
      </c>
    </row>
    <row r="7" customFormat="false" ht="15" hidden="false" customHeight="false" outlineLevel="0" collapsed="false">
      <c r="A7" s="26" t="s">
        <v>23</v>
      </c>
      <c r="B7" s="26" t="n">
        <f aca="false">MATCH(A7,$AF$2:$AF$15,0)</f>
        <v>5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AF7" s="0" t="s">
        <v>67</v>
      </c>
      <c r="AG7" s="0" t="n">
        <v>5501</v>
      </c>
      <c r="AH7" s="0" t="n">
        <v>2001</v>
      </c>
      <c r="AI7" s="0" t="n">
        <v>3834</v>
      </c>
      <c r="AJ7" s="0" t="n">
        <v>2688</v>
      </c>
      <c r="AK7" s="0" t="n">
        <v>1299</v>
      </c>
      <c r="AL7" s="0" t="n">
        <v>1171</v>
      </c>
      <c r="AM7" s="0" t="n">
        <v>5509</v>
      </c>
      <c r="AN7" s="0" t="n">
        <v>5403</v>
      </c>
      <c r="AO7" s="0" t="n">
        <v>917</v>
      </c>
      <c r="AP7" s="0" t="n">
        <v>1392</v>
      </c>
      <c r="AQ7" s="0" t="n">
        <v>671</v>
      </c>
      <c r="AR7" s="0" t="n">
        <v>2239</v>
      </c>
      <c r="AS7" s="0" t="n">
        <v>2250</v>
      </c>
    </row>
    <row r="8" customFormat="false" ht="15" hidden="false" customHeight="false" outlineLevel="0" collapsed="false">
      <c r="A8" s="26" t="s">
        <v>67</v>
      </c>
      <c r="B8" s="26" t="n">
        <f aca="false">MATCH(A8,$AF$2:$AF$15,0)</f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AF8" s="0" t="s">
        <v>27</v>
      </c>
      <c r="AG8" s="0" t="n">
        <v>3821</v>
      </c>
      <c r="AH8" s="0" t="n">
        <v>1277</v>
      </c>
      <c r="AI8" s="0" t="n">
        <v>4305</v>
      </c>
      <c r="AJ8" s="0" t="n">
        <v>4924</v>
      </c>
      <c r="AK8" s="0" t="n">
        <v>4712</v>
      </c>
      <c r="AL8" s="0" t="n">
        <v>3068</v>
      </c>
      <c r="AM8" s="0" t="n">
        <v>5189</v>
      </c>
      <c r="AN8" s="0" t="n">
        <v>1545</v>
      </c>
      <c r="AO8" s="0" t="n">
        <v>4604</v>
      </c>
      <c r="AP8" s="0" t="n">
        <v>2528</v>
      </c>
      <c r="AQ8" s="0" t="n">
        <v>4914</v>
      </c>
      <c r="AR8" s="0" t="n">
        <v>785</v>
      </c>
      <c r="AS8" s="0" t="n">
        <v>2363</v>
      </c>
    </row>
    <row r="9" customFormat="false" ht="15" hidden="false" customHeight="false" outlineLevel="0" collapsed="false">
      <c r="A9" s="26" t="s">
        <v>27</v>
      </c>
      <c r="B9" s="26" t="n">
        <f aca="false">MATCH(A9,$AF$2:$AF$15,0)</f>
        <v>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AF9" s="0" t="s">
        <v>30</v>
      </c>
      <c r="AG9" s="0" t="n">
        <v>308</v>
      </c>
      <c r="AH9" s="0" t="n">
        <v>4601</v>
      </c>
      <c r="AI9" s="0" t="n">
        <v>2260</v>
      </c>
      <c r="AJ9" s="0" t="n">
        <v>3942</v>
      </c>
      <c r="AK9" s="0" t="n">
        <v>5217</v>
      </c>
      <c r="AL9" s="0" t="n">
        <v>852</v>
      </c>
      <c r="AM9" s="0" t="n">
        <v>4805</v>
      </c>
      <c r="AN9" s="0" t="n">
        <v>2649</v>
      </c>
      <c r="AO9" s="0" t="n">
        <v>2875</v>
      </c>
      <c r="AP9" s="0" t="n">
        <v>932</v>
      </c>
      <c r="AQ9" s="0" t="n">
        <v>339</v>
      </c>
      <c r="AR9" s="0" t="n">
        <v>5306</v>
      </c>
      <c r="AS9" s="0" t="n">
        <v>753</v>
      </c>
    </row>
    <row r="10" customFormat="false" ht="15" hidden="false" customHeight="false" outlineLevel="0" collapsed="false">
      <c r="A10" s="26" t="s">
        <v>30</v>
      </c>
      <c r="B10" s="26" t="n">
        <f aca="false">MATCH(A10,$AF$2:$AF$15,0)</f>
        <v>8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AF10" s="0" t="s">
        <v>33</v>
      </c>
      <c r="AG10" s="0" t="n">
        <v>1424</v>
      </c>
      <c r="AH10" s="0" t="n">
        <v>5947</v>
      </c>
      <c r="AI10" s="0" t="n">
        <v>5396</v>
      </c>
      <c r="AJ10" s="0" t="n">
        <v>1565</v>
      </c>
      <c r="AK10" s="0" t="n">
        <v>5670</v>
      </c>
      <c r="AL10" s="0" t="n">
        <v>805</v>
      </c>
      <c r="AM10" s="0" t="n">
        <v>4941</v>
      </c>
      <c r="AN10" s="0" t="n">
        <v>4335</v>
      </c>
      <c r="AO10" s="0" t="n">
        <v>1340</v>
      </c>
      <c r="AP10" s="0" t="n">
        <v>515</v>
      </c>
      <c r="AQ10" s="0" t="n">
        <v>5932</v>
      </c>
      <c r="AR10" s="0" t="n">
        <v>3075</v>
      </c>
      <c r="AS10" s="0" t="n">
        <v>919</v>
      </c>
    </row>
    <row r="11" customFormat="false" ht="15" hidden="false" customHeight="false" outlineLevel="0" collapsed="false">
      <c r="A11" s="26" t="s">
        <v>33</v>
      </c>
      <c r="B11" s="26" t="n">
        <f aca="false">MATCH(A11,$AF$2:$AF$15,0)</f>
        <v>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AF11" s="0" t="s">
        <v>36</v>
      </c>
      <c r="AG11" s="0" t="n">
        <v>5272</v>
      </c>
      <c r="AH11" s="0" t="n">
        <v>2064</v>
      </c>
      <c r="AI11" s="0" t="n">
        <v>162</v>
      </c>
      <c r="AJ11" s="0" t="n">
        <v>150</v>
      </c>
      <c r="AK11" s="0" t="n">
        <v>2821</v>
      </c>
      <c r="AL11" s="0" t="n">
        <v>2168</v>
      </c>
      <c r="AM11" s="0" t="n">
        <v>2745</v>
      </c>
      <c r="AN11" s="0" t="n">
        <v>1626</v>
      </c>
      <c r="AO11" s="0" t="n">
        <v>4779</v>
      </c>
      <c r="AP11" s="0" t="n">
        <v>2004</v>
      </c>
      <c r="AQ11" s="0" t="n">
        <v>3461</v>
      </c>
      <c r="AR11" s="0" t="n">
        <v>2466</v>
      </c>
      <c r="AS11" s="0" t="n">
        <v>4666</v>
      </c>
    </row>
    <row r="12" customFormat="false" ht="15" hidden="false" customHeight="false" outlineLevel="0" collapsed="false">
      <c r="A12" s="26" t="s">
        <v>36</v>
      </c>
      <c r="B12" s="26" t="n">
        <f aca="false">MATCH(A12,$AF$2:$AF$15,0)</f>
        <v>1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AF12" s="0" t="s">
        <v>40</v>
      </c>
      <c r="AG12" s="0" t="n">
        <v>3264</v>
      </c>
      <c r="AH12" s="0" t="n">
        <v>5893</v>
      </c>
      <c r="AI12" s="0" t="n">
        <v>2872</v>
      </c>
      <c r="AJ12" s="0" t="n">
        <v>4756</v>
      </c>
      <c r="AK12" s="0" t="n">
        <v>905</v>
      </c>
      <c r="AL12" s="0" t="n">
        <v>3657</v>
      </c>
      <c r="AM12" s="0" t="n">
        <v>5769</v>
      </c>
      <c r="AN12" s="0" t="n">
        <v>1334</v>
      </c>
      <c r="AO12" s="0" t="n">
        <v>1051</v>
      </c>
      <c r="AP12" s="0" t="n">
        <v>2153</v>
      </c>
      <c r="AQ12" s="0" t="n">
        <v>4391</v>
      </c>
      <c r="AR12" s="0" t="n">
        <v>3531</v>
      </c>
      <c r="AS12" s="0" t="n">
        <v>5944</v>
      </c>
    </row>
    <row r="13" customFormat="false" ht="15" hidden="false" customHeight="false" outlineLevel="0" collapsed="false">
      <c r="A13" s="26" t="s">
        <v>40</v>
      </c>
      <c r="B13" s="26" t="n">
        <f aca="false">MATCH(A13,$AF$2:$AF$15,0)</f>
        <v>1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AF13" s="0" t="s">
        <v>47</v>
      </c>
      <c r="AG13" s="0" t="n">
        <v>312</v>
      </c>
      <c r="AH13" s="0" t="n">
        <v>3036</v>
      </c>
      <c r="AI13" s="0" t="n">
        <v>124</v>
      </c>
      <c r="AJ13" s="0" t="n">
        <v>4130</v>
      </c>
      <c r="AK13" s="0" t="n">
        <v>1298</v>
      </c>
      <c r="AL13" s="0" t="n">
        <v>1782</v>
      </c>
      <c r="AM13" s="0" t="n">
        <v>4086</v>
      </c>
      <c r="AN13" s="0" t="n">
        <v>3125</v>
      </c>
      <c r="AO13" s="0" t="n">
        <v>5276</v>
      </c>
      <c r="AP13" s="0" t="n">
        <v>2342</v>
      </c>
      <c r="AQ13" s="0" t="n">
        <v>193</v>
      </c>
      <c r="AR13" s="0" t="n">
        <v>2345</v>
      </c>
      <c r="AS13" s="0" t="n">
        <v>5606</v>
      </c>
    </row>
    <row r="14" customFormat="false" ht="15" hidden="false" customHeight="false" outlineLevel="0" collapsed="false">
      <c r="A14" s="26" t="s">
        <v>47</v>
      </c>
      <c r="B14" s="26" t="n">
        <f aca="false">MATCH(A14,$AF$2:$AF$15,0)</f>
        <v>1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AF14" s="0" t="s">
        <v>44</v>
      </c>
      <c r="AG14" s="0" t="n">
        <v>5273</v>
      </c>
      <c r="AH14" s="0" t="n">
        <v>470</v>
      </c>
      <c r="AI14" s="0" t="n">
        <v>2682</v>
      </c>
      <c r="AJ14" s="0" t="n">
        <v>4777</v>
      </c>
      <c r="AK14" s="0" t="n">
        <v>5580</v>
      </c>
      <c r="AL14" s="0" t="n">
        <v>358</v>
      </c>
      <c r="AM14" s="0" t="n">
        <v>5078</v>
      </c>
      <c r="AN14" s="0" t="n">
        <v>3621</v>
      </c>
      <c r="AO14" s="0" t="n">
        <v>3472</v>
      </c>
      <c r="AP14" s="0" t="n">
        <v>2045</v>
      </c>
      <c r="AQ14" s="0" t="n">
        <v>3353</v>
      </c>
      <c r="AR14" s="0" t="n">
        <v>5402</v>
      </c>
      <c r="AS14" s="0" t="n">
        <v>711</v>
      </c>
    </row>
    <row r="15" customFormat="false" ht="15" hidden="false" customHeight="false" outlineLevel="0" collapsed="false">
      <c r="A15" s="28" t="s">
        <v>53</v>
      </c>
      <c r="B15" s="28" t="n">
        <f aca="false">MATCH(A15,$AF$2:$AF$15,0)</f>
        <v>1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AF15" s="0" t="s">
        <v>53</v>
      </c>
      <c r="AG15" s="0" t="n">
        <v>92</v>
      </c>
      <c r="AH15" s="0" t="n">
        <v>4208</v>
      </c>
      <c r="AI15" s="0" t="n">
        <v>5137</v>
      </c>
      <c r="AJ15" s="0" t="n">
        <v>1553</v>
      </c>
      <c r="AK15" s="0" t="n">
        <v>1673</v>
      </c>
      <c r="AL15" s="0" t="n">
        <v>4572</v>
      </c>
      <c r="AM15" s="0" t="n">
        <v>1695</v>
      </c>
      <c r="AN15" s="0" t="n">
        <v>4979</v>
      </c>
      <c r="AO15" s="0" t="n">
        <v>5502</v>
      </c>
      <c r="AP15" s="0" t="n">
        <v>1186</v>
      </c>
      <c r="AQ15" s="0" t="n">
        <v>2316</v>
      </c>
      <c r="AR15" s="0" t="n">
        <v>4868</v>
      </c>
      <c r="AS15" s="0" t="n">
        <v>3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7.42"/>
    <col collapsed="false" customWidth="true" hidden="false" outlineLevel="0" max="4" min="3" style="0" width="2.28"/>
    <col collapsed="false" customWidth="true" hidden="false" outlineLevel="0" max="5" min="5" style="2" width="1.85"/>
    <col collapsed="false" customWidth="true" hidden="false" outlineLevel="0" max="6" min="6" style="2" width="16.84"/>
    <col collapsed="false" customWidth="false" hidden="false" outlineLevel="0" max="257" min="7" style="2" width="11.42"/>
  </cols>
  <sheetData>
    <row r="1" customFormat="false" ht="19.5" hidden="false" customHeight="true" outlineLevel="0" collapsed="false">
      <c r="A1" s="3" t="s">
        <v>2</v>
      </c>
      <c r="B1" s="17" t="s">
        <v>240</v>
      </c>
      <c r="F1" s="4" t="s">
        <v>240</v>
      </c>
      <c r="G1" s="3" t="s">
        <v>2</v>
      </c>
    </row>
    <row r="2" customFormat="false" ht="15" hidden="false" customHeight="false" outlineLevel="0" collapsed="false">
      <c r="A2" s="5" t="s">
        <v>11</v>
      </c>
      <c r="B2" s="7" t="str">
        <f aca="false">INDEX($F$2:$G$15,MATCH(A2,$G$2:$G$15,0),1)</f>
        <v>PSA</v>
      </c>
      <c r="F2" s="8" t="s">
        <v>241</v>
      </c>
      <c r="G2" s="5" t="s">
        <v>11</v>
      </c>
    </row>
    <row r="3" customFormat="false" ht="15" hidden="false" customHeight="false" outlineLevel="0" collapsed="false">
      <c r="A3" s="9" t="s">
        <v>15</v>
      </c>
      <c r="B3" s="11" t="str">
        <f aca="false">INDEX($F$2:$G$15,MATCH(A3,$G$2:$G$15,0),1)</f>
        <v>Air Canada</v>
      </c>
      <c r="F3" s="12" t="s">
        <v>242</v>
      </c>
      <c r="G3" s="9" t="s">
        <v>15</v>
      </c>
    </row>
    <row r="4" customFormat="false" ht="15" hidden="false" customHeight="false" outlineLevel="0" collapsed="false">
      <c r="A4" s="9" t="s">
        <v>19</v>
      </c>
      <c r="B4" s="11" t="str">
        <f aca="false">INDEX($F$2:$G$15,MATCH(A4,$G$2:$G$15,0),1)</f>
        <v>Exxon</v>
      </c>
      <c r="F4" s="12" t="s">
        <v>243</v>
      </c>
      <c r="G4" s="9" t="s">
        <v>66</v>
      </c>
    </row>
    <row r="5" customFormat="false" ht="15" hidden="false" customHeight="false" outlineLevel="0" collapsed="false">
      <c r="A5" s="9" t="s">
        <v>23</v>
      </c>
      <c r="B5" s="11" t="str">
        <f aca="false">INDEX($F$2:$G$15,MATCH(A5,$G$2:$G$15,0),1)</f>
        <v>Bell Canada</v>
      </c>
      <c r="F5" s="12" t="s">
        <v>244</v>
      </c>
      <c r="G5" s="9" t="s">
        <v>19</v>
      </c>
    </row>
    <row r="6" customFormat="false" ht="15" hidden="false" customHeight="false" outlineLevel="0" collapsed="false">
      <c r="A6" s="9" t="s">
        <v>27</v>
      </c>
      <c r="B6" s="11" t="str">
        <f aca="false">INDEX($F$2:$G$15,MATCH(A6,$G$2:$G$15,0),1)</f>
        <v>Air France</v>
      </c>
      <c r="F6" s="12" t="s">
        <v>245</v>
      </c>
      <c r="G6" s="9" t="s">
        <v>23</v>
      </c>
    </row>
    <row r="7" customFormat="false" ht="15" hidden="false" customHeight="false" outlineLevel="0" collapsed="false">
      <c r="A7" s="9" t="s">
        <v>30</v>
      </c>
      <c r="B7" s="11" t="str">
        <f aca="false">INDEX($F$2:$G$15,MATCH(A7,$G$2:$G$15,0),1)</f>
        <v>Ford</v>
      </c>
      <c r="F7" s="12" t="s">
        <v>246</v>
      </c>
      <c r="G7" s="9" t="s">
        <v>67</v>
      </c>
    </row>
    <row r="8" customFormat="false" ht="15" hidden="false" customHeight="false" outlineLevel="0" collapsed="false">
      <c r="A8" s="9" t="s">
        <v>33</v>
      </c>
      <c r="B8" s="11" t="str">
        <f aca="false">INDEX($F$2:$G$15,MATCH(A8,$G$2:$G$15,0),1)</f>
        <v>Chevron</v>
      </c>
      <c r="F8" s="12" t="s">
        <v>247</v>
      </c>
      <c r="G8" s="9" t="s">
        <v>27</v>
      </c>
    </row>
    <row r="9" customFormat="false" ht="15" hidden="false" customHeight="false" outlineLevel="0" collapsed="false">
      <c r="A9" s="9" t="s">
        <v>36</v>
      </c>
      <c r="B9" s="11" t="str">
        <f aca="false">INDEX($F$2:$G$15,MATCH(A9,$G$2:$G$15,0),1)</f>
        <v>General motors</v>
      </c>
      <c r="F9" s="12" t="s">
        <v>248</v>
      </c>
      <c r="G9" s="9" t="s">
        <v>30</v>
      </c>
    </row>
    <row r="10" customFormat="false" ht="15" hidden="false" customHeight="false" outlineLevel="0" collapsed="false">
      <c r="A10" s="9" t="s">
        <v>40</v>
      </c>
      <c r="B10" s="11" t="str">
        <f aca="false">INDEX($F$2:$G$15,MATCH(A10,$G$2:$G$15,0),1)</f>
        <v>Compaq</v>
      </c>
      <c r="F10" s="12" t="s">
        <v>249</v>
      </c>
      <c r="G10" s="9" t="s">
        <v>33</v>
      </c>
    </row>
    <row r="11" customFormat="false" ht="15" hidden="false" customHeight="false" outlineLevel="0" collapsed="false">
      <c r="A11" s="9" t="s">
        <v>44</v>
      </c>
      <c r="B11" s="11" t="str">
        <f aca="false">INDEX($F$2:$G$15,MATCH(A11,$G$2:$G$15,0),1)</f>
        <v>Kroger</v>
      </c>
      <c r="F11" s="12" t="s">
        <v>250</v>
      </c>
      <c r="G11" s="9" t="s">
        <v>36</v>
      </c>
    </row>
    <row r="12" customFormat="false" ht="15" hidden="false" customHeight="false" outlineLevel="0" collapsed="false">
      <c r="A12" s="9" t="s">
        <v>47</v>
      </c>
      <c r="B12" s="11" t="str">
        <f aca="false">INDEX($F$2:$G$15,MATCH(A12,$G$2:$G$15,0),1)</f>
        <v>Renault</v>
      </c>
      <c r="F12" s="12" t="s">
        <v>251</v>
      </c>
      <c r="G12" s="9" t="s">
        <v>40</v>
      </c>
    </row>
    <row r="13" customFormat="false" ht="15" hidden="false" customHeight="false" outlineLevel="0" collapsed="false">
      <c r="A13" s="9" t="s">
        <v>47</v>
      </c>
      <c r="B13" s="11" t="str">
        <f aca="false">INDEX($F$2:$G$15,MATCH(A13,$G$2:$G$15,0),1)</f>
        <v>Renault</v>
      </c>
      <c r="F13" s="12" t="s">
        <v>252</v>
      </c>
      <c r="G13" s="9" t="s">
        <v>47</v>
      </c>
    </row>
    <row r="14" customFormat="false" ht="15" hidden="false" customHeight="false" outlineLevel="0" collapsed="false">
      <c r="A14" s="9" t="s">
        <v>53</v>
      </c>
      <c r="B14" s="11" t="str">
        <f aca="false">INDEX($F$2:$G$15,MATCH(A14,$G$2:$G$15,0),1)</f>
        <v>Nortel</v>
      </c>
      <c r="F14" s="12" t="s">
        <v>253</v>
      </c>
      <c r="G14" s="9" t="s">
        <v>44</v>
      </c>
    </row>
    <row r="15" customFormat="false" ht="15" hidden="false" customHeight="false" outlineLevel="0" collapsed="false">
      <c r="A15" s="9" t="s">
        <v>11</v>
      </c>
      <c r="B15" s="11" t="str">
        <f aca="false">INDEX($F$2:$G$15,MATCH(A15,$G$2:$G$15,0),1)</f>
        <v>PSA</v>
      </c>
      <c r="F15" s="16" t="s">
        <v>254</v>
      </c>
      <c r="G15" s="13" t="s">
        <v>53</v>
      </c>
    </row>
    <row r="16" customFormat="false" ht="15" hidden="false" customHeight="false" outlineLevel="0" collapsed="false">
      <c r="A16" s="9" t="s">
        <v>15</v>
      </c>
      <c r="B16" s="11" t="str">
        <f aca="false">INDEX($F$2:$G$15,MATCH(A16,$G$2:$G$15,0),1)</f>
        <v>Air Canada</v>
      </c>
    </row>
    <row r="17" customFormat="false" ht="15" hidden="false" customHeight="false" outlineLevel="0" collapsed="false">
      <c r="A17" s="9" t="s">
        <v>15</v>
      </c>
      <c r="B17" s="11" t="str">
        <f aca="false">INDEX($F$2:$G$15,MATCH(A17,$G$2:$G$15,0),1)</f>
        <v>Air Canada</v>
      </c>
    </row>
    <row r="18" customFormat="false" ht="15" hidden="false" customHeight="false" outlineLevel="0" collapsed="false">
      <c r="A18" s="9" t="s">
        <v>15</v>
      </c>
      <c r="B18" s="11" t="str">
        <f aca="false">INDEX($F$2:$G$15,MATCH(A18,$G$2:$G$15,0),1)</f>
        <v>Air Canada</v>
      </c>
    </row>
    <row r="19" customFormat="false" ht="15" hidden="false" customHeight="false" outlineLevel="0" collapsed="false">
      <c r="A19" s="9" t="s">
        <v>66</v>
      </c>
      <c r="B19" s="11" t="str">
        <f aca="false">INDEX($F$2:$G$15,MATCH(A19,$G$2:$G$15,0),1)</f>
        <v>France Télécom</v>
      </c>
    </row>
    <row r="20" customFormat="false" ht="15" hidden="false" customHeight="false" outlineLevel="0" collapsed="false">
      <c r="A20" s="9" t="s">
        <v>67</v>
      </c>
      <c r="B20" s="11" t="str">
        <f aca="false">INDEX($F$2:$G$15,MATCH(A20,$G$2:$G$15,0),1)</f>
        <v>Shell Canada</v>
      </c>
    </row>
    <row r="21" customFormat="false" ht="15" hidden="false" customHeight="false" outlineLevel="0" collapsed="false">
      <c r="A21" s="13" t="s">
        <v>40</v>
      </c>
      <c r="B21" s="15" t="str">
        <f aca="false">INDEX($F$2:$G$15,MATCH(A21,$G$2:$G$15,0),1)</f>
        <v>Compaq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4:36:32Z</dcterms:created>
  <dc:creator>Nathalie</dc:creator>
  <dc:description/>
  <dc:language>en-US</dc:language>
  <cp:lastModifiedBy>Nathalie</cp:lastModifiedBy>
  <dcterms:modified xsi:type="dcterms:W3CDTF">2007-11-23T08:23:01Z</dcterms:modified>
  <cp:revision>0</cp:revision>
  <dc:subject/>
  <dc:title/>
</cp:coreProperties>
</file>